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Capítulo VIII" sheetId="15" state="visible" r:id="rId16"/>
    <sheet name="a-h (2)" sheetId="16" state="visible" r:id="rId17"/>
    <sheet name="t-z (2)" sheetId="17" state="visible" r:id="rId18"/>
    <sheet name="comarca (2)" sheetId="18" state="visible" r:id="rId19"/>
    <sheet name="Capítulo VIII (2)" sheetId="19" state="visible" r:id="rId20"/>
    <sheet name="a-h (3)" sheetId="20" state="visible" r:id="rId21"/>
    <sheet name="t-z (3)" sheetId="21" state="visible" r:id="rId22"/>
    <sheet name="ccaa (2)" sheetId="22" state="visible" r:id="rId23"/>
    <sheet name="provin1 (2)" sheetId="23" state="visible" r:id="rId24"/>
    <sheet name="provin2 (2)" sheetId="24" state="visible" r:id="rId25"/>
    <sheet name="comarca (3)" sheetId="25" state="visible" r:id="rId26"/>
  </sheets>
  <definedNames>
    <definedName function="false" hidden="false" localSheetId="1" name="_xlnm.Print_Area" vbProcedure="false">00asexos!$A$1:$H$43</definedName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5" name="_xlnm.Print_Area" vbProcedure="false">'a-h (2)'!$A$1:$G$45</definedName>
    <definedName function="false" hidden="false" localSheetId="19" name="_xlnm.Print_Area" vbProcedure="false">'a-h (3)'!$A$1:$G$45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4" name="_xlnm.Print_Area" vbProcedure="false">'Capítulo VIII'!$A$1:$I$51</definedName>
    <definedName function="false" hidden="false" localSheetId="18" name="_xlnm.Print_Area" vbProcedure="false">'Capítulo VIII (2)'!$A$1:$I$51</definedName>
    <definedName function="false" hidden="false" localSheetId="10" name="_xlnm.Print_Area" vbProcedure="false">ccaa!$A$1:$M$39</definedName>
    <definedName function="false" hidden="false" localSheetId="21" name="_xlnm.Print_Area" vbProcedure="false">'ccaa (2)'!$A$1:$M$48</definedName>
    <definedName function="false" hidden="false" localSheetId="13" name="_xlnm.Print_Area" vbProcedure="false">comarca!$A$1:$D$38</definedName>
    <definedName function="false" hidden="false" localSheetId="17" name="_xlnm.Print_Area" vbProcedure="false">'comarca (2)'!$A$1:$D$37</definedName>
    <definedName function="false" hidden="false" localSheetId="24" name="_xlnm.Print_Area" vbProcedure="false">'comarca (3)'!$A$1:$D$38</definedName>
    <definedName function="false" hidden="false" localSheetId="9" name="_xlnm.Print_Area" vbProcedure="false">'t-z'!$A$1:$G$45</definedName>
    <definedName function="false" hidden="false" localSheetId="16" name="_xlnm.Print_Area" vbProcedure="false">'t-z (2)'!$A$1:$G$45</definedName>
    <definedName function="false" hidden="false" localSheetId="20" name="_xlnm.Print_Area" vbProcedure="false">'t-z (3)'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167">
  <si>
    <t xml:space="preserve">Relación entre el lugar de residencia y el de nacimiento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5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5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Teruel</t>
  </si>
  <si>
    <t xml:space="preserve">Zaragoza</t>
  </si>
  <si>
    <t xml:space="preserve">Relación entre el lugar de residencia y el de nacimiento según grupo de edad. Varones. Padrón a 01-01-2005.</t>
  </si>
  <si>
    <t xml:space="preserve">Relación entre el lugar de residencia y el de nacimiento según grupo de edad. Mujeres. Padrón a 01-01-2005.</t>
  </si>
  <si>
    <t xml:space="preserve">Población empadronada en Aragón nacida en otra Comunidad Autónoma según lugar de residencia y grupo de edad por sexo.
Padrón a 01-01-2005.</t>
  </si>
  <si>
    <t xml:space="preserve">Comunidad Autónoma de Aragón</t>
  </si>
  <si>
    <t xml:space="preserve">Grupo de edad (años)</t>
  </si>
  <si>
    <t xml:space="preserve">Varones</t>
  </si>
  <si>
    <t xml:space="preserve">Mujeres</t>
  </si>
  <si>
    <t xml:space="preserve">0-4</t>
  </si>
  <si>
    <t xml:space="preserve">5-9</t>
  </si>
  <si>
    <t xml:space="preserve">85 y más</t>
  </si>
  <si>
    <t xml:space="preserve">Provincia de Huesca</t>
  </si>
  <si>
    <t xml:space="preserve">Hombres</t>
  </si>
  <si>
    <t xml:space="preserve">Provincia de Teruel</t>
  </si>
  <si>
    <t xml:space="preserve">Provincia de Zaragoza</t>
  </si>
  <si>
    <t xml:space="preserve">Población empadronada en Aragón nacida en otra Comunidad Autónoma según Comunidad Autónoma de nacimiento por provincia de residencia y sexo. Padrón a 01-01-2005.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sum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5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5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Población empadronada en Aragón nacida en el extranjero según lugar de residencia y grupo de edad por sexo.
Padrón a 01-01-2005.</t>
  </si>
  <si>
    <t xml:space="preserve">Población empadronada en Aragón nacida en el extranjero, según Comarca de residencia por sexo. Padrón a 01-01-2005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5.</t>
  </si>
  <si>
    <t xml:space="preserve">Población nacida en Aragón empadronada en otras Comunidades Autónomas, según Comunidad Autónoma de residencia por provincia de nacimiento y sexo. Padrón a 01-01-2005.</t>
  </si>
  <si>
    <t xml:space="preserve">Distribución de los nacidos en Aragón según Comunidad Autónoma de residencia por sexo.</t>
  </si>
  <si>
    <t xml:space="preserve">Población nacida en Aragón empadronada en otras Comunidades Autónomas, según provincia de residencia por provincia de nacimiento y sexo. Padrón a 01-01-2005.</t>
  </si>
  <si>
    <t xml:space="preserve">Población nacida en Aragón empadronada en otras Comunidades Autónomas, según comarca de nacimiento por sexo. Padrón a 01-01-2005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2"/>
      <color rgb="FF000080"/>
      <name val="Arial Black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4"/>
      <name val="Arial Black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11"/>
      <name val="Arial Black"/>
      <family val="2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7"/>
      <color rgb="FF333300"/>
      <name val="Arial"/>
      <family val="2"/>
    </font>
    <font>
      <sz val="8"/>
      <color rgb="FF33330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p20" xfId="32"/>
    <cellStyle name="Normal_Piramide AR" xfId="33"/>
    <cellStyle name="Normal_Residentes 2004 -impreso-" xfId="34"/>
    <cellStyle name="Pie de tabla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29931096791613</c:v>
                </c:pt>
                <c:pt idx="1">
                  <c:v>-0.00692147526598092</c:v>
                </c:pt>
                <c:pt idx="2">
                  <c:v>-0.0101511508964686</c:v>
                </c:pt>
                <c:pt idx="3">
                  <c:v>-0.01366121637269</c:v>
                </c:pt>
                <c:pt idx="4">
                  <c:v>-0.0197986385515268</c:v>
                </c:pt>
                <c:pt idx="5">
                  <c:v>-0.0320527132909979</c:v>
                </c:pt>
                <c:pt idx="6">
                  <c:v>-0.0402463276718816</c:v>
                </c:pt>
                <c:pt idx="7">
                  <c:v>-0.041798856632518</c:v>
                </c:pt>
                <c:pt idx="8">
                  <c:v>-0.0448052588673289</c:v>
                </c:pt>
                <c:pt idx="9">
                  <c:v>-0.0455114258862136</c:v>
                </c:pt>
                <c:pt idx="10">
                  <c:v>-0.0416275072823474</c:v>
                </c:pt>
                <c:pt idx="11">
                  <c:v>-0.0397945884759773</c:v>
                </c:pt>
                <c:pt idx="12">
                  <c:v>-0.0358068217810986</c:v>
                </c:pt>
                <c:pt idx="13">
                  <c:v>-0.0302509489119316</c:v>
                </c:pt>
                <c:pt idx="14">
                  <c:v>-0.0292280452154588</c:v>
                </c:pt>
                <c:pt idx="15">
                  <c:v>-0.0216315573578969</c:v>
                </c:pt>
                <c:pt idx="16">
                  <c:v>-0.0143621909870242</c:v>
                </c:pt>
                <c:pt idx="17">
                  <c:v>-0.00878554849965471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373853127644881</c:v>
                </c:pt>
                <c:pt idx="1">
                  <c:v>0.00673974110670911</c:v>
                </c:pt>
                <c:pt idx="2">
                  <c:v>0.00948133070943823</c:v>
                </c:pt>
                <c:pt idx="3">
                  <c:v>0.0124981177533504</c:v>
                </c:pt>
                <c:pt idx="4">
                  <c:v>0.0188536209233134</c:v>
                </c:pt>
                <c:pt idx="5">
                  <c:v>0.0306144172304753</c:v>
                </c:pt>
                <c:pt idx="6">
                  <c:v>0.0375670469237599</c:v>
                </c:pt>
                <c:pt idx="7">
                  <c:v>0.0413367326275125</c:v>
                </c:pt>
                <c:pt idx="8">
                  <c:v>0.0438031247890586</c:v>
                </c:pt>
                <c:pt idx="9">
                  <c:v>0.0453452689405937</c:v>
                </c:pt>
                <c:pt idx="10">
                  <c:v>0.0426244489560671</c:v>
                </c:pt>
                <c:pt idx="11">
                  <c:v>0.0431125349838257</c:v>
                </c:pt>
                <c:pt idx="12">
                  <c:v>0.0366999153638058</c:v>
                </c:pt>
                <c:pt idx="13">
                  <c:v>0.0349968066712014</c:v>
                </c:pt>
                <c:pt idx="14">
                  <c:v>0.0363676014725659</c:v>
                </c:pt>
                <c:pt idx="15">
                  <c:v>0.0311648121128413</c:v>
                </c:pt>
                <c:pt idx="16">
                  <c:v>0.024097949519443</c:v>
                </c:pt>
                <c:pt idx="17">
                  <c:v>0.0202244157246779</c:v>
                </c:pt>
              </c:numCache>
            </c:numRef>
          </c:val>
        </c:ser>
        <c:gapWidth val="20"/>
        <c:overlap val="100"/>
        <c:axId val="79977882"/>
        <c:axId val="48303140"/>
      </c:barChart>
      <c:catAx>
        <c:axId val="799778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140"/>
        <c:crossesAt val="0"/>
        <c:auto val="1"/>
        <c:lblAlgn val="ctr"/>
        <c:lblOffset val="100"/>
        <c:noMultiLvlLbl val="0"/>
      </c:catAx>
      <c:valAx>
        <c:axId val="483031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8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90240370692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01710695888393</c:v>
                </c:pt>
                <c:pt idx="1">
                  <c:v>-0.00465904436988304</c:v>
                </c:pt>
                <c:pt idx="2">
                  <c:v>-0.00587265028236063</c:v>
                </c:pt>
                <c:pt idx="3">
                  <c:v>-0.00742065534719274</c:v>
                </c:pt>
                <c:pt idx="4">
                  <c:v>-0.0112944253031197</c:v>
                </c:pt>
                <c:pt idx="5">
                  <c:v>-0.0178095728332626</c:v>
                </c:pt>
                <c:pt idx="6">
                  <c:v>-0.0243660505957189</c:v>
                </c:pt>
                <c:pt idx="7">
                  <c:v>-0.029329435767183</c:v>
                </c:pt>
                <c:pt idx="8">
                  <c:v>-0.0359723312881131</c:v>
                </c:pt>
                <c:pt idx="9">
                  <c:v>-0.0414730094796524</c:v>
                </c:pt>
                <c:pt idx="10">
                  <c:v>-0.0443360673908224</c:v>
                </c:pt>
                <c:pt idx="11">
                  <c:v>-0.0473005722358529</c:v>
                </c:pt>
                <c:pt idx="12">
                  <c:v>-0.0413978636027188</c:v>
                </c:pt>
                <c:pt idx="13">
                  <c:v>-0.035187056874157</c:v>
                </c:pt>
                <c:pt idx="14">
                  <c:v>-0.0388767194315966</c:v>
                </c:pt>
                <c:pt idx="15">
                  <c:v>-0.030163555001146</c:v>
                </c:pt>
                <c:pt idx="16">
                  <c:v>-0.0206012421613457</c:v>
                </c:pt>
                <c:pt idx="17">
                  <c:v>-0.013567588080361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07346636658413</c:v>
                </c:pt>
                <c:pt idx="1">
                  <c:v>0.00461771413756956</c:v>
                </c:pt>
                <c:pt idx="2">
                  <c:v>0.00562842618232644</c:v>
                </c:pt>
                <c:pt idx="3">
                  <c:v>0.0072778781810189</c:v>
                </c:pt>
                <c:pt idx="4">
                  <c:v>0.0120796997170758</c:v>
                </c:pt>
                <c:pt idx="5">
                  <c:v>0.020398348293625</c:v>
                </c:pt>
                <c:pt idx="6">
                  <c:v>0.0254556658112561</c:v>
                </c:pt>
                <c:pt idx="7">
                  <c:v>0.0322000082660465</c:v>
                </c:pt>
                <c:pt idx="8">
                  <c:v>0.0390570695362372</c:v>
                </c:pt>
                <c:pt idx="9">
                  <c:v>0.0450424386339983</c:v>
                </c:pt>
                <c:pt idx="10">
                  <c:v>0.0471765815389124</c:v>
                </c:pt>
                <c:pt idx="11">
                  <c:v>0.0517153925057017</c:v>
                </c:pt>
                <c:pt idx="12">
                  <c:v>0.0451476428617053</c:v>
                </c:pt>
                <c:pt idx="13">
                  <c:v>0.041277630199625</c:v>
                </c:pt>
                <c:pt idx="14">
                  <c:v>0.0486945282529711</c:v>
                </c:pt>
                <c:pt idx="15">
                  <c:v>0.0439979109446212</c:v>
                </c:pt>
                <c:pt idx="16">
                  <c:v>0.0381215033684139</c:v>
                </c:pt>
                <c:pt idx="17">
                  <c:v>0.0363931481989412</c:v>
                </c:pt>
              </c:numCache>
            </c:numRef>
          </c:val>
        </c:ser>
        <c:gapWidth val="20"/>
        <c:overlap val="100"/>
        <c:axId val="42963258"/>
        <c:axId val="13214064"/>
      </c:barChart>
      <c:catAx>
        <c:axId val="429632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064"/>
        <c:crossesAt val="0"/>
        <c:auto val="1"/>
        <c:lblAlgn val="ctr"/>
        <c:lblOffset val="100"/>
        <c:noMultiLvlLbl val="0"/>
      </c:catAx>
      <c:valAx>
        <c:axId val="132140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25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239212279178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17637179970525</c:v>
                </c:pt>
                <c:pt idx="1">
                  <c:v>-0.00305034787675224</c:v>
                </c:pt>
                <c:pt idx="2">
                  <c:v>-0.00460979538677726</c:v>
                </c:pt>
                <c:pt idx="3">
                  <c:v>-0.00510676217568633</c:v>
                </c:pt>
                <c:pt idx="4">
                  <c:v>-0.00896253898618775</c:v>
                </c:pt>
                <c:pt idx="5">
                  <c:v>-0.0133495561572471</c:v>
                </c:pt>
                <c:pt idx="6">
                  <c:v>-0.0192103369092093</c:v>
                </c:pt>
                <c:pt idx="7">
                  <c:v>-0.0275559516057168</c:v>
                </c:pt>
                <c:pt idx="8">
                  <c:v>-0.0369811838091648</c:v>
                </c:pt>
                <c:pt idx="9">
                  <c:v>-0.0422935874147445</c:v>
                </c:pt>
                <c:pt idx="10">
                  <c:v>-0.0450697467183055</c:v>
                </c:pt>
                <c:pt idx="11">
                  <c:v>-0.0453096617198478</c:v>
                </c:pt>
                <c:pt idx="12">
                  <c:v>-0.0392603763238167</c:v>
                </c:pt>
                <c:pt idx="13">
                  <c:v>-0.0354902834424375</c:v>
                </c:pt>
                <c:pt idx="14">
                  <c:v>-0.0403571306165816</c:v>
                </c:pt>
                <c:pt idx="15">
                  <c:v>-0.0322685677074408</c:v>
                </c:pt>
                <c:pt idx="16">
                  <c:v>-0.0225520101449772</c:v>
                </c:pt>
                <c:pt idx="17">
                  <c:v>-0.0165541351064194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1592350138808</c:v>
                </c:pt>
                <c:pt idx="1">
                  <c:v>0.00346163073653906</c:v>
                </c:pt>
                <c:pt idx="2">
                  <c:v>0.00387291359632587</c:v>
                </c:pt>
                <c:pt idx="3">
                  <c:v>0.00478116324502176</c:v>
                </c:pt>
                <c:pt idx="4">
                  <c:v>0.00987078863488364</c:v>
                </c:pt>
                <c:pt idx="5">
                  <c:v>0.0158858004592659</c:v>
                </c:pt>
                <c:pt idx="6">
                  <c:v>0.0199300819138362</c:v>
                </c:pt>
                <c:pt idx="7">
                  <c:v>0.0325598930664565</c:v>
                </c:pt>
                <c:pt idx="8">
                  <c:v>0.0407512766905439</c:v>
                </c:pt>
                <c:pt idx="9">
                  <c:v>0.0494739006751894</c:v>
                </c:pt>
                <c:pt idx="10">
                  <c:v>0.0505021078246564</c:v>
                </c:pt>
                <c:pt idx="11">
                  <c:v>0.0528498474826062</c:v>
                </c:pt>
                <c:pt idx="12">
                  <c:v>0.0447270110018165</c:v>
                </c:pt>
                <c:pt idx="13">
                  <c:v>0.0432018370634404</c:v>
                </c:pt>
                <c:pt idx="14">
                  <c:v>0.0517188196181924</c:v>
                </c:pt>
                <c:pt idx="15">
                  <c:v>0.047863042807691</c:v>
                </c:pt>
                <c:pt idx="16">
                  <c:v>0.0428933749186003</c:v>
                </c:pt>
                <c:pt idx="17">
                  <c:v>0.043338931350036</c:v>
                </c:pt>
              </c:numCache>
            </c:numRef>
          </c:val>
        </c:ser>
        <c:gapWidth val="20"/>
        <c:overlap val="100"/>
        <c:axId val="17992075"/>
        <c:axId val="68033378"/>
      </c:barChart>
      <c:catAx>
        <c:axId val="179920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378"/>
        <c:crossesAt val="0"/>
        <c:auto val="1"/>
        <c:lblAlgn val="ctr"/>
        <c:lblOffset val="100"/>
        <c:noMultiLvlLbl val="0"/>
      </c:catAx>
      <c:valAx>
        <c:axId val="680333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07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543562066307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16508547923057</c:v>
                </c:pt>
                <c:pt idx="1">
                  <c:v>-0.00187840311957581</c:v>
                </c:pt>
                <c:pt idx="2">
                  <c:v>-0.00238961409515657</c:v>
                </c:pt>
                <c:pt idx="3">
                  <c:v>-0.00385191525786433</c:v>
                </c:pt>
                <c:pt idx="4">
                  <c:v>-0.00620586347100364</c:v>
                </c:pt>
                <c:pt idx="5">
                  <c:v>-0.00989133794612074</c:v>
                </c:pt>
                <c:pt idx="6">
                  <c:v>-0.0127683857621799</c:v>
                </c:pt>
                <c:pt idx="7">
                  <c:v>-0.0189861378605226</c:v>
                </c:pt>
                <c:pt idx="8">
                  <c:v>-0.0294719071735977</c:v>
                </c:pt>
                <c:pt idx="9">
                  <c:v>-0.0422284043084386</c:v>
                </c:pt>
                <c:pt idx="10">
                  <c:v>-0.0503245595263571</c:v>
                </c:pt>
                <c:pt idx="11">
                  <c:v>-0.0534512685165371</c:v>
                </c:pt>
                <c:pt idx="12">
                  <c:v>-0.0466153077965618</c:v>
                </c:pt>
                <c:pt idx="13">
                  <c:v>-0.0413010913759897</c:v>
                </c:pt>
                <c:pt idx="14">
                  <c:v>-0.0487195948355803</c:v>
                </c:pt>
                <c:pt idx="15">
                  <c:v>-0.037532396509499</c:v>
                </c:pt>
                <c:pt idx="16">
                  <c:v>-0.0263451981834177</c:v>
                </c:pt>
                <c:pt idx="17">
                  <c:v>-0.0165965237653661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7697410656966</c:v>
                </c:pt>
                <c:pt idx="1">
                  <c:v>0.00159307606343772</c:v>
                </c:pt>
                <c:pt idx="2">
                  <c:v>0.0024609458591911</c:v>
                </c:pt>
                <c:pt idx="3">
                  <c:v>0.00362603133842167</c:v>
                </c:pt>
                <c:pt idx="4">
                  <c:v>0.00599186817890006</c:v>
                </c:pt>
                <c:pt idx="5">
                  <c:v>0.0105452124497705</c:v>
                </c:pt>
                <c:pt idx="6">
                  <c:v>0.0125662790974154</c:v>
                </c:pt>
                <c:pt idx="7">
                  <c:v>0.0212687543096274</c:v>
                </c:pt>
                <c:pt idx="8">
                  <c:v>0.0324797298903869</c:v>
                </c:pt>
                <c:pt idx="9">
                  <c:v>0.0453194474166013</c:v>
                </c:pt>
                <c:pt idx="10">
                  <c:v>0.0539149249827615</c:v>
                </c:pt>
                <c:pt idx="11">
                  <c:v>0.0578976151413558</c:v>
                </c:pt>
                <c:pt idx="12">
                  <c:v>0.0499203461968281</c:v>
                </c:pt>
                <c:pt idx="13">
                  <c:v>0.0472335164181944</c:v>
                </c:pt>
                <c:pt idx="14">
                  <c:v>0.0598949045343225</c:v>
                </c:pt>
                <c:pt idx="15">
                  <c:v>0.054521244977055</c:v>
                </c:pt>
                <c:pt idx="16">
                  <c:v>0.0463537579951019</c:v>
                </c:pt>
                <c:pt idx="17">
                  <c:v>0.04351237606106</c:v>
                </c:pt>
              </c:numCache>
            </c:numRef>
          </c:val>
        </c:ser>
        <c:gapWidth val="20"/>
        <c:overlap val="100"/>
        <c:axId val="77915726"/>
        <c:axId val="4555628"/>
      </c:barChart>
      <c:catAx>
        <c:axId val="779157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28"/>
        <c:crossesAt val="0"/>
        <c:auto val="1"/>
        <c:lblAlgn val="ctr"/>
        <c:lblOffset val="100"/>
        <c:noMultiLvlLbl val="0"/>
      </c:catAx>
      <c:valAx>
        <c:axId val="455562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72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10338835795"/>
          <c:y val="0.0362296591955788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67331279663004</c:v>
                </c:pt>
                <c:pt idx="1">
                  <c:v>-0.00730912589645944</c:v>
                </c:pt>
                <c:pt idx="2">
                  <c:v>-0.00883725066905992</c:v>
                </c:pt>
                <c:pt idx="3">
                  <c:v>-0.0109394328959177</c:v>
                </c:pt>
                <c:pt idx="4">
                  <c:v>-0.0158553051802621</c:v>
                </c:pt>
                <c:pt idx="5">
                  <c:v>-0.025298954568608</c:v>
                </c:pt>
                <c:pt idx="6">
                  <c:v>-0.0346860067431538</c:v>
                </c:pt>
                <c:pt idx="7">
                  <c:v>-0.037200540099126</c:v>
                </c:pt>
                <c:pt idx="8">
                  <c:v>-0.0399172063615268</c:v>
                </c:pt>
                <c:pt idx="9">
                  <c:v>-0.0405721169783556</c:v>
                </c:pt>
                <c:pt idx="10">
                  <c:v>-0.0399172063615268</c:v>
                </c:pt>
                <c:pt idx="11">
                  <c:v>-0.0440568882851853</c:v>
                </c:pt>
                <c:pt idx="12">
                  <c:v>-0.0388580299318408</c:v>
                </c:pt>
                <c:pt idx="13">
                  <c:v>-0.0308859081022954</c:v>
                </c:pt>
                <c:pt idx="14">
                  <c:v>-0.0314842215053242</c:v>
                </c:pt>
                <c:pt idx="15">
                  <c:v>-0.0241589249763505</c:v>
                </c:pt>
                <c:pt idx="16">
                  <c:v>-0.0157744520176907</c:v>
                </c:pt>
                <c:pt idx="17">
                  <c:v>-0.0100985600051746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479459254048722</c:v>
                </c:pt>
                <c:pt idx="1">
                  <c:v>0.00722018741763084</c:v>
                </c:pt>
                <c:pt idx="2">
                  <c:v>0.00861086181385985</c:v>
                </c:pt>
                <c:pt idx="3">
                  <c:v>0.0109394328959177</c:v>
                </c:pt>
                <c:pt idx="4">
                  <c:v>0.0172621502090054</c:v>
                </c:pt>
                <c:pt idx="5">
                  <c:v>0.0292284182695806</c:v>
                </c:pt>
                <c:pt idx="6">
                  <c:v>0.0368286155512973</c:v>
                </c:pt>
                <c:pt idx="7">
                  <c:v>0.0394644286511267</c:v>
                </c:pt>
                <c:pt idx="8">
                  <c:v>0.0427308964190134</c:v>
                </c:pt>
                <c:pt idx="9">
                  <c:v>0.042763237684042</c:v>
                </c:pt>
                <c:pt idx="10">
                  <c:v>0.0410248946887558</c:v>
                </c:pt>
                <c:pt idx="11">
                  <c:v>0.0469756874540148</c:v>
                </c:pt>
                <c:pt idx="12">
                  <c:v>0.0421002417509561</c:v>
                </c:pt>
                <c:pt idx="13">
                  <c:v>0.0363192406270971</c:v>
                </c:pt>
                <c:pt idx="14">
                  <c:v>0.039650390925041</c:v>
                </c:pt>
                <c:pt idx="15">
                  <c:v>0.0350175047096967</c:v>
                </c:pt>
                <c:pt idx="16">
                  <c:v>0.0302714240667524</c:v>
                </c:pt>
                <c:pt idx="17">
                  <c:v>0.0282743509512375</c:v>
                </c:pt>
              </c:numCache>
            </c:numRef>
          </c:val>
        </c:ser>
        <c:gapWidth val="20"/>
        <c:overlap val="100"/>
        <c:axId val="38557974"/>
        <c:axId val="35770649"/>
      </c:barChart>
      <c:catAx>
        <c:axId val="385579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649"/>
        <c:crossesAt val="0"/>
        <c:auto val="1"/>
        <c:lblAlgn val="ctr"/>
        <c:lblOffset val="100"/>
        <c:noMultiLvlLbl val="0"/>
      </c:catAx>
      <c:valAx>
        <c:axId val="3577064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97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8812644564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94947524"/>
        <c:axId val="12011855"/>
      </c:barChart>
      <c:catAx>
        <c:axId val="9494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855"/>
        <c:crossesAt val="0"/>
        <c:auto val="1"/>
        <c:lblAlgn val="ctr"/>
        <c:lblOffset val="100"/>
        <c:noMultiLvlLbl val="0"/>
      </c:catAx>
      <c:valAx>
        <c:axId val="1201185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570308844174076</c:v>
                </c:pt>
                <c:pt idx="1">
                  <c:v>-0.00965138043986898</c:v>
                </c:pt>
                <c:pt idx="2">
                  <c:v>-0.0171092653252223</c:v>
                </c:pt>
                <c:pt idx="3">
                  <c:v>-0.021086803930744</c:v>
                </c:pt>
                <c:pt idx="4">
                  <c:v>-0.0282229761347684</c:v>
                </c:pt>
                <c:pt idx="5">
                  <c:v>-0.0436359382311652</c:v>
                </c:pt>
                <c:pt idx="6">
                  <c:v>-0.0503919045390735</c:v>
                </c:pt>
                <c:pt idx="7">
                  <c:v>-0.0510353299017314</c:v>
                </c:pt>
                <c:pt idx="8">
                  <c:v>-0.0468823116518484</c:v>
                </c:pt>
                <c:pt idx="9">
                  <c:v>-0.0443086102012167</c:v>
                </c:pt>
                <c:pt idx="10">
                  <c:v>-0.0381375760411792</c:v>
                </c:pt>
                <c:pt idx="11">
                  <c:v>-0.0309136640149743</c:v>
                </c:pt>
                <c:pt idx="12">
                  <c:v>-0.0255322882545625</c:v>
                </c:pt>
                <c:pt idx="13">
                  <c:v>-0.0267606457650913</c:v>
                </c:pt>
                <c:pt idx="14">
                  <c:v>-0.0252983153954141</c:v>
                </c:pt>
                <c:pt idx="15">
                  <c:v>-0.0187178287318671</c:v>
                </c:pt>
                <c:pt idx="16">
                  <c:v>-0.0121665886757136</c:v>
                </c:pt>
                <c:pt idx="17">
                  <c:v>-0.0059078146934955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14740290126345</c:v>
                </c:pt>
                <c:pt idx="1">
                  <c:v>0.00959288722508189</c:v>
                </c:pt>
                <c:pt idx="2">
                  <c:v>0.0158809078146935</c:v>
                </c:pt>
                <c:pt idx="3">
                  <c:v>0.0183961160505381</c:v>
                </c:pt>
                <c:pt idx="4">
                  <c:v>0.0250058493214787</c:v>
                </c:pt>
                <c:pt idx="5">
                  <c:v>0.0405357978474497</c:v>
                </c:pt>
                <c:pt idx="6">
                  <c:v>0.0460634066448292</c:v>
                </c:pt>
                <c:pt idx="7">
                  <c:v>0.0479644361254095</c:v>
                </c:pt>
                <c:pt idx="8">
                  <c:v>0.0432557323350491</c:v>
                </c:pt>
                <c:pt idx="9">
                  <c:v>0.0409160037435657</c:v>
                </c:pt>
                <c:pt idx="10">
                  <c:v>0.0345694899391671</c:v>
                </c:pt>
                <c:pt idx="11">
                  <c:v>0.0331364061768835</c:v>
                </c:pt>
                <c:pt idx="12">
                  <c:v>0.0274625643425363</c:v>
                </c:pt>
                <c:pt idx="13">
                  <c:v>0.0286031820308844</c:v>
                </c:pt>
                <c:pt idx="14">
                  <c:v>0.0281352363125877</c:v>
                </c:pt>
                <c:pt idx="15">
                  <c:v>0.0247133832475433</c:v>
                </c:pt>
                <c:pt idx="16">
                  <c:v>0.0159978942442677</c:v>
                </c:pt>
                <c:pt idx="17">
                  <c:v>0.0131609733270941</c:v>
                </c:pt>
              </c:numCache>
            </c:numRef>
          </c:val>
        </c:ser>
        <c:gapWidth val="20"/>
        <c:overlap val="100"/>
        <c:axId val="11077101"/>
        <c:axId val="13353732"/>
      </c:barChart>
      <c:catAx>
        <c:axId val="110771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732"/>
        <c:crossesAt val="0"/>
        <c:auto val="1"/>
        <c:lblAlgn val="ctr"/>
        <c:lblOffset val="100"/>
        <c:noMultiLvlLbl val="0"/>
      </c:catAx>
      <c:valAx>
        <c:axId val="133537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1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72022815002593</c:v>
                </c:pt>
                <c:pt idx="1">
                  <c:v>-0.0100247738664516</c:v>
                </c:pt>
                <c:pt idx="2">
                  <c:v>-0.0131935242265368</c:v>
                </c:pt>
                <c:pt idx="3">
                  <c:v>-0.0166503428011753</c:v>
                </c:pt>
                <c:pt idx="4">
                  <c:v>-0.0240248890937374</c:v>
                </c:pt>
                <c:pt idx="5">
                  <c:v>-0.0409633001094659</c:v>
                </c:pt>
                <c:pt idx="6">
                  <c:v>-0.048337846402028</c:v>
                </c:pt>
                <c:pt idx="7">
                  <c:v>-0.0462061416143343</c:v>
                </c:pt>
                <c:pt idx="8">
                  <c:v>-0.0459756870426917</c:v>
                </c:pt>
                <c:pt idx="9">
                  <c:v>-0.046090914328513</c:v>
                </c:pt>
                <c:pt idx="10">
                  <c:v>-0.0421155729676788</c:v>
                </c:pt>
                <c:pt idx="11">
                  <c:v>-0.0320331854583165</c:v>
                </c:pt>
                <c:pt idx="12">
                  <c:v>-0.0303623898139079</c:v>
                </c:pt>
                <c:pt idx="13">
                  <c:v>-0.0298438670277122</c:v>
                </c:pt>
                <c:pt idx="14">
                  <c:v>-0.0274240940254652</c:v>
                </c:pt>
                <c:pt idx="15">
                  <c:v>-0.0205104568761883</c:v>
                </c:pt>
                <c:pt idx="16">
                  <c:v>-0.0137120470127326</c:v>
                </c:pt>
                <c:pt idx="17">
                  <c:v>-0.00818113729331106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564613700524284</c:v>
                </c:pt>
                <c:pt idx="1">
                  <c:v>0.00996716022354094</c:v>
                </c:pt>
                <c:pt idx="2">
                  <c:v>0.0132511378694475</c:v>
                </c:pt>
                <c:pt idx="3">
                  <c:v>0.0159589790862476</c:v>
                </c:pt>
                <c:pt idx="4">
                  <c:v>0.0235063663075416</c:v>
                </c:pt>
                <c:pt idx="5">
                  <c:v>0.0360661404620614</c:v>
                </c:pt>
                <c:pt idx="6">
                  <c:v>0.0427493230396958</c:v>
                </c:pt>
                <c:pt idx="7">
                  <c:v>0.0462061416143343</c:v>
                </c:pt>
                <c:pt idx="8">
                  <c:v>0.0482226191162067</c:v>
                </c:pt>
                <c:pt idx="9">
                  <c:v>0.0410785273952872</c:v>
                </c:pt>
                <c:pt idx="10">
                  <c:v>0.0329550037448868</c:v>
                </c:pt>
                <c:pt idx="11">
                  <c:v>0.0312265944575676</c:v>
                </c:pt>
                <c:pt idx="12">
                  <c:v>0.0280002304545716</c:v>
                </c:pt>
                <c:pt idx="13">
                  <c:v>0.0323212536728697</c:v>
                </c:pt>
                <c:pt idx="14">
                  <c:v>0.031802730886674</c:v>
                </c:pt>
                <c:pt idx="15">
                  <c:v>0.0249467073803077</c:v>
                </c:pt>
                <c:pt idx="16">
                  <c:v>0.0188396612317797</c:v>
                </c:pt>
                <c:pt idx="17">
                  <c:v>0.0138848879414645</c:v>
                </c:pt>
              </c:numCache>
            </c:numRef>
          </c:val>
        </c:ser>
        <c:gapWidth val="20"/>
        <c:overlap val="100"/>
        <c:axId val="94020630"/>
        <c:axId val="39830405"/>
      </c:barChart>
      <c:catAx>
        <c:axId val="940206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405"/>
        <c:crossesAt val="0"/>
        <c:auto val="1"/>
        <c:lblAlgn val="ctr"/>
        <c:lblOffset val="100"/>
        <c:noMultiLvlLbl val="0"/>
      </c:catAx>
      <c:valAx>
        <c:axId val="3983040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6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1676802780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353800340328985</c:v>
                </c:pt>
                <c:pt idx="1">
                  <c:v>-0.00587776517300057</c:v>
                </c:pt>
                <c:pt idx="2">
                  <c:v>-0.00808990357345434</c:v>
                </c:pt>
                <c:pt idx="3">
                  <c:v>-0.0114931934203063</c:v>
                </c:pt>
                <c:pt idx="4">
                  <c:v>-0.017236245036869</c:v>
                </c:pt>
                <c:pt idx="5">
                  <c:v>-0.0281480431083381</c:v>
                </c:pt>
                <c:pt idx="6">
                  <c:v>-0.0367909812819058</c:v>
                </c:pt>
                <c:pt idx="7">
                  <c:v>-0.0390173000567215</c:v>
                </c:pt>
                <c:pt idx="8">
                  <c:v>-0.0441576857629041</c:v>
                </c:pt>
                <c:pt idx="9">
                  <c:v>-0.0457317073170732</c:v>
                </c:pt>
                <c:pt idx="10">
                  <c:v>-0.0424134997163925</c:v>
                </c:pt>
                <c:pt idx="11">
                  <c:v>-0.0429027226318775</c:v>
                </c:pt>
                <c:pt idx="12">
                  <c:v>-0.0389676687464549</c:v>
                </c:pt>
                <c:pt idx="13">
                  <c:v>-0.0311471922858763</c:v>
                </c:pt>
                <c:pt idx="14">
                  <c:v>-0.0304027226318775</c:v>
                </c:pt>
                <c:pt idx="15">
                  <c:v>-0.0224758933635848</c:v>
                </c:pt>
                <c:pt idx="16">
                  <c:v>-0.0149744753261486</c:v>
                </c:pt>
                <c:pt idx="17">
                  <c:v>-0.00955757231990925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16222348269994</c:v>
                </c:pt>
                <c:pt idx="1">
                  <c:v>0.00565087918321044</c:v>
                </c:pt>
                <c:pt idx="2">
                  <c:v>0.00746596710153148</c:v>
                </c:pt>
                <c:pt idx="3">
                  <c:v>0.0106423709585933</c:v>
                </c:pt>
                <c:pt idx="4">
                  <c:v>0.0167895632444697</c:v>
                </c:pt>
                <c:pt idx="5">
                  <c:v>0.0275382870107771</c:v>
                </c:pt>
                <c:pt idx="6">
                  <c:v>0.0348695405558707</c:v>
                </c:pt>
                <c:pt idx="7">
                  <c:v>0.0391307430516166</c:v>
                </c:pt>
                <c:pt idx="8">
                  <c:v>0.0433919455473625</c:v>
                </c:pt>
                <c:pt idx="9">
                  <c:v>0.0469441293250142</c:v>
                </c:pt>
                <c:pt idx="10">
                  <c:v>0.0457671582529779</c:v>
                </c:pt>
                <c:pt idx="11">
                  <c:v>0.0469937606352808</c:v>
                </c:pt>
                <c:pt idx="12">
                  <c:v>0.0400099262620533</c:v>
                </c:pt>
                <c:pt idx="13">
                  <c:v>0.0368760635280771</c:v>
                </c:pt>
                <c:pt idx="14">
                  <c:v>0.0389251276233693</c:v>
                </c:pt>
                <c:pt idx="15">
                  <c:v>0.033494044242768</c:v>
                </c:pt>
                <c:pt idx="16">
                  <c:v>0.0267087351106069</c:v>
                </c:pt>
                <c:pt idx="17">
                  <c:v>0.0227169597277368</c:v>
                </c:pt>
              </c:numCache>
            </c:numRef>
          </c:val>
        </c:ser>
        <c:gapWidth val="20"/>
        <c:overlap val="100"/>
        <c:axId val="64733041"/>
        <c:axId val="93569582"/>
      </c:barChart>
      <c:catAx>
        <c:axId val="647330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582"/>
        <c:crossesAt val="0"/>
        <c:auto val="1"/>
        <c:lblAlgn val="ctr"/>
        <c:lblOffset val="100"/>
        <c:noMultiLvlLbl val="0"/>
      </c:catAx>
      <c:valAx>
        <c:axId val="9356958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0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01495417269658"/>
          <c:w val="0.985146455944388"/>
          <c:h val="0.953690303907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0.00189522766097752</c:v>
                </c:pt>
                <c:pt idx="1">
                  <c:v>0.00243523773424235</c:v>
                </c:pt>
                <c:pt idx="2">
                  <c:v>0.00247677697064734</c:v>
                </c:pt>
                <c:pt idx="3">
                  <c:v>0.00327640727144333</c:v>
                </c:pt>
                <c:pt idx="4">
                  <c:v>0.00563375893742633</c:v>
                </c:pt>
                <c:pt idx="5">
                  <c:v>0.00531702225983831</c:v>
                </c:pt>
                <c:pt idx="6">
                  <c:v>0.00694224488418342</c:v>
                </c:pt>
                <c:pt idx="7">
                  <c:v>0.0125760038216098</c:v>
                </c:pt>
                <c:pt idx="8">
                  <c:v>0.0207436561797403</c:v>
                </c:pt>
                <c:pt idx="9">
                  <c:v>0.0217613674716625</c:v>
                </c:pt>
                <c:pt idx="10">
                  <c:v>0.0236773647508425</c:v>
                </c:pt>
                <c:pt idx="11">
                  <c:v>0.0279766757187586</c:v>
                </c:pt>
                <c:pt idx="12">
                  <c:v>0.0343114092705191</c:v>
                </c:pt>
                <c:pt idx="13">
                  <c:v>0.0355420091490168</c:v>
                </c:pt>
                <c:pt idx="14">
                  <c:v>0.0451791119949738</c:v>
                </c:pt>
                <c:pt idx="15">
                  <c:v>0.0710165170388755</c:v>
                </c:pt>
                <c:pt idx="16">
                  <c:v>0.0945796488896043</c:v>
                </c:pt>
                <c:pt idx="17">
                  <c:v>0.103925977080726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0.00166676186075009</c:v>
                </c:pt>
                <c:pt idx="1">
                  <c:v>0.00225869597952116</c:v>
                </c:pt>
                <c:pt idx="2">
                  <c:v>0.00237292887963487</c:v>
                </c:pt>
                <c:pt idx="3">
                  <c:v>0.00294928578475406</c:v>
                </c:pt>
                <c:pt idx="4">
                  <c:v>0.00486528306393408</c:v>
                </c:pt>
                <c:pt idx="5">
                  <c:v>0.00544163996905327</c:v>
                </c:pt>
                <c:pt idx="6">
                  <c:v>0.00700974614334152</c:v>
                </c:pt>
                <c:pt idx="7">
                  <c:v>0.0134794822134182</c:v>
                </c:pt>
                <c:pt idx="8">
                  <c:v>0.0149697023194471</c:v>
                </c:pt>
                <c:pt idx="9">
                  <c:v>0.0218756003717762</c:v>
                </c:pt>
                <c:pt idx="10">
                  <c:v>0.0215900181214919</c:v>
                </c:pt>
                <c:pt idx="11">
                  <c:v>0.0272445466771207</c:v>
                </c:pt>
                <c:pt idx="12">
                  <c:v>0.0257854809983955</c:v>
                </c:pt>
                <c:pt idx="13">
                  <c:v>0.0353758522033969</c:v>
                </c:pt>
                <c:pt idx="14">
                  <c:v>0.0417728946097648</c:v>
                </c:pt>
                <c:pt idx="15">
                  <c:v>0.0698430336104347</c:v>
                </c:pt>
                <c:pt idx="16">
                  <c:v>0.0906282290265799</c:v>
                </c:pt>
                <c:pt idx="17">
                  <c:v>0.0916044010820971</c:v>
                </c:pt>
              </c:numCache>
            </c:numRef>
          </c:val>
        </c:ser>
        <c:gapWidth val="50"/>
        <c:overlap val="0"/>
        <c:axId val="88674035"/>
        <c:axId val="78926903"/>
      </c:barChart>
      <c:catAx>
        <c:axId val="8867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903"/>
        <c:crossesAt val="0"/>
        <c:auto val="1"/>
        <c:lblAlgn val="ctr"/>
        <c:lblOffset val="100"/>
        <c:noMultiLvlLbl val="0"/>
      </c:catAx>
      <c:valAx>
        <c:axId val="78926903"/>
        <c:scaling>
          <c:orientation val="minMax"/>
          <c:max val="0.11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035"/>
        <c:crossesAt val="1"/>
        <c:crossBetween val="midCat"/>
        <c:majorUnit val="0.01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644465569485"/>
          <c:y val="0.442957067052581"/>
          <c:w val="0.117402412215555"/>
          <c:h val="0.1105885190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102249294422852</c:v>
                </c:pt>
                <c:pt idx="1">
                  <c:v>-0.0245170241274125</c:v>
                </c:pt>
                <c:pt idx="2">
                  <c:v>-0.0238138226601921</c:v>
                </c:pt>
                <c:pt idx="3">
                  <c:v>-0.0290403200516948</c:v>
                </c:pt>
                <c:pt idx="4">
                  <c:v>-0.0572729086883392</c:v>
                </c:pt>
                <c:pt idx="5">
                  <c:v>-0.0966046772400293</c:v>
                </c:pt>
                <c:pt idx="6">
                  <c:v>-0.0981631237349501</c:v>
                </c:pt>
                <c:pt idx="7">
                  <c:v>-0.0811912612963614</c:v>
                </c:pt>
                <c:pt idx="8">
                  <c:v>-0.0539944694154875</c:v>
                </c:pt>
                <c:pt idx="9">
                  <c:v>-0.0338772058194673</c:v>
                </c:pt>
                <c:pt idx="10">
                  <c:v>-0.0185113034884494</c:v>
                </c:pt>
                <c:pt idx="11">
                  <c:v>-0.0100443777142151</c:v>
                </c:pt>
                <c:pt idx="12">
                  <c:v>-0.005882185246073</c:v>
                </c:pt>
                <c:pt idx="13">
                  <c:v>-0.00409567341043209</c:v>
                </c:pt>
                <c:pt idx="14">
                  <c:v>-0.00306937937719157</c:v>
                </c:pt>
                <c:pt idx="15">
                  <c:v>-0.0021571180143111</c:v>
                </c:pt>
                <c:pt idx="16">
                  <c:v>-0.00102629403324052</c:v>
                </c:pt>
                <c:pt idx="17">
                  <c:v>-0.000826736860110422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8616118517955</c:v>
                </c:pt>
                <c:pt idx="1">
                  <c:v>0.0237948172151321</c:v>
                </c:pt>
                <c:pt idx="2">
                  <c:v>0.023604762764532</c:v>
                </c:pt>
                <c:pt idx="3">
                  <c:v>0.0262275141828134</c:v>
                </c:pt>
                <c:pt idx="4">
                  <c:v>0.0522839793600867</c:v>
                </c:pt>
                <c:pt idx="5">
                  <c:v>0.0710043427441962</c:v>
                </c:pt>
                <c:pt idx="6">
                  <c:v>0.0654072391740234</c:v>
                </c:pt>
                <c:pt idx="7">
                  <c:v>0.0550872825064381</c:v>
                </c:pt>
                <c:pt idx="8">
                  <c:v>0.0396263529501202</c:v>
                </c:pt>
                <c:pt idx="9">
                  <c:v>0.0266361312516036</c:v>
                </c:pt>
                <c:pt idx="10">
                  <c:v>0.0174184903974989</c:v>
                </c:pt>
                <c:pt idx="11">
                  <c:v>0.0109281309095056</c:v>
                </c:pt>
                <c:pt idx="12">
                  <c:v>0.00710803645244363</c:v>
                </c:pt>
                <c:pt idx="13">
                  <c:v>0.00474185854247242</c:v>
                </c:pt>
                <c:pt idx="14">
                  <c:v>0.00433324147368221</c:v>
                </c:pt>
                <c:pt idx="15">
                  <c:v>0.00311689298984159</c:v>
                </c:pt>
                <c:pt idx="16">
                  <c:v>0.00203358262142104</c:v>
                </c:pt>
                <c:pt idx="17">
                  <c:v>0.00147292199215075</c:v>
                </c:pt>
              </c:numCache>
            </c:numRef>
          </c:val>
        </c:ser>
        <c:gapWidth val="20"/>
        <c:overlap val="100"/>
        <c:axId val="49301913"/>
        <c:axId val="58640435"/>
      </c:barChart>
      <c:catAx>
        <c:axId val="493019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435"/>
        <c:crossesAt val="0"/>
        <c:auto val="1"/>
        <c:lblAlgn val="ctr"/>
        <c:lblOffset val="100"/>
        <c:noMultiLvlLbl val="0"/>
      </c:catAx>
      <c:valAx>
        <c:axId val="5864043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91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531328320802</c:v>
                </c:pt>
                <c:pt idx="1">
                  <c:v>-0.0260407115349349</c:v>
                </c:pt>
                <c:pt idx="2">
                  <c:v>-0.023717831163274</c:v>
                </c:pt>
                <c:pt idx="3">
                  <c:v>-0.0259184546732685</c:v>
                </c:pt>
                <c:pt idx="4">
                  <c:v>-0.0553823583348615</c:v>
                </c:pt>
                <c:pt idx="5">
                  <c:v>-0.107280396112232</c:v>
                </c:pt>
                <c:pt idx="6">
                  <c:v>-0.107035882388899</c:v>
                </c:pt>
                <c:pt idx="7">
                  <c:v>-0.0874747845222813</c:v>
                </c:pt>
                <c:pt idx="8">
                  <c:v>-0.0548933308881961</c:v>
                </c:pt>
                <c:pt idx="9">
                  <c:v>-0.0347820771440797</c:v>
                </c:pt>
                <c:pt idx="10">
                  <c:v>-0.0177883733724555</c:v>
                </c:pt>
                <c:pt idx="11">
                  <c:v>-0.00947490677914298</c:v>
                </c:pt>
                <c:pt idx="12">
                  <c:v>-0.00641848523748395</c:v>
                </c:pt>
                <c:pt idx="13">
                  <c:v>-0.00458463231248854</c:v>
                </c:pt>
                <c:pt idx="14">
                  <c:v>-0.00385109114249037</c:v>
                </c:pt>
                <c:pt idx="15">
                  <c:v>-0.0025062656641604</c:v>
                </c:pt>
                <c:pt idx="16">
                  <c:v>-0.00201723821749496</c:v>
                </c:pt>
                <c:pt idx="17">
                  <c:v>-0.00110031175499725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3871263524665</c:v>
                </c:pt>
                <c:pt idx="1">
                  <c:v>0.024390243902439</c:v>
                </c:pt>
                <c:pt idx="2">
                  <c:v>0.0200501253132832</c:v>
                </c:pt>
                <c:pt idx="3">
                  <c:v>0.0240234733174399</c:v>
                </c:pt>
                <c:pt idx="4">
                  <c:v>0.0462742221407177</c:v>
                </c:pt>
                <c:pt idx="5">
                  <c:v>0.0660798337306681</c:v>
                </c:pt>
                <c:pt idx="6">
                  <c:v>0.0625343847423437</c:v>
                </c:pt>
                <c:pt idx="7">
                  <c:v>0.0511033681765389</c:v>
                </c:pt>
                <c:pt idx="8">
                  <c:v>0.0383275261324042</c:v>
                </c:pt>
                <c:pt idx="9">
                  <c:v>0.0226175194082768</c:v>
                </c:pt>
                <c:pt idx="10">
                  <c:v>0.0155266214316279</c:v>
                </c:pt>
                <c:pt idx="11">
                  <c:v>0.00892475090164436</c:v>
                </c:pt>
                <c:pt idx="12">
                  <c:v>0.00635735680665077</c:v>
                </c:pt>
                <c:pt idx="13">
                  <c:v>0.00482914603582126</c:v>
                </c:pt>
                <c:pt idx="14">
                  <c:v>0.00403447643498991</c:v>
                </c:pt>
                <c:pt idx="15">
                  <c:v>0.00427899015832264</c:v>
                </c:pt>
                <c:pt idx="16">
                  <c:v>0.00244513723332722</c:v>
                </c:pt>
                <c:pt idx="17">
                  <c:v>0.00201723821749496</c:v>
                </c:pt>
              </c:numCache>
            </c:numRef>
          </c:val>
        </c:ser>
        <c:gapWidth val="20"/>
        <c:overlap val="100"/>
        <c:axId val="77807300"/>
        <c:axId val="75278812"/>
      </c:barChart>
      <c:catAx>
        <c:axId val="778073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812"/>
        <c:crossesAt val="0"/>
        <c:auto val="1"/>
        <c:lblAlgn val="ctr"/>
        <c:lblOffset val="100"/>
        <c:noMultiLvlLbl val="0"/>
      </c:catAx>
      <c:valAx>
        <c:axId val="7527881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30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88126445643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40096618357488</c:v>
                </c:pt>
                <c:pt idx="1">
                  <c:v>-0.0303381642512077</c:v>
                </c:pt>
                <c:pt idx="2">
                  <c:v>-0.0272463768115942</c:v>
                </c:pt>
                <c:pt idx="3">
                  <c:v>-0.0333333333333333</c:v>
                </c:pt>
                <c:pt idx="4">
                  <c:v>-0.0703381642512077</c:v>
                </c:pt>
                <c:pt idx="5">
                  <c:v>-0.109371980676329</c:v>
                </c:pt>
                <c:pt idx="6">
                  <c:v>-0.100966183574879</c:v>
                </c:pt>
                <c:pt idx="7">
                  <c:v>-0.0747826086956522</c:v>
                </c:pt>
                <c:pt idx="8">
                  <c:v>-0.057487922705314</c:v>
                </c:pt>
                <c:pt idx="9">
                  <c:v>-0.0359420289855072</c:v>
                </c:pt>
                <c:pt idx="10">
                  <c:v>-0.0192270531400966</c:v>
                </c:pt>
                <c:pt idx="11">
                  <c:v>-0.00879227053140097</c:v>
                </c:pt>
                <c:pt idx="12">
                  <c:v>-0.00492753623188406</c:v>
                </c:pt>
                <c:pt idx="13">
                  <c:v>-0.00260869565217391</c:v>
                </c:pt>
                <c:pt idx="14">
                  <c:v>-0.00173913043478261</c:v>
                </c:pt>
                <c:pt idx="15">
                  <c:v>-0.00193236714975845</c:v>
                </c:pt>
                <c:pt idx="16">
                  <c:v>-0.001256038647343</c:v>
                </c:pt>
                <c:pt idx="17">
                  <c:v>-0.000869565217391304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256038647343</c:v>
                </c:pt>
                <c:pt idx="1">
                  <c:v>0.0271497584541063</c:v>
                </c:pt>
                <c:pt idx="2">
                  <c:v>0.0253140096618357</c:v>
                </c:pt>
                <c:pt idx="3">
                  <c:v>0.0252173913043478</c:v>
                </c:pt>
                <c:pt idx="4">
                  <c:v>0.0454106280193237</c:v>
                </c:pt>
                <c:pt idx="5">
                  <c:v>0.0657971014492754</c:v>
                </c:pt>
                <c:pt idx="6">
                  <c:v>0.0586473429951691</c:v>
                </c:pt>
                <c:pt idx="7">
                  <c:v>0.0470531400966184</c:v>
                </c:pt>
                <c:pt idx="8">
                  <c:v>0.033719806763285</c:v>
                </c:pt>
                <c:pt idx="9">
                  <c:v>0.0247342995169082</c:v>
                </c:pt>
                <c:pt idx="10">
                  <c:v>0.016231884057971</c:v>
                </c:pt>
                <c:pt idx="11">
                  <c:v>0.00714975845410628</c:v>
                </c:pt>
                <c:pt idx="12">
                  <c:v>0.00473429951690821</c:v>
                </c:pt>
                <c:pt idx="13">
                  <c:v>0.00367149758454106</c:v>
                </c:pt>
                <c:pt idx="14">
                  <c:v>0.00309178743961353</c:v>
                </c:pt>
                <c:pt idx="15">
                  <c:v>0.00193236714975845</c:v>
                </c:pt>
                <c:pt idx="16">
                  <c:v>0.00135265700483092</c:v>
                </c:pt>
                <c:pt idx="17">
                  <c:v>0.00106280193236715</c:v>
                </c:pt>
              </c:numCache>
            </c:numRef>
          </c:val>
        </c:ser>
        <c:gapWidth val="20"/>
        <c:overlap val="100"/>
        <c:axId val="65725965"/>
        <c:axId val="15985448"/>
      </c:barChart>
      <c:catAx>
        <c:axId val="657259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448"/>
        <c:crossesAt val="0"/>
        <c:auto val="1"/>
        <c:lblAlgn val="ctr"/>
        <c:lblOffset val="100"/>
        <c:noMultiLvlLbl val="0"/>
      </c:catAx>
      <c:valAx>
        <c:axId val="1598544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96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924558096887576</c:v>
                </c:pt>
                <c:pt idx="1">
                  <c:v>-0.023432326422495</c:v>
                </c:pt>
                <c:pt idx="2">
                  <c:v>-0.0233813865824461</c:v>
                </c:pt>
                <c:pt idx="3">
                  <c:v>-0.0291248535479599</c:v>
                </c:pt>
                <c:pt idx="4">
                  <c:v>-0.0559446793337069</c:v>
                </c:pt>
                <c:pt idx="5">
                  <c:v>-0.0926977739289899</c:v>
                </c:pt>
                <c:pt idx="6">
                  <c:v>-0.0959451887321074</c:v>
                </c:pt>
                <c:pt idx="7">
                  <c:v>-0.0807269115174978</c:v>
                </c:pt>
                <c:pt idx="8">
                  <c:v>-0.0533467474912129</c:v>
                </c:pt>
                <c:pt idx="9">
                  <c:v>-0.0334165350720799</c:v>
                </c:pt>
                <c:pt idx="10">
                  <c:v>-0.0185675716978249</c:v>
                </c:pt>
                <c:pt idx="11">
                  <c:v>-0.0103280525699149</c:v>
                </c:pt>
                <c:pt idx="12">
                  <c:v>-0.00589628648566044</c:v>
                </c:pt>
                <c:pt idx="13">
                  <c:v>-0.00418980184402221</c:v>
                </c:pt>
                <c:pt idx="14">
                  <c:v>-0.00308186032295859</c:v>
                </c:pt>
                <c:pt idx="15">
                  <c:v>-0.00211400336202944</c:v>
                </c:pt>
                <c:pt idx="16">
                  <c:v>-0.000789567520757985</c:v>
                </c:pt>
                <c:pt idx="17">
                  <c:v>-0.000764097600733534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101115582497071</c:v>
                </c:pt>
                <c:pt idx="1">
                  <c:v>0.0232285670622994</c:v>
                </c:pt>
                <c:pt idx="2">
                  <c:v>0.0241200142631552</c:v>
                </c:pt>
                <c:pt idx="3">
                  <c:v>0.026819825785747</c:v>
                </c:pt>
                <c:pt idx="4">
                  <c:v>0.0544419540522643</c:v>
                </c:pt>
                <c:pt idx="5">
                  <c:v>0.072716621669808</c:v>
                </c:pt>
                <c:pt idx="6">
                  <c:v>0.0668967449442209</c:v>
                </c:pt>
                <c:pt idx="7">
                  <c:v>0.0569762110946972</c:v>
                </c:pt>
                <c:pt idx="8">
                  <c:v>0.0406754622790485</c:v>
                </c:pt>
                <c:pt idx="9">
                  <c:v>0.0277240079466151</c:v>
                </c:pt>
                <c:pt idx="10">
                  <c:v>0.0179690285772503</c:v>
                </c:pt>
                <c:pt idx="11">
                  <c:v>0.0118435128113698</c:v>
                </c:pt>
                <c:pt idx="12">
                  <c:v>0.00757730120727421</c:v>
                </c:pt>
                <c:pt idx="13">
                  <c:v>0.00486475472467017</c:v>
                </c:pt>
                <c:pt idx="14">
                  <c:v>0.00455911568437675</c:v>
                </c:pt>
                <c:pt idx="15">
                  <c:v>0.00303092048290968</c:v>
                </c:pt>
                <c:pt idx="16">
                  <c:v>0.00203759360195609</c:v>
                </c:pt>
                <c:pt idx="17">
                  <c:v>0.00141358056135704</c:v>
                </c:pt>
              </c:numCache>
            </c:numRef>
          </c:val>
        </c:ser>
        <c:gapWidth val="20"/>
        <c:overlap val="100"/>
        <c:axId val="41800455"/>
        <c:axId val="97409699"/>
      </c:barChart>
      <c:catAx>
        <c:axId val="418004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699"/>
        <c:crossesAt val="0"/>
        <c:auto val="1"/>
        <c:lblAlgn val="ctr"/>
        <c:lblOffset val="100"/>
        <c:noMultiLvlLbl val="0"/>
      </c:catAx>
      <c:valAx>
        <c:axId val="9740969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45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7000771010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39</xdr:row>
      <xdr:rowOff>1270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s="1" customFormat="true" ht="60" hidden="false" customHeight="true" outlineLevel="0" collapsed="false">
      <c r="D11" s="2" t="s">
        <v>0</v>
      </c>
      <c r="E11" s="2"/>
      <c r="F11" s="2"/>
      <c r="G11" s="2"/>
      <c r="H11" s="2"/>
      <c r="I11" s="2"/>
    </row>
    <row r="12" customFormat="false" ht="25" hidden="false" customHeight="true" outlineLevel="0" collapsed="false">
      <c r="D12" s="3" t="s">
        <v>1</v>
      </c>
    </row>
    <row r="13" customFormat="false" ht="20.15" hidden="false" customHeight="true" outlineLevel="0" collapsed="false">
      <c r="D13" s="3" t="s">
        <v>2</v>
      </c>
      <c r="E13" s="4"/>
      <c r="F13" s="4"/>
    </row>
    <row r="14" s="5" customFormat="true" ht="40" hidden="false" customHeight="true" outlineLevel="0" collapsed="false">
      <c r="D14" s="6" t="s">
        <v>3</v>
      </c>
      <c r="E14" s="6"/>
      <c r="F14" s="6"/>
      <c r="G14" s="6"/>
      <c r="H14" s="6"/>
      <c r="I14" s="6"/>
    </row>
    <row r="15" customFormat="false" ht="36" hidden="false" customHeight="true" outlineLevel="0" collapsed="false">
      <c r="D15" s="7" t="s">
        <v>4</v>
      </c>
      <c r="E15" s="7"/>
      <c r="F15" s="7"/>
      <c r="G15" s="7"/>
      <c r="H15" s="7"/>
      <c r="I15" s="7"/>
    </row>
    <row r="16" customFormat="false" ht="15" hidden="false" customHeight="true" outlineLevel="0" collapsed="false"/>
    <row r="17" customFormat="fals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hyperlinks>
    <hyperlink ref="D11" location="00asexos!A1" display="Relación entre el lugar de residencia y el de nacimiento"/>
    <hyperlink ref="D12" location="'Capítulo VII'!A1" display="Nacidos en otra Comunidad Autónoma."/>
    <hyperlink ref="D13" location="'Capítulo VIII'!A1" display="Nacidos en el extranjero."/>
    <hyperlink ref="D15" location="'Capítulo VIII (2)'!A1" display="Nacidos en Aragón empadronados en otras Comunidades Autónoma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1" min="12" style="70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7357</v>
      </c>
      <c r="C4" s="48" t="n">
        <f aca="false">SUM(C5:C22)</f>
        <v>8737</v>
      </c>
      <c r="D4" s="48" t="n">
        <f aca="false">SUM(D5:D22)</f>
        <v>862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</row>
    <row r="5" s="58" customFormat="true" ht="13" hidden="false" customHeight="true" outlineLevel="0" collapsed="false">
      <c r="A5" s="52" t="s">
        <v>47</v>
      </c>
      <c r="B5" s="53" t="n">
        <f aca="false">C5+D5</f>
        <v>232</v>
      </c>
      <c r="C5" s="53" t="n">
        <v>134</v>
      </c>
      <c r="D5" s="53" t="n">
        <v>9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</row>
    <row r="6" s="58" customFormat="true" ht="13" hidden="false" customHeight="true" outlineLevel="0" collapsed="false">
      <c r="A6" s="52" t="s">
        <v>48</v>
      </c>
      <c r="B6" s="53" t="n">
        <f aca="false">C6+D6</f>
        <v>347</v>
      </c>
      <c r="C6" s="53" t="n">
        <v>174</v>
      </c>
      <c r="D6" s="53" t="n">
        <v>173</v>
      </c>
      <c r="E6" s="33"/>
      <c r="F6" s="18"/>
      <c r="G6" s="33"/>
      <c r="H6" s="0"/>
      <c r="I6" s="83" t="s">
        <v>47</v>
      </c>
      <c r="J6" s="71" t="n">
        <f aca="false">-C5/$B$4</f>
        <v>-0.00772022815002593</v>
      </c>
      <c r="K6" s="71" t="n">
        <f aca="false">D5/$B$4</f>
        <v>0.00564613700524284</v>
      </c>
      <c r="L6" s="82"/>
      <c r="M6" s="84"/>
      <c r="N6" s="85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</row>
    <row r="7" s="63" customFormat="true" ht="13" hidden="false" customHeight="true" outlineLevel="0" collapsed="false">
      <c r="A7" s="52" t="s">
        <v>17</v>
      </c>
      <c r="B7" s="53" t="n">
        <f aca="false">C7+D7</f>
        <v>459</v>
      </c>
      <c r="C7" s="53" t="n">
        <v>229</v>
      </c>
      <c r="D7" s="53" t="n">
        <v>230</v>
      </c>
      <c r="E7" s="33"/>
      <c r="F7" s="61"/>
      <c r="G7" s="33"/>
      <c r="H7" s="0"/>
      <c r="I7" s="83" t="s">
        <v>48</v>
      </c>
      <c r="J7" s="71" t="n">
        <f aca="false">-C6/$B$4</f>
        <v>-0.0100247738664516</v>
      </c>
      <c r="K7" s="71" t="n">
        <f aca="false">D6/$B$4</f>
        <v>0.00996716022354094</v>
      </c>
      <c r="L7" s="86"/>
      <c r="M7" s="84"/>
      <c r="N7" s="70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</row>
    <row r="8" s="63" customFormat="true" ht="13" hidden="false" customHeight="true" outlineLevel="0" collapsed="false">
      <c r="A8" s="52" t="s">
        <v>18</v>
      </c>
      <c r="B8" s="53" t="n">
        <f aca="false">C8+D8</f>
        <v>566</v>
      </c>
      <c r="C8" s="53" t="n">
        <v>289</v>
      </c>
      <c r="D8" s="53" t="n">
        <v>277</v>
      </c>
      <c r="E8" s="33"/>
      <c r="F8" s="61"/>
      <c r="G8" s="33"/>
      <c r="H8" s="0"/>
      <c r="I8" s="88" t="s">
        <v>17</v>
      </c>
      <c r="J8" s="71" t="n">
        <f aca="false">-C7/$B$4</f>
        <v>-0.0131935242265368</v>
      </c>
      <c r="K8" s="71" t="n">
        <f aca="false">D7/$B$4</f>
        <v>0.0132511378694475</v>
      </c>
      <c r="L8" s="86"/>
      <c r="M8" s="84"/>
      <c r="N8" s="70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</row>
    <row r="9" s="58" customFormat="true" ht="13" hidden="false" customHeight="true" outlineLevel="0" collapsed="false">
      <c r="A9" s="52" t="s">
        <v>19</v>
      </c>
      <c r="B9" s="53" t="n">
        <f aca="false">C9+D9</f>
        <v>825</v>
      </c>
      <c r="C9" s="53" t="n">
        <v>417</v>
      </c>
      <c r="D9" s="53" t="n">
        <v>408</v>
      </c>
      <c r="E9" s="54"/>
      <c r="F9" s="18"/>
      <c r="G9" s="54"/>
      <c r="H9" s="0"/>
      <c r="I9" s="79" t="s">
        <v>18</v>
      </c>
      <c r="J9" s="71" t="n">
        <f aca="false">-C8/$B$4</f>
        <v>-0.0166503428011753</v>
      </c>
      <c r="K9" s="71" t="n">
        <f aca="false">D8/$B$4</f>
        <v>0.0159589790862476</v>
      </c>
      <c r="L9" s="70"/>
      <c r="M9" s="80"/>
      <c r="N9" s="81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337</v>
      </c>
      <c r="C10" s="53" t="n">
        <v>711</v>
      </c>
      <c r="D10" s="53" t="n">
        <v>626</v>
      </c>
      <c r="E10" s="33"/>
      <c r="F10" s="18"/>
      <c r="G10" s="33"/>
      <c r="H10" s="0"/>
      <c r="I10" s="83" t="s">
        <v>19</v>
      </c>
      <c r="J10" s="71" t="n">
        <f aca="false">-C9/$B$4</f>
        <v>-0.0240248890937374</v>
      </c>
      <c r="K10" s="71" t="n">
        <f aca="false">D9/$B$4</f>
        <v>0.0235063663075416</v>
      </c>
      <c r="L10" s="82"/>
      <c r="M10" s="84"/>
      <c r="N10" s="85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581</v>
      </c>
      <c r="C11" s="53" t="n">
        <v>839</v>
      </c>
      <c r="D11" s="53" t="n">
        <v>742</v>
      </c>
      <c r="E11" s="33"/>
      <c r="F11" s="61"/>
      <c r="G11" s="33"/>
      <c r="H11" s="0"/>
      <c r="I11" s="83" t="s">
        <v>20</v>
      </c>
      <c r="J11" s="71" t="n">
        <f aca="false">-C10/$B$4</f>
        <v>-0.0409633001094659</v>
      </c>
      <c r="K11" s="71" t="n">
        <f aca="false">D10/$B$4</f>
        <v>0.0360661404620614</v>
      </c>
      <c r="L11" s="86"/>
      <c r="M11" s="84"/>
      <c r="N11" s="70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604</v>
      </c>
      <c r="C12" s="53" t="n">
        <v>802</v>
      </c>
      <c r="D12" s="53" t="n">
        <v>802</v>
      </c>
      <c r="E12" s="33"/>
      <c r="F12" s="61"/>
      <c r="G12" s="33"/>
      <c r="H12" s="0"/>
      <c r="I12" s="88" t="s">
        <v>21</v>
      </c>
      <c r="J12" s="71" t="n">
        <f aca="false">-C11/$B$4</f>
        <v>-0.048337846402028</v>
      </c>
      <c r="K12" s="71" t="n">
        <f aca="false">D11/$B$4</f>
        <v>0.0427493230396958</v>
      </c>
      <c r="L12" s="86"/>
      <c r="M12" s="84"/>
      <c r="N12" s="70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1635</v>
      </c>
      <c r="C13" s="53" t="n">
        <v>798</v>
      </c>
      <c r="D13" s="53" t="n">
        <v>837</v>
      </c>
      <c r="E13" s="54"/>
      <c r="F13" s="18"/>
      <c r="G13" s="54"/>
      <c r="H13" s="0"/>
      <c r="I13" s="79" t="s">
        <v>22</v>
      </c>
      <c r="J13" s="71" t="n">
        <f aca="false">-C12/$B$4</f>
        <v>-0.0462061416143343</v>
      </c>
      <c r="K13" s="71" t="n">
        <f aca="false">D12/$B$4</f>
        <v>0.0462061416143343</v>
      </c>
      <c r="L13" s="70"/>
      <c r="M13" s="80"/>
      <c r="N13" s="81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1513</v>
      </c>
      <c r="C14" s="53" t="n">
        <v>800</v>
      </c>
      <c r="D14" s="53" t="n">
        <v>713</v>
      </c>
      <c r="E14" s="33"/>
      <c r="F14" s="18"/>
      <c r="G14" s="33"/>
      <c r="H14" s="0"/>
      <c r="I14" s="83" t="s">
        <v>23</v>
      </c>
      <c r="J14" s="71" t="n">
        <f aca="false">-C13/$B$4</f>
        <v>-0.0459756870426917</v>
      </c>
      <c r="K14" s="71" t="n">
        <f aca="false">D13/$B$4</f>
        <v>0.0482226191162067</v>
      </c>
      <c r="L14" s="82"/>
      <c r="M14" s="84"/>
      <c r="N14" s="85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1303</v>
      </c>
      <c r="C15" s="53" t="n">
        <v>731</v>
      </c>
      <c r="D15" s="53" t="n">
        <v>572</v>
      </c>
      <c r="E15" s="33"/>
      <c r="F15" s="61"/>
      <c r="G15" s="33"/>
      <c r="H15" s="0"/>
      <c r="I15" s="83" t="s">
        <v>24</v>
      </c>
      <c r="J15" s="71" t="n">
        <f aca="false">-C14/$B$4</f>
        <v>-0.046090914328513</v>
      </c>
      <c r="K15" s="71" t="n">
        <f aca="false">D14/$B$4</f>
        <v>0.0410785273952872</v>
      </c>
      <c r="L15" s="86"/>
      <c r="M15" s="84"/>
      <c r="N15" s="70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098</v>
      </c>
      <c r="C16" s="53" t="n">
        <v>556</v>
      </c>
      <c r="D16" s="53" t="n">
        <v>542</v>
      </c>
      <c r="E16" s="33"/>
      <c r="F16" s="61"/>
      <c r="G16" s="33"/>
      <c r="H16" s="0"/>
      <c r="I16" s="88" t="s">
        <v>25</v>
      </c>
      <c r="J16" s="71" t="n">
        <f aca="false">-C15/$B$4</f>
        <v>-0.0421155729676788</v>
      </c>
      <c r="K16" s="71" t="n">
        <f aca="false">D15/$B$4</f>
        <v>0.0329550037448868</v>
      </c>
      <c r="L16" s="86"/>
      <c r="M16" s="84"/>
      <c r="N16" s="70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13</v>
      </c>
      <c r="C17" s="53" t="n">
        <v>527</v>
      </c>
      <c r="D17" s="53" t="n">
        <v>486</v>
      </c>
      <c r="E17" s="54"/>
      <c r="F17" s="18"/>
      <c r="G17" s="54"/>
      <c r="H17" s="0"/>
      <c r="I17" s="79" t="s">
        <v>26</v>
      </c>
      <c r="J17" s="71" t="n">
        <f aca="false">-C16/$B$4</f>
        <v>-0.0320331854583165</v>
      </c>
      <c r="K17" s="71" t="n">
        <f aca="false">D16/$B$4</f>
        <v>0.0312265944575676</v>
      </c>
      <c r="L17" s="70"/>
      <c r="M17" s="80"/>
      <c r="N17" s="81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1079</v>
      </c>
      <c r="C18" s="53" t="n">
        <v>518</v>
      </c>
      <c r="D18" s="53" t="n">
        <v>561</v>
      </c>
      <c r="E18" s="33"/>
      <c r="F18" s="18"/>
      <c r="G18" s="33"/>
      <c r="H18" s="0"/>
      <c r="I18" s="83" t="s">
        <v>27</v>
      </c>
      <c r="J18" s="71" t="n">
        <f aca="false">-C17/$B$4</f>
        <v>-0.0303623898139079</v>
      </c>
      <c r="K18" s="71" t="n">
        <f aca="false">D17/$B$4</f>
        <v>0.0280002304545716</v>
      </c>
      <c r="L18" s="82"/>
      <c r="M18" s="84"/>
      <c r="N18" s="85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1028</v>
      </c>
      <c r="C19" s="53" t="n">
        <v>476</v>
      </c>
      <c r="D19" s="53" t="n">
        <v>552</v>
      </c>
      <c r="E19" s="33"/>
      <c r="F19" s="61"/>
      <c r="G19" s="33"/>
      <c r="H19" s="0"/>
      <c r="I19" s="83" t="s">
        <v>28</v>
      </c>
      <c r="J19" s="71" t="n">
        <f aca="false">-C18/$B$4</f>
        <v>-0.0298438670277122</v>
      </c>
      <c r="K19" s="71" t="n">
        <f aca="false">D18/$B$4</f>
        <v>0.0323212536728697</v>
      </c>
      <c r="L19" s="86"/>
      <c r="M19" s="84"/>
      <c r="N19" s="70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89</v>
      </c>
      <c r="C20" s="53" t="n">
        <v>356</v>
      </c>
      <c r="D20" s="53" t="n">
        <v>433</v>
      </c>
      <c r="E20" s="33"/>
      <c r="F20" s="61"/>
      <c r="G20" s="33"/>
      <c r="H20" s="0"/>
      <c r="I20" s="88" t="s">
        <v>29</v>
      </c>
      <c r="J20" s="71" t="n">
        <f aca="false">-C19/$B$4</f>
        <v>-0.0274240940254652</v>
      </c>
      <c r="K20" s="71" t="n">
        <f aca="false">D19/$B$4</f>
        <v>0.031802730886674</v>
      </c>
      <c r="L20" s="86"/>
      <c r="M20" s="84"/>
      <c r="N20" s="70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565</v>
      </c>
      <c r="C21" s="53" t="n">
        <v>238</v>
      </c>
      <c r="D21" s="53" t="n">
        <v>327</v>
      </c>
      <c r="E21" s="54"/>
      <c r="F21" s="18"/>
      <c r="G21" s="54"/>
      <c r="H21" s="0"/>
      <c r="I21" s="79" t="s">
        <v>30</v>
      </c>
      <c r="J21" s="71" t="n">
        <f aca="false">-C20/$B$4</f>
        <v>-0.0205104568761883</v>
      </c>
      <c r="K21" s="71" t="n">
        <f aca="false">D20/$B$4</f>
        <v>0.0249467073803077</v>
      </c>
      <c r="L21" s="70"/>
      <c r="M21" s="80"/>
      <c r="N21" s="81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383</v>
      </c>
      <c r="C22" s="67" t="n">
        <v>142</v>
      </c>
      <c r="D22" s="67" t="n">
        <v>241</v>
      </c>
      <c r="E22" s="33"/>
      <c r="F22" s="18"/>
      <c r="G22" s="33"/>
      <c r="H22" s="0"/>
      <c r="I22" s="83" t="s">
        <v>31</v>
      </c>
      <c r="J22" s="71" t="n">
        <f aca="false">-C21/$B$4</f>
        <v>-0.0137120470127326</v>
      </c>
      <c r="K22" s="71" t="n">
        <f aca="false">D21/$B$4</f>
        <v>0.0188396612317797</v>
      </c>
      <c r="L22" s="82"/>
      <c r="M22" s="84"/>
      <c r="N22" s="85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818113729331106</v>
      </c>
      <c r="K23" s="71" t="n">
        <f aca="false">D22/$B$4</f>
        <v>0.0138848879414645</v>
      </c>
      <c r="L23" s="86"/>
      <c r="M23" s="84"/>
      <c r="N23" s="70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41040</v>
      </c>
      <c r="C26" s="48" t="n">
        <f aca="false">SUM(C27:C44)</f>
        <v>66701</v>
      </c>
      <c r="D26" s="48" t="n">
        <f aca="false">SUM(D27:D44)</f>
        <v>7433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945</v>
      </c>
      <c r="C27" s="53" t="n">
        <v>499</v>
      </c>
      <c r="D27" s="53" t="n">
        <v>44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82"/>
      <c r="DY27" s="82"/>
      <c r="DZ27" s="82"/>
      <c r="EA27" s="82"/>
      <c r="EB27" s="82"/>
      <c r="EC27" s="82"/>
      <c r="ED27" s="82"/>
      <c r="EE27" s="82"/>
      <c r="EF27" s="82"/>
      <c r="EG27" s="82"/>
      <c r="EH27" s="82"/>
      <c r="EI27" s="82"/>
      <c r="EJ27" s="82"/>
      <c r="EK27" s="82"/>
      <c r="EL27" s="82"/>
      <c r="EM27" s="82"/>
      <c r="EN27" s="82"/>
      <c r="EO27" s="82"/>
      <c r="EP27" s="82"/>
      <c r="EQ27" s="82"/>
      <c r="ER27" s="82"/>
      <c r="ES27" s="82"/>
      <c r="ET27" s="82"/>
      <c r="EU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626</v>
      </c>
      <c r="C28" s="53" t="n">
        <v>829</v>
      </c>
      <c r="D28" s="53" t="n">
        <v>797</v>
      </c>
      <c r="E28" s="33"/>
      <c r="F28" s="18"/>
      <c r="G28" s="33"/>
      <c r="H28" s="0"/>
      <c r="I28" s="83" t="s">
        <v>47</v>
      </c>
      <c r="J28" s="71" t="n">
        <f aca="false">-C27/$B$26</f>
        <v>-0.00353800340328985</v>
      </c>
      <c r="K28" s="71" t="n">
        <f aca="false">D27/$B$26</f>
        <v>0.00316222348269994</v>
      </c>
      <c r="L28" s="82"/>
      <c r="M28" s="84"/>
      <c r="N28" s="85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94</v>
      </c>
      <c r="C29" s="53" t="n">
        <v>1141</v>
      </c>
      <c r="D29" s="53" t="n">
        <v>1053</v>
      </c>
      <c r="E29" s="33"/>
      <c r="F29" s="61"/>
      <c r="G29" s="33"/>
      <c r="H29" s="0"/>
      <c r="I29" s="83" t="s">
        <v>48</v>
      </c>
      <c r="J29" s="71" t="n">
        <f aca="false">-C28/$B$26</f>
        <v>-0.00587776517300057</v>
      </c>
      <c r="K29" s="71" t="n">
        <f aca="false">D28/$B$26</f>
        <v>0.00565087918321044</v>
      </c>
      <c r="L29" s="86"/>
      <c r="M29" s="84"/>
      <c r="N29" s="70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3122</v>
      </c>
      <c r="C30" s="53" t="n">
        <v>1621</v>
      </c>
      <c r="D30" s="53" t="n">
        <v>1501</v>
      </c>
      <c r="E30" s="33"/>
      <c r="F30" s="61"/>
      <c r="G30" s="33"/>
      <c r="H30" s="0"/>
      <c r="I30" s="88" t="s">
        <v>17</v>
      </c>
      <c r="J30" s="71" t="n">
        <f aca="false">-C29/$B$26</f>
        <v>-0.00808990357345434</v>
      </c>
      <c r="K30" s="71" t="n">
        <f aca="false">D29/$B$26</f>
        <v>0.00746596710153148</v>
      </c>
      <c r="L30" s="86"/>
      <c r="M30" s="84"/>
      <c r="N30" s="70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799</v>
      </c>
      <c r="C31" s="53" t="n">
        <v>2431</v>
      </c>
      <c r="D31" s="53" t="n">
        <v>2368</v>
      </c>
      <c r="E31" s="54"/>
      <c r="F31" s="18"/>
      <c r="G31" s="54"/>
      <c r="H31" s="0"/>
      <c r="I31" s="79" t="s">
        <v>18</v>
      </c>
      <c r="J31" s="71" t="n">
        <f aca="false">-C30/$B$26</f>
        <v>-0.0114931934203063</v>
      </c>
      <c r="K31" s="71" t="n">
        <f aca="false">D30/$B$26</f>
        <v>0.0106423709585933</v>
      </c>
      <c r="L31" s="70"/>
      <c r="M31" s="80"/>
      <c r="N31" s="81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7854</v>
      </c>
      <c r="C32" s="53" t="n">
        <v>3970</v>
      </c>
      <c r="D32" s="53" t="n">
        <v>3884</v>
      </c>
      <c r="E32" s="33"/>
      <c r="F32" s="18"/>
      <c r="G32" s="33"/>
      <c r="H32" s="0"/>
      <c r="I32" s="83" t="s">
        <v>19</v>
      </c>
      <c r="J32" s="71" t="n">
        <f aca="false">-C31/$B$26</f>
        <v>-0.017236245036869</v>
      </c>
      <c r="K32" s="71" t="n">
        <f aca="false">D31/$B$26</f>
        <v>0.0167895632444697</v>
      </c>
      <c r="L32" s="82"/>
      <c r="M32" s="84"/>
      <c r="N32" s="85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0107</v>
      </c>
      <c r="C33" s="53" t="n">
        <v>5189</v>
      </c>
      <c r="D33" s="53" t="n">
        <v>4918</v>
      </c>
      <c r="E33" s="33"/>
      <c r="F33" s="61"/>
      <c r="G33" s="33"/>
      <c r="H33" s="0"/>
      <c r="I33" s="83" t="s">
        <v>20</v>
      </c>
      <c r="J33" s="71" t="n">
        <f aca="false">-C32/$B$26</f>
        <v>-0.0281480431083381</v>
      </c>
      <c r="K33" s="71" t="n">
        <f aca="false">D32/$B$26</f>
        <v>0.0275382870107771</v>
      </c>
      <c r="L33" s="86"/>
      <c r="M33" s="84"/>
      <c r="N33" s="70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1022</v>
      </c>
      <c r="C34" s="53" t="n">
        <v>5503</v>
      </c>
      <c r="D34" s="53" t="n">
        <v>5519</v>
      </c>
      <c r="E34" s="33"/>
      <c r="F34" s="61"/>
      <c r="G34" s="33"/>
      <c r="H34" s="0"/>
      <c r="I34" s="88" t="s">
        <v>21</v>
      </c>
      <c r="J34" s="71" t="n">
        <f aca="false">-C33/$B$26</f>
        <v>-0.0367909812819058</v>
      </c>
      <c r="K34" s="71" t="n">
        <f aca="false">D33/$B$26</f>
        <v>0.0348695405558707</v>
      </c>
      <c r="L34" s="86"/>
      <c r="M34" s="84"/>
      <c r="N34" s="70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2348</v>
      </c>
      <c r="C35" s="53" t="n">
        <v>6228</v>
      </c>
      <c r="D35" s="53" t="n">
        <v>6120</v>
      </c>
      <c r="E35" s="54"/>
      <c r="F35" s="18"/>
      <c r="G35" s="54"/>
      <c r="H35" s="0"/>
      <c r="I35" s="79" t="s">
        <v>22</v>
      </c>
      <c r="J35" s="71" t="n">
        <f aca="false">-C34/$B$26</f>
        <v>-0.0390173000567215</v>
      </c>
      <c r="K35" s="71" t="n">
        <f aca="false">D34/$B$26</f>
        <v>0.0391307430516166</v>
      </c>
      <c r="L35" s="70"/>
      <c r="M35" s="80"/>
      <c r="N35" s="81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82"/>
      <c r="DZ35" s="82"/>
      <c r="EA35" s="82"/>
      <c r="EB35" s="82"/>
      <c r="EC35" s="82"/>
      <c r="ED35" s="82"/>
      <c r="EE35" s="82"/>
      <c r="EF35" s="82"/>
      <c r="EG35" s="82"/>
      <c r="EH35" s="82"/>
      <c r="EI35" s="82"/>
      <c r="EJ35" s="82"/>
      <c r="EK35" s="82"/>
      <c r="EL35" s="82"/>
      <c r="EM35" s="82"/>
      <c r="EN35" s="82"/>
      <c r="EO35" s="82"/>
      <c r="EP35" s="82"/>
      <c r="EQ35" s="82"/>
      <c r="ER35" s="82"/>
      <c r="ES35" s="82"/>
      <c r="ET35" s="82"/>
      <c r="EU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3071</v>
      </c>
      <c r="C36" s="53" t="n">
        <v>6450</v>
      </c>
      <c r="D36" s="53" t="n">
        <v>6621</v>
      </c>
      <c r="E36" s="33"/>
      <c r="F36" s="18"/>
      <c r="G36" s="33"/>
      <c r="H36" s="0"/>
      <c r="I36" s="83" t="s">
        <v>23</v>
      </c>
      <c r="J36" s="71" t="n">
        <f aca="false">-C35/$B$26</f>
        <v>-0.0441576857629041</v>
      </c>
      <c r="K36" s="71" t="n">
        <f aca="false">D35/$B$26</f>
        <v>0.0433919455473625</v>
      </c>
      <c r="L36" s="82"/>
      <c r="M36" s="84"/>
      <c r="N36" s="85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2437</v>
      </c>
      <c r="C37" s="53" t="n">
        <v>5982</v>
      </c>
      <c r="D37" s="53" t="n">
        <v>6455</v>
      </c>
      <c r="E37" s="33"/>
      <c r="F37" s="61"/>
      <c r="G37" s="33"/>
      <c r="H37" s="0"/>
      <c r="I37" s="83" t="s">
        <v>24</v>
      </c>
      <c r="J37" s="71" t="n">
        <f aca="false">-C36/$B$26</f>
        <v>-0.0457317073170732</v>
      </c>
      <c r="K37" s="71" t="n">
        <f aca="false">D36/$B$26</f>
        <v>0.0469441293250142</v>
      </c>
      <c r="L37" s="86"/>
      <c r="M37" s="84"/>
      <c r="N37" s="70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2679</v>
      </c>
      <c r="C38" s="53" t="n">
        <v>6051</v>
      </c>
      <c r="D38" s="53" t="n">
        <v>6628</v>
      </c>
      <c r="E38" s="33"/>
      <c r="F38" s="61"/>
      <c r="G38" s="33"/>
      <c r="H38" s="0"/>
      <c r="I38" s="88" t="s">
        <v>25</v>
      </c>
      <c r="J38" s="71" t="n">
        <f aca="false">-C37/$B$26</f>
        <v>-0.0424134997163925</v>
      </c>
      <c r="K38" s="71" t="n">
        <f aca="false">D37/$B$26</f>
        <v>0.0457671582529779</v>
      </c>
      <c r="L38" s="86"/>
      <c r="M38" s="84"/>
      <c r="N38" s="70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1139</v>
      </c>
      <c r="C39" s="53" t="n">
        <v>5496</v>
      </c>
      <c r="D39" s="53" t="n">
        <v>5643</v>
      </c>
      <c r="E39" s="54"/>
      <c r="F39" s="18"/>
      <c r="G39" s="54"/>
      <c r="H39" s="0"/>
      <c r="I39" s="79" t="s">
        <v>26</v>
      </c>
      <c r="J39" s="71" t="n">
        <f aca="false">-C38/$B$26</f>
        <v>-0.0429027226318775</v>
      </c>
      <c r="K39" s="71" t="n">
        <f aca="false">D38/$B$26</f>
        <v>0.0469937606352808</v>
      </c>
      <c r="L39" s="70"/>
      <c r="M39" s="80"/>
      <c r="N39" s="81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EN39" s="82"/>
      <c r="EO39" s="82"/>
      <c r="EP39" s="82"/>
      <c r="EQ39" s="82"/>
      <c r="ER39" s="82"/>
      <c r="ES39" s="82"/>
      <c r="ET39" s="82"/>
      <c r="EU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9594</v>
      </c>
      <c r="C40" s="53" t="n">
        <v>4393</v>
      </c>
      <c r="D40" s="53" t="n">
        <v>5201</v>
      </c>
      <c r="E40" s="33"/>
      <c r="F40" s="18"/>
      <c r="G40" s="33"/>
      <c r="H40" s="0"/>
      <c r="I40" s="83" t="s">
        <v>27</v>
      </c>
      <c r="J40" s="71" t="n">
        <f aca="false">-C39/$B$26</f>
        <v>-0.0389676687464549</v>
      </c>
      <c r="K40" s="71" t="n">
        <f aca="false">D39/$B$26</f>
        <v>0.0400099262620533</v>
      </c>
      <c r="L40" s="82"/>
      <c r="M40" s="84"/>
      <c r="N40" s="85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82"/>
      <c r="DZ40" s="82"/>
      <c r="EA40" s="82"/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N40" s="82"/>
      <c r="EO40" s="82"/>
      <c r="EP40" s="82"/>
      <c r="EQ40" s="82"/>
      <c r="ER40" s="82"/>
      <c r="ES40" s="82"/>
      <c r="ET40" s="82"/>
      <c r="EU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9778</v>
      </c>
      <c r="C41" s="53" t="n">
        <v>4288</v>
      </c>
      <c r="D41" s="53" t="n">
        <v>5490</v>
      </c>
      <c r="E41" s="33"/>
      <c r="F41" s="61"/>
      <c r="G41" s="33"/>
      <c r="H41" s="0"/>
      <c r="I41" s="83" t="s">
        <v>28</v>
      </c>
      <c r="J41" s="71" t="n">
        <f aca="false">-C40/$B$26</f>
        <v>-0.0311471922858763</v>
      </c>
      <c r="K41" s="71" t="n">
        <f aca="false">D40/$B$26</f>
        <v>0.0368760635280771</v>
      </c>
      <c r="L41" s="86"/>
      <c r="M41" s="84"/>
      <c r="N41" s="70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894</v>
      </c>
      <c r="C42" s="53" t="n">
        <v>3170</v>
      </c>
      <c r="D42" s="53" t="n">
        <v>4724</v>
      </c>
      <c r="E42" s="33"/>
      <c r="F42" s="61"/>
      <c r="G42" s="33"/>
      <c r="H42" s="0"/>
      <c r="I42" s="88" t="s">
        <v>29</v>
      </c>
      <c r="J42" s="71" t="n">
        <f aca="false">-C41/$B$26</f>
        <v>-0.0304027226318775</v>
      </c>
      <c r="K42" s="71" t="n">
        <f aca="false">D41/$B$26</f>
        <v>0.0389251276233693</v>
      </c>
      <c r="L42" s="86"/>
      <c r="M42" s="84"/>
      <c r="N42" s="70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879</v>
      </c>
      <c r="C43" s="53" t="n">
        <v>2112</v>
      </c>
      <c r="D43" s="53" t="n">
        <v>3767</v>
      </c>
      <c r="E43" s="54"/>
      <c r="F43" s="18"/>
      <c r="G43" s="54"/>
      <c r="H43" s="0"/>
      <c r="I43" s="79" t="s">
        <v>30</v>
      </c>
      <c r="J43" s="71" t="n">
        <f aca="false">-C42/$B$26</f>
        <v>-0.0224758933635848</v>
      </c>
      <c r="K43" s="71" t="n">
        <f aca="false">D42/$B$26</f>
        <v>0.033494044242768</v>
      </c>
      <c r="L43" s="70"/>
      <c r="M43" s="80"/>
      <c r="N43" s="81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/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552</v>
      </c>
      <c r="C44" s="67" t="n">
        <v>1348</v>
      </c>
      <c r="D44" s="67" t="n">
        <v>3204</v>
      </c>
      <c r="E44" s="33"/>
      <c r="F44" s="18"/>
      <c r="G44" s="33"/>
      <c r="H44" s="0"/>
      <c r="I44" s="83" t="s">
        <v>31</v>
      </c>
      <c r="J44" s="71" t="n">
        <f aca="false">-C43/$B$26</f>
        <v>-0.0149744753261486</v>
      </c>
      <c r="K44" s="71" t="n">
        <f aca="false">D43/$B$26</f>
        <v>0.0267087351106069</v>
      </c>
      <c r="L44" s="82"/>
      <c r="M44" s="84"/>
      <c r="N44" s="85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955757231990925</v>
      </c>
      <c r="K45" s="71" t="n">
        <f aca="false">D44/$B$26</f>
        <v>0.0227169597277368</v>
      </c>
      <c r="L45" s="86"/>
      <c r="M45" s="84"/>
      <c r="N45" s="70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/>
      <c r="EQ57" s="87"/>
      <c r="ER57" s="87"/>
      <c r="ES57" s="87"/>
      <c r="ET57" s="87"/>
      <c r="EU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7"/>
      <c r="EU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  <c r="ED62" s="87"/>
      <c r="EE62" s="87"/>
      <c r="EF62" s="87"/>
      <c r="EG62" s="87"/>
      <c r="EH62" s="87"/>
      <c r="EI62" s="87"/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7"/>
      <c r="EU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7"/>
      <c r="EU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87"/>
      <c r="EN65" s="87"/>
      <c r="EO65" s="87"/>
      <c r="EP65" s="87"/>
      <c r="EQ65" s="87"/>
      <c r="ER65" s="87"/>
      <c r="ES65" s="87"/>
      <c r="ET65" s="87"/>
      <c r="EU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7"/>
      <c r="DS66" s="87"/>
      <c r="DT66" s="87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87"/>
      <c r="DS67" s="87"/>
      <c r="DT67" s="87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87"/>
      <c r="EN67" s="87"/>
      <c r="EO67" s="87"/>
      <c r="EP67" s="87"/>
      <c r="EQ67" s="87"/>
      <c r="ER67" s="87"/>
      <c r="ES67" s="87"/>
      <c r="ET67" s="87"/>
      <c r="EU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87"/>
      <c r="EN68" s="87"/>
      <c r="EO68" s="87"/>
      <c r="EP68" s="87"/>
      <c r="EQ68" s="87"/>
      <c r="ER68" s="87"/>
      <c r="ES68" s="87"/>
      <c r="ET68" s="87"/>
      <c r="EU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  <c r="EN70" s="87"/>
      <c r="EO70" s="87"/>
      <c r="EP70" s="87"/>
      <c r="EQ70" s="87"/>
      <c r="ER70" s="87"/>
      <c r="ES70" s="87"/>
      <c r="ET70" s="87"/>
      <c r="EU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7"/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81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257" min="14" style="89" width="10.26"/>
  </cols>
  <sheetData>
    <row r="1" s="93" customFormat="true" ht="60" hidden="false" customHeight="true" outlineLevel="0" collapsed="false">
      <c r="A1" s="92" t="s">
        <v>5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36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05" customFormat="true" ht="15" hidden="false" customHeight="true" outlineLevel="0" collapsed="false">
      <c r="A4" s="103" t="s">
        <v>55</v>
      </c>
      <c r="B4" s="104" t="n">
        <f aca="false">SUM(B5:B22)</f>
        <v>192589</v>
      </c>
      <c r="C4" s="104" t="n">
        <f aca="false">SUM(C5:C22)</f>
        <v>92584</v>
      </c>
      <c r="D4" s="104" t="n">
        <f aca="false">SUM(D5:D22)</f>
        <v>100005</v>
      </c>
      <c r="E4" s="104" t="n">
        <f aca="false">SUM(E5:E22)</f>
        <v>34192</v>
      </c>
      <c r="F4" s="104" t="n">
        <f aca="false">SUM(F5:F22)</f>
        <v>17146</v>
      </c>
      <c r="G4" s="104" t="n">
        <f aca="false">SUM(G5:G22)</f>
        <v>17046</v>
      </c>
      <c r="H4" s="104" t="n">
        <f aca="false">SUM(H5:H22)</f>
        <v>17357</v>
      </c>
      <c r="I4" s="104" t="n">
        <f aca="false">SUM(I5:I22)</f>
        <v>8737</v>
      </c>
      <c r="J4" s="104" t="n">
        <f aca="false">SUM(J5:J22)</f>
        <v>8620</v>
      </c>
      <c r="K4" s="104" t="n">
        <f aca="false">SUM(K5:K22)</f>
        <v>141040</v>
      </c>
      <c r="L4" s="104" t="n">
        <f aca="false">SUM(L5:L22)</f>
        <v>66701</v>
      </c>
      <c r="M4" s="104" t="n">
        <f aca="false">SUM(M5:M22)</f>
        <v>74339</v>
      </c>
    </row>
    <row r="5" s="109" customFormat="true" ht="20.15" hidden="false" customHeight="true" outlineLevel="0" collapsed="false">
      <c r="A5" s="106" t="s">
        <v>56</v>
      </c>
      <c r="B5" s="107" t="n">
        <f aca="false">C5+D5</f>
        <v>27128</v>
      </c>
      <c r="C5" s="108" t="n">
        <f aca="false">F5+I5+L5</f>
        <v>13451</v>
      </c>
      <c r="D5" s="108" t="n">
        <f aca="false">G5+J5+M5</f>
        <v>13677</v>
      </c>
      <c r="E5" s="108" t="n">
        <f aca="false">F5+G5</f>
        <v>5693</v>
      </c>
      <c r="F5" s="108" t="n">
        <v>2903</v>
      </c>
      <c r="G5" s="108" t="n">
        <v>2790</v>
      </c>
      <c r="H5" s="108" t="n">
        <f aca="false">I5+J5</f>
        <v>3028</v>
      </c>
      <c r="I5" s="108" t="n">
        <v>1573</v>
      </c>
      <c r="J5" s="108" t="n">
        <v>1455</v>
      </c>
      <c r="K5" s="108" t="n">
        <f aca="false">L5+M5</f>
        <v>18407</v>
      </c>
      <c r="L5" s="108" t="n">
        <v>8975</v>
      </c>
      <c r="M5" s="108" t="n">
        <v>943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2687</v>
      </c>
      <c r="C6" s="108" t="n">
        <f aca="false">F6+I6+L6</f>
        <v>1350</v>
      </c>
      <c r="D6" s="108" t="n">
        <f aca="false">G6+J6+M6</f>
        <v>1337</v>
      </c>
      <c r="E6" s="108" t="n">
        <f aca="false">F6+G6</f>
        <v>430</v>
      </c>
      <c r="F6" s="108" t="n">
        <v>209</v>
      </c>
      <c r="G6" s="108" t="n">
        <v>221</v>
      </c>
      <c r="H6" s="108" t="n">
        <f aca="false">I6+J6</f>
        <v>218</v>
      </c>
      <c r="I6" s="108" t="n">
        <v>116</v>
      </c>
      <c r="J6" s="108" t="n">
        <v>102</v>
      </c>
      <c r="K6" s="108" t="n">
        <f aca="false">L6+M6</f>
        <v>2039</v>
      </c>
      <c r="L6" s="108" t="n">
        <v>1025</v>
      </c>
      <c r="M6" s="108" t="n">
        <v>1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934</v>
      </c>
      <c r="C7" s="108" t="n">
        <f aca="false">F7+I7+L7</f>
        <v>457</v>
      </c>
      <c r="D7" s="108" t="n">
        <f aca="false">G7+J7+M7</f>
        <v>477</v>
      </c>
      <c r="E7" s="108" t="n">
        <f aca="false">F7+G7</f>
        <v>151</v>
      </c>
      <c r="F7" s="108" t="n">
        <v>79</v>
      </c>
      <c r="G7" s="108" t="n">
        <v>72</v>
      </c>
      <c r="H7" s="108" t="n">
        <f aca="false">I7+J7</f>
        <v>74</v>
      </c>
      <c r="I7" s="108" t="n">
        <v>35</v>
      </c>
      <c r="J7" s="108" t="n">
        <v>39</v>
      </c>
      <c r="K7" s="108" t="n">
        <f aca="false">L7+M7</f>
        <v>709</v>
      </c>
      <c r="L7" s="108" t="n">
        <v>343</v>
      </c>
      <c r="M7" s="108" t="n">
        <v>366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1199</v>
      </c>
      <c r="C8" s="108" t="n">
        <f aca="false">F8+I8+L8</f>
        <v>568</v>
      </c>
      <c r="D8" s="108" t="n">
        <f aca="false">G8+J8+M8</f>
        <v>631</v>
      </c>
      <c r="E8" s="108" t="n">
        <f aca="false">F8+G8</f>
        <v>141</v>
      </c>
      <c r="F8" s="108" t="n">
        <v>65</v>
      </c>
      <c r="G8" s="108" t="n">
        <v>76</v>
      </c>
      <c r="H8" s="108" t="n">
        <f aca="false">I8+J8</f>
        <v>57</v>
      </c>
      <c r="I8" s="108" t="n">
        <v>28</v>
      </c>
      <c r="J8" s="108" t="n">
        <v>29</v>
      </c>
      <c r="K8" s="108" t="n">
        <f aca="false">L8+M8</f>
        <v>1001</v>
      </c>
      <c r="L8" s="108" t="n">
        <v>475</v>
      </c>
      <c r="M8" s="108" t="n">
        <v>526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2022</v>
      </c>
      <c r="C9" s="108" t="n">
        <f aca="false">F9+I9+L9</f>
        <v>937</v>
      </c>
      <c r="D9" s="108" t="n">
        <f aca="false">G9+J9+M9</f>
        <v>1085</v>
      </c>
      <c r="E9" s="108" t="n">
        <f aca="false">F9+G9</f>
        <v>263</v>
      </c>
      <c r="F9" s="108" t="n">
        <v>141</v>
      </c>
      <c r="G9" s="108" t="n">
        <v>122</v>
      </c>
      <c r="H9" s="108" t="n">
        <f aca="false">I9+J9</f>
        <v>72</v>
      </c>
      <c r="I9" s="108" t="n">
        <v>38</v>
      </c>
      <c r="J9" s="108" t="n">
        <v>34</v>
      </c>
      <c r="K9" s="108" t="n">
        <f aca="false">L9+M9</f>
        <v>1687</v>
      </c>
      <c r="L9" s="108" t="n">
        <v>758</v>
      </c>
      <c r="M9" s="108" t="n">
        <v>929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37657</v>
      </c>
      <c r="C10" s="107" t="n">
        <f aca="false">F10+I10+L10</f>
        <v>17642</v>
      </c>
      <c r="D10" s="107" t="n">
        <f aca="false">G10+J10+M10</f>
        <v>20015</v>
      </c>
      <c r="E10" s="107" t="n">
        <f aca="false">F10+G10</f>
        <v>2684</v>
      </c>
      <c r="F10" s="107" t="n">
        <v>1364</v>
      </c>
      <c r="G10" s="107" t="n">
        <v>1320</v>
      </c>
      <c r="H10" s="107" t="n">
        <f aca="false">I10+J10</f>
        <v>1113</v>
      </c>
      <c r="I10" s="108" t="n">
        <v>571</v>
      </c>
      <c r="J10" s="108" t="n">
        <v>542</v>
      </c>
      <c r="K10" s="108" t="n">
        <f aca="false">L10+M10</f>
        <v>33860</v>
      </c>
      <c r="L10" s="108" t="n">
        <v>15707</v>
      </c>
      <c r="M10" s="108" t="n">
        <v>18153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16746</v>
      </c>
      <c r="C11" s="107" t="n">
        <f aca="false">F11+I11+L11</f>
        <v>8045</v>
      </c>
      <c r="D11" s="107" t="n">
        <f aca="false">G11+J11+M11</f>
        <v>8701</v>
      </c>
      <c r="E11" s="107" t="n">
        <f aca="false">F11+G11</f>
        <v>1793</v>
      </c>
      <c r="F11" s="107" t="n">
        <v>924</v>
      </c>
      <c r="G11" s="107" t="n">
        <v>869</v>
      </c>
      <c r="H11" s="107" t="n">
        <f aca="false">I11+J11</f>
        <v>1826</v>
      </c>
      <c r="I11" s="108" t="n">
        <v>901</v>
      </c>
      <c r="J11" s="108" t="n">
        <v>925</v>
      </c>
      <c r="K11" s="108" t="n">
        <f aca="false">L11+M11</f>
        <v>13127</v>
      </c>
      <c r="L11" s="108" t="n">
        <v>6220</v>
      </c>
      <c r="M11" s="108" t="n">
        <v>6907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35669</v>
      </c>
      <c r="C12" s="107" t="n">
        <f aca="false">F12+I12+L12</f>
        <v>17454</v>
      </c>
      <c r="D12" s="107" t="n">
        <f aca="false">G12+J12+M12</f>
        <v>18215</v>
      </c>
      <c r="E12" s="107" t="n">
        <f aca="false">F12+G12</f>
        <v>14449</v>
      </c>
      <c r="F12" s="107" t="n">
        <v>7099</v>
      </c>
      <c r="G12" s="107" t="n">
        <v>7350</v>
      </c>
      <c r="H12" s="107" t="n">
        <f aca="false">I12+J12</f>
        <v>4320</v>
      </c>
      <c r="I12" s="108" t="n">
        <v>2084</v>
      </c>
      <c r="J12" s="108" t="n">
        <v>2236</v>
      </c>
      <c r="K12" s="108" t="n">
        <f aca="false">L12+M12</f>
        <v>16900</v>
      </c>
      <c r="L12" s="108" t="n">
        <v>8271</v>
      </c>
      <c r="M12" s="108" t="n">
        <v>8629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10635</v>
      </c>
      <c r="C13" s="107" t="n">
        <f aca="false">F13+I13+L13</f>
        <v>5247</v>
      </c>
      <c r="D13" s="107" t="n">
        <f aca="false">G13+J13+M13</f>
        <v>5388</v>
      </c>
      <c r="E13" s="107" t="n">
        <f aca="false">F13+G13</f>
        <v>1103</v>
      </c>
      <c r="F13" s="107" t="n">
        <v>550</v>
      </c>
      <c r="G13" s="107" t="n">
        <v>553</v>
      </c>
      <c r="H13" s="107" t="n">
        <f aca="false">I13+J13</f>
        <v>4086</v>
      </c>
      <c r="I13" s="108" t="n">
        <v>2077</v>
      </c>
      <c r="J13" s="108" t="n">
        <v>2009</v>
      </c>
      <c r="K13" s="108" t="n">
        <f aca="false">L13+M13</f>
        <v>5446</v>
      </c>
      <c r="L13" s="108" t="n">
        <v>2620</v>
      </c>
      <c r="M13" s="108" t="n">
        <v>2826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8404</v>
      </c>
      <c r="C14" s="107" t="n">
        <f aca="false">F14+I14+L14</f>
        <v>4213</v>
      </c>
      <c r="D14" s="107" t="n">
        <f aca="false">G14+J14+M14</f>
        <v>4191</v>
      </c>
      <c r="E14" s="107" t="n">
        <f aca="false">F14+G14</f>
        <v>1532</v>
      </c>
      <c r="F14" s="107" t="n">
        <v>786</v>
      </c>
      <c r="G14" s="107" t="n">
        <v>746</v>
      </c>
      <c r="H14" s="107" t="n">
        <f aca="false">I14+J14</f>
        <v>498</v>
      </c>
      <c r="I14" s="108" t="n">
        <v>274</v>
      </c>
      <c r="J14" s="108" t="n">
        <v>224</v>
      </c>
      <c r="K14" s="108" t="n">
        <f aca="false">L14+M14</f>
        <v>6374</v>
      </c>
      <c r="L14" s="108" t="n">
        <v>3153</v>
      </c>
      <c r="M14" s="108" t="n">
        <v>3221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5018</v>
      </c>
      <c r="C15" s="107" t="n">
        <f aca="false">F15+I15+L15</f>
        <v>2596</v>
      </c>
      <c r="D15" s="107" t="n">
        <f aca="false">G15+J15+M15</f>
        <v>2422</v>
      </c>
      <c r="E15" s="107" t="n">
        <f aca="false">F15+G15</f>
        <v>952</v>
      </c>
      <c r="F15" s="107" t="n">
        <v>529</v>
      </c>
      <c r="G15" s="107" t="n">
        <v>423</v>
      </c>
      <c r="H15" s="107" t="n">
        <f aca="false">I15+J15</f>
        <v>395</v>
      </c>
      <c r="I15" s="108" t="n">
        <v>226</v>
      </c>
      <c r="J15" s="108" t="n">
        <v>169</v>
      </c>
      <c r="K15" s="108" t="n">
        <f aca="false">L15+M15</f>
        <v>3671</v>
      </c>
      <c r="L15" s="108" t="n">
        <v>1841</v>
      </c>
      <c r="M15" s="108" t="n">
        <v>1830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13658</v>
      </c>
      <c r="C16" s="107" t="n">
        <f aca="false">F16+I16+L16</f>
        <v>6813</v>
      </c>
      <c r="D16" s="107" t="n">
        <f aca="false">G16+J16+M16</f>
        <v>6845</v>
      </c>
      <c r="E16" s="107" t="n">
        <f aca="false">F16+G16</f>
        <v>1814</v>
      </c>
      <c r="F16" s="107" t="n">
        <v>968</v>
      </c>
      <c r="G16" s="107" t="n">
        <v>846</v>
      </c>
      <c r="H16" s="107" t="n">
        <f aca="false">I16+J16</f>
        <v>869</v>
      </c>
      <c r="I16" s="108" t="n">
        <v>445</v>
      </c>
      <c r="J16" s="108" t="n">
        <v>424</v>
      </c>
      <c r="K16" s="108" t="n">
        <f aca="false">L16+M16</f>
        <v>10975</v>
      </c>
      <c r="L16" s="108" t="n">
        <v>5400</v>
      </c>
      <c r="M16" s="108" t="n">
        <v>5575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72</v>
      </c>
      <c r="C17" s="108" t="n">
        <f aca="false">F17+I17+L17</f>
        <v>1048</v>
      </c>
      <c r="D17" s="108" t="n">
        <f aca="false">G17+J17+M17</f>
        <v>1024</v>
      </c>
      <c r="E17" s="108" t="n">
        <f aca="false">F17+G17</f>
        <v>350</v>
      </c>
      <c r="F17" s="108" t="n">
        <v>177</v>
      </c>
      <c r="G17" s="108" t="n">
        <v>173</v>
      </c>
      <c r="H17" s="108" t="n">
        <f aca="false">I17+J17</f>
        <v>182</v>
      </c>
      <c r="I17" s="108" t="n">
        <v>100</v>
      </c>
      <c r="J17" s="108" t="n">
        <v>82</v>
      </c>
      <c r="K17" s="108" t="n">
        <f aca="false">L17+M17</f>
        <v>1540</v>
      </c>
      <c r="L17" s="108" t="n">
        <v>771</v>
      </c>
      <c r="M17" s="108" t="n">
        <v>769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74</v>
      </c>
      <c r="C18" s="108" t="n">
        <f aca="false">F18+I18+L18</f>
        <v>4966</v>
      </c>
      <c r="D18" s="108" t="n">
        <f aca="false">G18+J18+M18</f>
        <v>6608</v>
      </c>
      <c r="E18" s="108" t="n">
        <f aca="false">F18+G18</f>
        <v>1071</v>
      </c>
      <c r="F18" s="108" t="n">
        <v>470</v>
      </c>
      <c r="G18" s="108" t="n">
        <v>601</v>
      </c>
      <c r="H18" s="108" t="n">
        <f aca="false">I18+J18</f>
        <v>190</v>
      </c>
      <c r="I18" s="108" t="n">
        <v>71</v>
      </c>
      <c r="J18" s="108" t="n">
        <v>119</v>
      </c>
      <c r="K18" s="108" t="n">
        <f aca="false">L18+M18</f>
        <v>10313</v>
      </c>
      <c r="L18" s="108" t="n">
        <v>4425</v>
      </c>
      <c r="M18" s="108" t="n">
        <v>5888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8718</v>
      </c>
      <c r="C19" s="108" t="n">
        <f aca="false">F19+I19+L19</f>
        <v>4158</v>
      </c>
      <c r="D19" s="108" t="n">
        <f aca="false">G19+J19+M19</f>
        <v>4560</v>
      </c>
      <c r="E19" s="108" t="n">
        <f aca="false">F19+G19</f>
        <v>1256</v>
      </c>
      <c r="F19" s="108" t="n">
        <v>635</v>
      </c>
      <c r="G19" s="108" t="n">
        <v>621</v>
      </c>
      <c r="H19" s="108" t="n">
        <f aca="false">I19+J19</f>
        <v>259</v>
      </c>
      <c r="I19" s="108" t="n">
        <v>118</v>
      </c>
      <c r="J19" s="108" t="n">
        <v>141</v>
      </c>
      <c r="K19" s="108" t="n">
        <f aca="false">L19+M19</f>
        <v>7203</v>
      </c>
      <c r="L19" s="108" t="n">
        <v>3405</v>
      </c>
      <c r="M19" s="108" t="n">
        <v>3798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6878</v>
      </c>
      <c r="C20" s="108" t="n">
        <f aca="false">F20+I20+L20</f>
        <v>2883</v>
      </c>
      <c r="D20" s="108" t="n">
        <f aca="false">G20+J20+M20</f>
        <v>3995</v>
      </c>
      <c r="E20" s="108" t="n">
        <f aca="false">F20+G20</f>
        <v>361</v>
      </c>
      <c r="F20" s="108" t="n">
        <v>168</v>
      </c>
      <c r="G20" s="108" t="n">
        <v>193</v>
      </c>
      <c r="H20" s="108" t="n">
        <f aca="false">I20+J20</f>
        <v>125</v>
      </c>
      <c r="I20" s="108" t="n">
        <v>53</v>
      </c>
      <c r="J20" s="108" t="n">
        <v>72</v>
      </c>
      <c r="K20" s="108" t="n">
        <f aca="false">L20+M20</f>
        <v>6392</v>
      </c>
      <c r="L20" s="108" t="n">
        <v>2662</v>
      </c>
      <c r="M20" s="108" t="n">
        <v>3730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686</v>
      </c>
      <c r="C21" s="108" t="n">
        <f aca="false">F21+I21+L21</f>
        <v>321</v>
      </c>
      <c r="D21" s="108" t="n">
        <f aca="false">G21+J21+M21</f>
        <v>365</v>
      </c>
      <c r="E21" s="108" t="n">
        <f aca="false">F21+G21</f>
        <v>85</v>
      </c>
      <c r="F21" s="108" t="n">
        <v>42</v>
      </c>
      <c r="G21" s="108" t="n">
        <v>43</v>
      </c>
      <c r="H21" s="108" t="n">
        <f aca="false">I21+J21</f>
        <v>12</v>
      </c>
      <c r="I21" s="108" t="n">
        <v>8</v>
      </c>
      <c r="J21" s="108" t="n">
        <v>4</v>
      </c>
      <c r="K21" s="108" t="n">
        <f aca="false">L21+M21</f>
        <v>589</v>
      </c>
      <c r="L21" s="108" t="n">
        <v>271</v>
      </c>
      <c r="M21" s="108" t="n">
        <v>318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904</v>
      </c>
      <c r="C22" s="111" t="n">
        <f aca="false">F22+I22+L22</f>
        <v>435</v>
      </c>
      <c r="D22" s="111" t="n">
        <f aca="false">G22+J22+M22</f>
        <v>469</v>
      </c>
      <c r="E22" s="111" t="n">
        <f aca="false">F22+G22</f>
        <v>64</v>
      </c>
      <c r="F22" s="111" t="n">
        <v>37</v>
      </c>
      <c r="G22" s="111" t="n">
        <v>27</v>
      </c>
      <c r="H22" s="111" t="n">
        <f aca="false">I22+J22</f>
        <v>33</v>
      </c>
      <c r="I22" s="111" t="n">
        <v>19</v>
      </c>
      <c r="J22" s="111" t="n">
        <v>14</v>
      </c>
      <c r="K22" s="111" t="n">
        <f aca="false">L22+M22</f>
        <v>807</v>
      </c>
      <c r="L22" s="111" t="n">
        <v>379</v>
      </c>
      <c r="M22" s="111" t="n">
        <v>428</v>
      </c>
    </row>
    <row r="23" s="109" customFormat="true" ht="10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3"/>
      <c r="I23" s="114"/>
      <c r="J23" s="115"/>
      <c r="K23" s="115"/>
      <c r="L23" s="115"/>
      <c r="M23" s="115"/>
    </row>
    <row r="24" s="109" customFormat="true" ht="40" hidden="false" customHeight="true" outlineLevel="0" collapsed="false">
      <c r="A24" s="116" t="s">
        <v>74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</row>
    <row r="25" s="109" customFormat="true" ht="1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7"/>
      <c r="K25" s="113"/>
      <c r="L25" s="117"/>
      <c r="M25" s="112"/>
      <c r="O25" s="118" t="s">
        <v>75</v>
      </c>
      <c r="P25" s="119" t="s">
        <v>45</v>
      </c>
      <c r="Q25" s="120" t="s">
        <v>46</v>
      </c>
      <c r="R25" s="118" t="s">
        <v>76</v>
      </c>
    </row>
    <row r="26" s="109" customFormat="true" ht="15" hidden="false" customHeight="true" outlineLevel="0" collapsed="false">
      <c r="A26" s="112"/>
      <c r="F26" s="112"/>
      <c r="G26" s="112"/>
      <c r="H26" s="112"/>
      <c r="I26" s="112"/>
      <c r="J26" s="117"/>
      <c r="K26" s="113"/>
      <c r="L26" s="117"/>
      <c r="M26" s="112"/>
      <c r="O26" s="106" t="s">
        <v>72</v>
      </c>
      <c r="P26" s="121" t="n">
        <v>0.00166676186075009</v>
      </c>
      <c r="Q26" s="121" t="n">
        <v>0.00189522766097752</v>
      </c>
      <c r="R26" s="122" t="n">
        <v>0.00356198952172762</v>
      </c>
    </row>
    <row r="27" s="109" customFormat="true" ht="15" hidden="false" customHeight="true" outlineLevel="0" collapsed="false">
      <c r="J27" s="123"/>
      <c r="K27" s="114"/>
      <c r="L27" s="123"/>
      <c r="O27" s="106" t="s">
        <v>73</v>
      </c>
      <c r="P27" s="121" t="n">
        <v>0.00225869597952116</v>
      </c>
      <c r="Q27" s="121" t="n">
        <v>0.00243523773424235</v>
      </c>
      <c r="R27" s="122" t="n">
        <v>0.00469393371376351</v>
      </c>
    </row>
    <row r="28" s="109" customFormat="true" ht="15" hidden="false" customHeight="true" outlineLevel="0" collapsed="false">
      <c r="J28" s="123"/>
      <c r="K28" s="114"/>
      <c r="L28" s="123"/>
      <c r="O28" s="106" t="s">
        <v>58</v>
      </c>
      <c r="P28" s="121" t="n">
        <v>0.00237292887963487</v>
      </c>
      <c r="Q28" s="121" t="n">
        <v>0.00247677697064734</v>
      </c>
      <c r="R28" s="122" t="n">
        <v>0.00484970585028221</v>
      </c>
    </row>
    <row r="29" s="109" customFormat="true" ht="15" hidden="false" customHeight="true" outlineLevel="0" collapsed="false">
      <c r="J29" s="123"/>
      <c r="K29" s="114"/>
      <c r="L29" s="123"/>
      <c r="O29" s="106" t="s">
        <v>59</v>
      </c>
      <c r="P29" s="121" t="n">
        <v>0.00294928578475406</v>
      </c>
      <c r="Q29" s="121" t="n">
        <v>0.00327640727144333</v>
      </c>
      <c r="R29" s="122" t="n">
        <v>0.0062256930561974</v>
      </c>
    </row>
    <row r="30" s="109" customFormat="true" ht="15" hidden="false" customHeight="true" outlineLevel="0" collapsed="false">
      <c r="J30" s="123"/>
      <c r="K30" s="114"/>
      <c r="L30" s="123"/>
      <c r="O30" s="106" t="s">
        <v>60</v>
      </c>
      <c r="P30" s="121" t="n">
        <v>0.00486528306393408</v>
      </c>
      <c r="Q30" s="121" t="n">
        <v>0.00563375893742633</v>
      </c>
      <c r="R30" s="122" t="n">
        <v>0.0104990420013604</v>
      </c>
    </row>
    <row r="31" s="109" customFormat="true" ht="15" hidden="false" customHeight="true" outlineLevel="0" collapsed="false">
      <c r="J31" s="123"/>
      <c r="K31" s="114"/>
      <c r="L31" s="123"/>
      <c r="O31" s="106" t="s">
        <v>77</v>
      </c>
      <c r="P31" s="121" t="n">
        <v>0.00544163996905327</v>
      </c>
      <c r="Q31" s="121" t="n">
        <v>0.00531702225983831</v>
      </c>
      <c r="R31" s="122" t="n">
        <v>0.0107586622288916</v>
      </c>
    </row>
    <row r="32" s="109" customFormat="true" ht="15" hidden="false" customHeight="true" outlineLevel="0" collapsed="false">
      <c r="J32" s="123"/>
      <c r="K32" s="114"/>
      <c r="L32" s="123"/>
      <c r="O32" s="106" t="s">
        <v>78</v>
      </c>
      <c r="P32" s="121" t="n">
        <v>0.00700974614334152</v>
      </c>
      <c r="Q32" s="121" t="n">
        <v>0.00694224488418342</v>
      </c>
      <c r="R32" s="122" t="n">
        <v>0.0139519910275249</v>
      </c>
    </row>
    <row r="33" s="109" customFormat="true" ht="15" hidden="false" customHeight="true" outlineLevel="0" collapsed="false">
      <c r="J33" s="123"/>
      <c r="K33" s="114"/>
      <c r="L33" s="123"/>
      <c r="O33" s="106" t="s">
        <v>66</v>
      </c>
      <c r="P33" s="121" t="n">
        <v>0.0134794822134182</v>
      </c>
      <c r="Q33" s="121" t="n">
        <v>0.0125760038216098</v>
      </c>
      <c r="R33" s="122" t="n">
        <v>0.026055486035028</v>
      </c>
    </row>
    <row r="34" s="109" customFormat="true" ht="15" hidden="false" customHeight="true" outlineLevel="0" collapsed="false">
      <c r="J34" s="123"/>
      <c r="K34" s="114"/>
      <c r="L34" s="123"/>
      <c r="O34" s="106" t="s">
        <v>71</v>
      </c>
      <c r="P34" s="121" t="n">
        <v>0.0149697023194471</v>
      </c>
      <c r="Q34" s="121" t="n">
        <v>0.0207436561797403</v>
      </c>
      <c r="R34" s="122" t="n">
        <v>0.0357133584991874</v>
      </c>
    </row>
    <row r="35" s="109" customFormat="true" ht="15" hidden="false" customHeight="true" outlineLevel="0" collapsed="false">
      <c r="J35" s="123"/>
      <c r="K35" s="114"/>
      <c r="L35" s="123"/>
      <c r="O35" s="106" t="s">
        <v>65</v>
      </c>
      <c r="P35" s="121" t="n">
        <v>0.0218756003717762</v>
      </c>
      <c r="Q35" s="121" t="n">
        <v>0.0217613674716625</v>
      </c>
      <c r="R35" s="122" t="n">
        <v>0.0436369678434386</v>
      </c>
    </row>
    <row r="36" s="109" customFormat="true" ht="15" hidden="false" customHeight="true" outlineLevel="0" collapsed="false">
      <c r="J36" s="123"/>
      <c r="K36" s="114"/>
      <c r="L36" s="123"/>
      <c r="O36" s="106" t="s">
        <v>70</v>
      </c>
      <c r="P36" s="121" t="n">
        <v>0.0215900181214919</v>
      </c>
      <c r="Q36" s="121" t="n">
        <v>0.0236773647508425</v>
      </c>
      <c r="R36" s="122" t="n">
        <v>0.0452673828723344</v>
      </c>
    </row>
    <row r="37" s="109" customFormat="true" ht="15" hidden="false" customHeight="true" outlineLevel="0" collapsed="false">
      <c r="J37" s="123"/>
      <c r="K37" s="114"/>
      <c r="L37" s="123"/>
      <c r="O37" s="106" t="s">
        <v>64</v>
      </c>
      <c r="P37" s="121" t="n">
        <v>0.0272445466771207</v>
      </c>
      <c r="Q37" s="121" t="n">
        <v>0.0279766757187586</v>
      </c>
      <c r="R37" s="122" t="n">
        <v>0.0552212223958793</v>
      </c>
    </row>
    <row r="38" s="109" customFormat="true" ht="15" hidden="false" customHeight="true" outlineLevel="0" collapsed="false">
      <c r="J38" s="123"/>
      <c r="K38" s="114"/>
      <c r="L38" s="123"/>
      <c r="O38" s="106" t="s">
        <v>79</v>
      </c>
      <c r="P38" s="121" t="n">
        <v>0.0257854809983955</v>
      </c>
      <c r="Q38" s="121" t="n">
        <v>0.0343114092705191</v>
      </c>
      <c r="R38" s="122" t="n">
        <v>0.0600968902689146</v>
      </c>
    </row>
    <row r="39" s="109" customFormat="true" ht="15" hidden="false" customHeight="true" outlineLevel="0" collapsed="false">
      <c r="J39" s="123"/>
      <c r="K39" s="114"/>
      <c r="L39" s="123"/>
      <c r="O39" s="106" t="s">
        <v>80</v>
      </c>
      <c r="P39" s="121" t="n">
        <v>0.0353758522033969</v>
      </c>
      <c r="Q39" s="121" t="n">
        <v>0.0355420091490168</v>
      </c>
      <c r="R39" s="122" t="n">
        <v>0.0709178613524137</v>
      </c>
    </row>
    <row r="40" s="109" customFormat="true" ht="10" hidden="false" customHeight="true" outlineLevel="0" collapsed="false">
      <c r="J40" s="123"/>
      <c r="K40" s="114"/>
      <c r="L40" s="123"/>
      <c r="O40" s="106" t="s">
        <v>62</v>
      </c>
      <c r="P40" s="121" t="n">
        <v>0.0417728946097648</v>
      </c>
      <c r="Q40" s="121" t="n">
        <v>0.0451791119949738</v>
      </c>
      <c r="R40" s="122" t="n">
        <v>0.0869520066047386</v>
      </c>
    </row>
    <row r="41" s="109" customFormat="true" ht="15" hidden="false" customHeight="true" outlineLevel="0" collapsed="false">
      <c r="J41" s="123"/>
      <c r="K41" s="114"/>
      <c r="L41" s="123"/>
      <c r="O41" s="106" t="s">
        <v>56</v>
      </c>
      <c r="P41" s="121" t="n">
        <v>0.0698430336104347</v>
      </c>
      <c r="Q41" s="121" t="n">
        <v>0.0710165170388755</v>
      </c>
      <c r="R41" s="122" t="n">
        <v>0.14085955064931</v>
      </c>
    </row>
    <row r="42" s="109" customFormat="true" ht="10" hidden="false" customHeight="false" outlineLevel="0" collapsed="false">
      <c r="J42" s="123"/>
      <c r="K42" s="114"/>
      <c r="L42" s="123"/>
      <c r="O42" s="106" t="s">
        <v>63</v>
      </c>
      <c r="P42" s="121" t="n">
        <v>0.0906282290265799</v>
      </c>
      <c r="Q42" s="121" t="n">
        <v>0.0945796488896043</v>
      </c>
      <c r="R42" s="122" t="n">
        <v>0.185207877916184</v>
      </c>
    </row>
    <row r="43" s="109" customFormat="true" ht="10" hidden="false" customHeight="false" outlineLevel="0" collapsed="false">
      <c r="J43" s="123"/>
      <c r="K43" s="114"/>
      <c r="L43" s="123"/>
      <c r="O43" s="110" t="s">
        <v>61</v>
      </c>
      <c r="P43" s="121" t="n">
        <v>0.0916044010820971</v>
      </c>
      <c r="Q43" s="121" t="n">
        <v>0.103925977080726</v>
      </c>
      <c r="R43" s="122" t="n">
        <v>0.195530378162823</v>
      </c>
    </row>
    <row r="44" s="109" customFormat="true" ht="9" hidden="false" customHeight="false" outlineLevel="0" collapsed="false">
      <c r="J44" s="123"/>
      <c r="K44" s="114"/>
      <c r="L44" s="123"/>
    </row>
    <row r="45" s="109" customFormat="true" ht="9" hidden="false" customHeight="false" outlineLevel="0" collapsed="false">
      <c r="J45" s="123"/>
      <c r="K45" s="114"/>
      <c r="L45" s="123"/>
    </row>
    <row r="46" s="109" customFormat="true" ht="9" hidden="false" customHeight="false" outlineLevel="0" collapsed="false">
      <c r="J46" s="123"/>
      <c r="K46" s="114"/>
      <c r="L46" s="123"/>
    </row>
    <row r="47" s="109" customFormat="true" ht="9" hidden="false" customHeight="false" outlineLevel="0" collapsed="false">
      <c r="J47" s="123"/>
      <c r="K47" s="114"/>
      <c r="L47" s="123"/>
    </row>
    <row r="48" s="109" customFormat="true" ht="9" hidden="false" customHeight="false" outlineLevel="0" collapsed="false">
      <c r="J48" s="123"/>
      <c r="K48" s="114"/>
      <c r="L48" s="123"/>
    </row>
    <row r="49" s="109" customFormat="true" ht="9" hidden="false" customHeight="false" outlineLevel="0" collapsed="false">
      <c r="J49" s="123"/>
      <c r="K49" s="114"/>
      <c r="L49" s="123"/>
    </row>
    <row r="50" s="109" customFormat="true" ht="9" hidden="false" customHeight="false" outlineLevel="0" collapsed="false">
      <c r="J50" s="123"/>
      <c r="K50" s="114"/>
      <c r="L50" s="123"/>
    </row>
    <row r="51" s="109" customFormat="true" ht="9" hidden="false" customHeight="false" outlineLevel="0" collapsed="false">
      <c r="J51" s="123"/>
      <c r="K51" s="114"/>
      <c r="L51" s="123"/>
    </row>
    <row r="52" s="109" customFormat="true" ht="9" hidden="false" customHeight="false" outlineLevel="0" collapsed="false">
      <c r="J52" s="123"/>
      <c r="K52" s="114"/>
      <c r="L52" s="123"/>
    </row>
    <row r="53" s="109" customFormat="true" ht="9" hidden="false" customHeight="false" outlineLevel="0" collapsed="false">
      <c r="J53" s="123"/>
      <c r="K53" s="114"/>
      <c r="L53" s="123"/>
    </row>
    <row r="54" s="109" customFormat="true" ht="9" hidden="false" customHeight="false" outlineLevel="0" collapsed="false">
      <c r="J54" s="123"/>
      <c r="K54" s="114"/>
      <c r="L54" s="123"/>
    </row>
    <row r="55" s="109" customFormat="true" ht="9" hidden="false" customHeight="false" outlineLevel="0" collapsed="false">
      <c r="J55" s="123"/>
      <c r="K55" s="114"/>
      <c r="L55" s="123"/>
    </row>
    <row r="56" s="109" customFormat="true" ht="9" hidden="false" customHeight="false" outlineLevel="0" collapsed="false">
      <c r="J56" s="123"/>
      <c r="K56" s="114"/>
      <c r="L56" s="123"/>
    </row>
    <row r="57" s="109" customFormat="true" ht="9" hidden="false" customHeight="false" outlineLevel="0" collapsed="false">
      <c r="J57" s="123"/>
      <c r="K57" s="114"/>
      <c r="L57" s="123"/>
    </row>
    <row r="58" s="109" customFormat="true" ht="9" hidden="false" customHeight="false" outlineLevel="0" collapsed="false">
      <c r="J58" s="123"/>
      <c r="K58" s="114"/>
      <c r="L58" s="123"/>
    </row>
    <row r="59" s="109" customFormat="true" ht="9" hidden="false" customHeight="false" outlineLevel="0" collapsed="false">
      <c r="J59" s="123"/>
      <c r="K59" s="114"/>
      <c r="L59" s="123"/>
    </row>
    <row r="60" s="109" customFormat="true" ht="9" hidden="false" customHeight="false" outlineLevel="0" collapsed="false">
      <c r="J60" s="123"/>
      <c r="K60" s="114"/>
      <c r="L60" s="123"/>
    </row>
    <row r="61" s="109" customFormat="true" ht="9" hidden="false" customHeight="false" outlineLevel="0" collapsed="false">
      <c r="J61" s="123"/>
      <c r="K61" s="114"/>
      <c r="L61" s="123"/>
    </row>
    <row r="62" s="109" customFormat="true" ht="9" hidden="false" customHeight="false" outlineLevel="0" collapsed="false">
      <c r="J62" s="123"/>
      <c r="K62" s="114"/>
      <c r="L62" s="123"/>
    </row>
    <row r="63" s="109" customFormat="true" ht="9" hidden="false" customHeight="false" outlineLevel="0" collapsed="false">
      <c r="J63" s="123"/>
      <c r="K63" s="114"/>
      <c r="L63" s="123"/>
    </row>
    <row r="64" s="109" customFormat="true" ht="9" hidden="false" customHeight="false" outlineLevel="0" collapsed="false">
      <c r="J64" s="123"/>
      <c r="K64" s="114"/>
      <c r="L64" s="123"/>
    </row>
    <row r="65" s="109" customFormat="true" ht="9" hidden="false" customHeight="false" outlineLevel="0" collapsed="false">
      <c r="J65" s="123"/>
      <c r="K65" s="114"/>
      <c r="L65" s="123"/>
    </row>
    <row r="66" s="109" customFormat="true" ht="9" hidden="false" customHeight="false" outlineLevel="0" collapsed="false">
      <c r="J66" s="123"/>
      <c r="K66" s="114"/>
      <c r="L66" s="123"/>
    </row>
    <row r="67" s="109" customFormat="true" ht="9" hidden="false" customHeight="false" outlineLevel="0" collapsed="false">
      <c r="J67" s="123"/>
      <c r="K67" s="114"/>
      <c r="L67" s="123"/>
    </row>
    <row r="68" s="109" customFormat="true" ht="9" hidden="false" customHeight="false" outlineLevel="0" collapsed="false">
      <c r="J68" s="123"/>
      <c r="K68" s="114"/>
      <c r="L68" s="123"/>
    </row>
    <row r="69" s="109" customFormat="true" ht="9" hidden="false" customHeight="false" outlineLevel="0" collapsed="false">
      <c r="J69" s="123"/>
      <c r="K69" s="114"/>
      <c r="L69" s="123"/>
    </row>
    <row r="70" s="109" customFormat="true" ht="9" hidden="false" customHeight="false" outlineLevel="0" collapsed="false">
      <c r="J70" s="123"/>
      <c r="K70" s="114"/>
      <c r="L70" s="123"/>
    </row>
    <row r="71" s="109" customFormat="true" ht="9" hidden="false" customHeight="false" outlineLevel="0" collapsed="false">
      <c r="J71" s="123"/>
      <c r="K71" s="114"/>
      <c r="L71" s="123"/>
    </row>
    <row r="72" s="109" customFormat="true" ht="9" hidden="false" customHeight="false" outlineLevel="0" collapsed="false">
      <c r="J72" s="123"/>
      <c r="K72" s="114"/>
      <c r="L72" s="123"/>
    </row>
    <row r="73" s="109" customFormat="true" ht="9" hidden="false" customHeight="false" outlineLevel="0" collapsed="false">
      <c r="J73" s="123"/>
      <c r="K73" s="114"/>
      <c r="L73" s="123"/>
    </row>
    <row r="74" s="109" customFormat="true" ht="9" hidden="false" customHeight="false" outlineLevel="0" collapsed="false">
      <c r="J74" s="123"/>
      <c r="K74" s="114"/>
      <c r="L74" s="123"/>
    </row>
    <row r="75" s="109" customFormat="true" ht="9" hidden="false" customHeight="false" outlineLevel="0" collapsed="false">
      <c r="J75" s="123"/>
      <c r="K75" s="114"/>
      <c r="L75" s="123"/>
    </row>
    <row r="76" s="109" customFormat="true" ht="9" hidden="false" customHeight="false" outlineLevel="0" collapsed="false">
      <c r="J76" s="123"/>
      <c r="K76" s="114"/>
      <c r="L76" s="123"/>
    </row>
    <row r="77" s="109" customFormat="true" ht="9" hidden="false" customHeight="false" outlineLevel="0" collapsed="false">
      <c r="J77" s="123"/>
      <c r="K77" s="114"/>
      <c r="L77" s="123"/>
    </row>
    <row r="78" s="109" customFormat="true" ht="9" hidden="false" customHeight="false" outlineLevel="0" collapsed="false">
      <c r="J78" s="123"/>
      <c r="K78" s="114"/>
      <c r="L78" s="123"/>
    </row>
    <row r="79" s="109" customFormat="true" ht="9" hidden="false" customHeight="false" outlineLevel="0" collapsed="false">
      <c r="J79" s="123"/>
      <c r="K79" s="114"/>
      <c r="L79" s="123"/>
    </row>
    <row r="80" s="109" customFormat="true" ht="9" hidden="false" customHeight="false" outlineLevel="0" collapsed="false">
      <c r="J80" s="123"/>
      <c r="K80" s="114"/>
      <c r="L80" s="123"/>
    </row>
    <row r="81" s="109" customFormat="true" ht="9" hidden="false" customHeight="false" outlineLevel="0" collapsed="false">
      <c r="J81" s="123"/>
      <c r="K81" s="114"/>
      <c r="L81" s="123"/>
    </row>
    <row r="82" s="109" customFormat="true" ht="9" hidden="false" customHeight="false" outlineLevel="0" collapsed="false">
      <c r="J82" s="123"/>
      <c r="K82" s="114"/>
      <c r="L82" s="123"/>
    </row>
    <row r="83" s="109" customFormat="true" ht="9" hidden="false" customHeight="false" outlineLevel="0" collapsed="false">
      <c r="J83" s="123"/>
      <c r="K83" s="114"/>
      <c r="L83" s="123"/>
    </row>
    <row r="84" s="109" customFormat="true" ht="9" hidden="false" customHeight="false" outlineLevel="0" collapsed="false">
      <c r="J84" s="123"/>
      <c r="K84" s="114"/>
      <c r="L84" s="123"/>
    </row>
    <row r="85" s="109" customFormat="true" ht="9" hidden="false" customHeight="false" outlineLevel="0" collapsed="false">
      <c r="J85" s="123"/>
      <c r="K85" s="114"/>
      <c r="L85" s="123"/>
    </row>
    <row r="86" s="109" customFormat="true" ht="9" hidden="false" customHeight="false" outlineLevel="0" collapsed="false">
      <c r="J86" s="123"/>
      <c r="K86" s="114"/>
      <c r="L86" s="123"/>
    </row>
    <row r="87" s="109" customFormat="true" ht="9" hidden="false" customHeight="false" outlineLevel="0" collapsed="false">
      <c r="J87" s="123"/>
      <c r="K87" s="114"/>
      <c r="L87" s="123"/>
    </row>
    <row r="88" s="109" customFormat="true" ht="9" hidden="false" customHeight="false" outlineLevel="0" collapsed="false">
      <c r="J88" s="123"/>
      <c r="K88" s="114"/>
      <c r="L88" s="123"/>
    </row>
    <row r="89" s="109" customFormat="true" ht="9" hidden="false" customHeight="false" outlineLevel="0" collapsed="false">
      <c r="J89" s="123"/>
      <c r="K89" s="114"/>
      <c r="L89" s="123"/>
    </row>
    <row r="90" s="109" customFormat="true" ht="9" hidden="false" customHeight="false" outlineLevel="0" collapsed="false">
      <c r="J90" s="123"/>
      <c r="K90" s="114"/>
      <c r="L90" s="123"/>
    </row>
    <row r="91" s="109" customFormat="true" ht="9" hidden="false" customHeight="false" outlineLevel="0" collapsed="false">
      <c r="J91" s="123"/>
      <c r="K91" s="114"/>
      <c r="L91" s="123"/>
    </row>
    <row r="92" s="109" customFormat="true" ht="9" hidden="false" customHeight="false" outlineLevel="0" collapsed="false">
      <c r="J92" s="123"/>
      <c r="K92" s="114"/>
      <c r="L92" s="123"/>
    </row>
    <row r="93" s="109" customFormat="true" ht="9" hidden="false" customHeight="false" outlineLevel="0" collapsed="false">
      <c r="J93" s="123"/>
      <c r="K93" s="114"/>
      <c r="L93" s="123"/>
    </row>
    <row r="94" s="109" customFormat="true" ht="9" hidden="false" customHeight="false" outlineLevel="0" collapsed="false">
      <c r="J94" s="123"/>
      <c r="K94" s="114"/>
      <c r="L94" s="123"/>
    </row>
    <row r="95" s="109" customFormat="true" ht="9" hidden="false" customHeight="false" outlineLevel="0" collapsed="false">
      <c r="J95" s="123"/>
      <c r="K95" s="114"/>
      <c r="L95" s="123"/>
    </row>
    <row r="96" s="109" customFormat="true" ht="9" hidden="false" customHeight="false" outlineLevel="0" collapsed="false">
      <c r="J96" s="123"/>
      <c r="K96" s="114"/>
      <c r="L96" s="123"/>
    </row>
    <row r="97" s="109" customFormat="true" ht="9" hidden="false" customHeight="false" outlineLevel="0" collapsed="false">
      <c r="J97" s="123"/>
      <c r="K97" s="114"/>
      <c r="L97" s="123"/>
    </row>
    <row r="98" s="109" customFormat="true" ht="9" hidden="false" customHeight="false" outlineLevel="0" collapsed="false">
      <c r="J98" s="123"/>
      <c r="K98" s="114"/>
      <c r="L98" s="123"/>
    </row>
    <row r="99" s="109" customFormat="true" ht="9" hidden="false" customHeight="false" outlineLevel="0" collapsed="false">
      <c r="J99" s="123"/>
      <c r="K99" s="114"/>
      <c r="L99" s="123"/>
    </row>
    <row r="100" s="109" customFormat="true" ht="9" hidden="false" customHeight="false" outlineLevel="0" collapsed="false">
      <c r="J100" s="123"/>
      <c r="K100" s="114"/>
      <c r="L100" s="123"/>
    </row>
    <row r="101" s="109" customFormat="true" ht="9" hidden="false" customHeight="false" outlineLevel="0" collapsed="false">
      <c r="J101" s="123"/>
      <c r="K101" s="114"/>
      <c r="L101" s="123"/>
    </row>
    <row r="102" s="109" customFormat="true" ht="9" hidden="false" customHeight="false" outlineLevel="0" collapsed="false">
      <c r="J102" s="123"/>
      <c r="K102" s="114"/>
      <c r="L102" s="123"/>
    </row>
    <row r="103" s="109" customFormat="true" ht="9" hidden="false" customHeight="false" outlineLevel="0" collapsed="false">
      <c r="J103" s="123"/>
      <c r="K103" s="114"/>
      <c r="L103" s="123"/>
    </row>
    <row r="104" s="109" customFormat="true" ht="9" hidden="false" customHeight="false" outlineLevel="0" collapsed="false">
      <c r="J104" s="123"/>
      <c r="K104" s="114"/>
      <c r="L104" s="123"/>
    </row>
    <row r="105" s="109" customFormat="true" ht="9" hidden="false" customHeight="false" outlineLevel="0" collapsed="false">
      <c r="J105" s="123"/>
      <c r="K105" s="114"/>
      <c r="L105" s="123"/>
    </row>
    <row r="106" s="109" customFormat="true" ht="9" hidden="false" customHeight="false" outlineLevel="0" collapsed="false">
      <c r="J106" s="123"/>
      <c r="K106" s="114"/>
      <c r="L106" s="123"/>
    </row>
    <row r="107" s="109" customFormat="true" ht="9" hidden="false" customHeight="false" outlineLevel="0" collapsed="false">
      <c r="J107" s="123"/>
      <c r="K107" s="114"/>
      <c r="L107" s="123"/>
    </row>
    <row r="108" s="109" customFormat="true" ht="9" hidden="false" customHeight="false" outlineLevel="0" collapsed="false">
      <c r="J108" s="123"/>
      <c r="K108" s="114"/>
      <c r="L108" s="123"/>
    </row>
    <row r="109" s="109" customFormat="true" ht="9" hidden="false" customHeight="false" outlineLevel="0" collapsed="false">
      <c r="J109" s="123"/>
      <c r="K109" s="114"/>
      <c r="L109" s="123"/>
    </row>
    <row r="110" s="109" customFormat="true" ht="9" hidden="false" customHeight="false" outlineLevel="0" collapsed="false">
      <c r="J110" s="123"/>
      <c r="K110" s="114"/>
      <c r="L110" s="123"/>
    </row>
    <row r="111" s="109" customFormat="true" ht="9" hidden="false" customHeight="false" outlineLevel="0" collapsed="false">
      <c r="J111" s="123"/>
      <c r="K111" s="114"/>
      <c r="L111" s="123"/>
    </row>
    <row r="112" s="109" customFormat="true" ht="9" hidden="false" customHeight="false" outlineLevel="0" collapsed="false">
      <c r="J112" s="123"/>
      <c r="K112" s="114"/>
      <c r="L112" s="123"/>
    </row>
    <row r="113" s="109" customFormat="true" ht="9" hidden="false" customHeight="false" outlineLevel="0" collapsed="false">
      <c r="J113" s="123"/>
      <c r="K113" s="114"/>
      <c r="L113" s="123"/>
    </row>
    <row r="114" s="109" customFormat="true" ht="9" hidden="false" customHeight="false" outlineLevel="0" collapsed="false">
      <c r="J114" s="123"/>
      <c r="K114" s="114"/>
      <c r="L114" s="123"/>
    </row>
    <row r="115" s="109" customFormat="true" ht="9" hidden="false" customHeight="false" outlineLevel="0" collapsed="false">
      <c r="J115" s="123"/>
      <c r="K115" s="114"/>
      <c r="L115" s="123"/>
    </row>
    <row r="116" s="109" customFormat="true" ht="9" hidden="false" customHeight="false" outlineLevel="0" collapsed="false">
      <c r="J116" s="123"/>
      <c r="K116" s="114"/>
      <c r="L116" s="123"/>
    </row>
    <row r="117" s="109" customFormat="true" ht="9" hidden="false" customHeight="false" outlineLevel="0" collapsed="false">
      <c r="J117" s="123"/>
      <c r="K117" s="114"/>
      <c r="L117" s="123"/>
    </row>
    <row r="118" s="109" customFormat="true" ht="9" hidden="false" customHeight="false" outlineLevel="0" collapsed="false">
      <c r="J118" s="123"/>
      <c r="K118" s="114"/>
      <c r="L118" s="123"/>
    </row>
    <row r="119" s="109" customFormat="true" ht="9" hidden="false" customHeight="false" outlineLevel="0" collapsed="false">
      <c r="J119" s="123"/>
      <c r="K119" s="114"/>
      <c r="L119" s="123"/>
    </row>
    <row r="120" s="109" customFormat="true" ht="9" hidden="false" customHeight="false" outlineLevel="0" collapsed="false">
      <c r="J120" s="123"/>
      <c r="K120" s="114"/>
      <c r="L120" s="123"/>
    </row>
    <row r="121" s="109" customFormat="true" ht="9" hidden="false" customHeight="false" outlineLevel="0" collapsed="false">
      <c r="J121" s="123"/>
      <c r="K121" s="114"/>
      <c r="L121" s="123"/>
    </row>
    <row r="122" s="109" customFormat="true" ht="9" hidden="false" customHeight="false" outlineLevel="0" collapsed="false">
      <c r="J122" s="123"/>
      <c r="K122" s="114"/>
      <c r="L122" s="123"/>
    </row>
    <row r="123" s="109" customFormat="true" ht="9" hidden="false" customHeight="false" outlineLevel="0" collapsed="false">
      <c r="J123" s="123"/>
      <c r="K123" s="114"/>
      <c r="L123" s="123"/>
    </row>
    <row r="124" s="109" customFormat="true" ht="9" hidden="false" customHeight="false" outlineLevel="0" collapsed="false">
      <c r="J124" s="123"/>
      <c r="K124" s="114"/>
      <c r="L124" s="123"/>
    </row>
    <row r="125" s="109" customFormat="true" ht="9" hidden="false" customHeight="false" outlineLevel="0" collapsed="false">
      <c r="J125" s="123"/>
      <c r="K125" s="114"/>
      <c r="L125" s="123"/>
    </row>
    <row r="126" s="109" customFormat="true" ht="9" hidden="false" customHeight="false" outlineLevel="0" collapsed="false">
      <c r="J126" s="123"/>
      <c r="K126" s="114"/>
      <c r="L126" s="123"/>
    </row>
    <row r="127" s="109" customFormat="true" ht="9" hidden="false" customHeight="false" outlineLevel="0" collapsed="false">
      <c r="J127" s="123"/>
      <c r="K127" s="114"/>
      <c r="L127" s="123"/>
    </row>
    <row r="128" s="109" customFormat="true" ht="9" hidden="false" customHeight="false" outlineLevel="0" collapsed="false">
      <c r="J128" s="123"/>
      <c r="K128" s="114"/>
      <c r="L128" s="123"/>
    </row>
    <row r="129" s="109" customFormat="true" ht="9" hidden="false" customHeight="false" outlineLevel="0" collapsed="false">
      <c r="J129" s="123"/>
      <c r="K129" s="114"/>
      <c r="L129" s="123"/>
    </row>
    <row r="130" s="109" customFormat="true" ht="9" hidden="false" customHeight="false" outlineLevel="0" collapsed="false">
      <c r="J130" s="123"/>
      <c r="K130" s="114"/>
      <c r="L130" s="123"/>
    </row>
    <row r="131" s="109" customFormat="true" ht="9" hidden="false" customHeight="false" outlineLevel="0" collapsed="false">
      <c r="J131" s="123"/>
      <c r="K131" s="114"/>
      <c r="L131" s="123"/>
    </row>
    <row r="132" s="109" customFormat="true" ht="9" hidden="false" customHeight="false" outlineLevel="0" collapsed="false">
      <c r="J132" s="123"/>
      <c r="K132" s="114"/>
      <c r="L132" s="123"/>
    </row>
    <row r="133" s="109" customFormat="true" ht="9" hidden="false" customHeight="false" outlineLevel="0" collapsed="false">
      <c r="J133" s="123"/>
      <c r="K133" s="114"/>
      <c r="L133" s="123"/>
    </row>
    <row r="134" s="109" customFormat="true" ht="9" hidden="false" customHeight="false" outlineLevel="0" collapsed="false">
      <c r="J134" s="123"/>
      <c r="K134" s="114"/>
      <c r="L134" s="123"/>
    </row>
    <row r="135" s="109" customFormat="true" ht="9" hidden="false" customHeight="false" outlineLevel="0" collapsed="false">
      <c r="J135" s="123"/>
      <c r="K135" s="114"/>
      <c r="L135" s="123"/>
    </row>
    <row r="136" s="109" customFormat="true" ht="9" hidden="false" customHeight="false" outlineLevel="0" collapsed="false">
      <c r="J136" s="123"/>
      <c r="K136" s="114"/>
      <c r="L136" s="123"/>
    </row>
    <row r="137" s="109" customFormat="true" ht="9" hidden="false" customHeight="false" outlineLevel="0" collapsed="false">
      <c r="J137" s="123"/>
      <c r="K137" s="114"/>
      <c r="L137" s="123"/>
    </row>
    <row r="138" s="109" customFormat="true" ht="9" hidden="false" customHeight="false" outlineLevel="0" collapsed="false">
      <c r="J138" s="123"/>
      <c r="K138" s="114"/>
      <c r="L138" s="123"/>
    </row>
    <row r="139" s="109" customFormat="true" ht="9" hidden="false" customHeight="false" outlineLevel="0" collapsed="false">
      <c r="J139" s="123"/>
      <c r="K139" s="114"/>
      <c r="L139" s="123"/>
    </row>
    <row r="140" s="109" customFormat="true" ht="9" hidden="false" customHeight="false" outlineLevel="0" collapsed="false">
      <c r="J140" s="123"/>
      <c r="K140" s="114"/>
      <c r="L140" s="123"/>
    </row>
    <row r="141" s="109" customFormat="true" ht="9" hidden="false" customHeight="false" outlineLevel="0" collapsed="false">
      <c r="J141" s="123"/>
      <c r="K141" s="114"/>
      <c r="L141" s="123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72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24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92" t="s">
        <v>8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</row>
    <row r="4" s="128" customFormat="true" ht="15" hidden="false" customHeight="true" outlineLevel="0" collapsed="false">
      <c r="A4" s="126" t="s">
        <v>55</v>
      </c>
      <c r="B4" s="127" t="n">
        <f aca="false">E4+H4+K4</f>
        <v>192589</v>
      </c>
      <c r="C4" s="127" t="n">
        <f aca="false">F4+I4+L4</f>
        <v>92584</v>
      </c>
      <c r="D4" s="127" t="n">
        <f aca="false">G4+J4+M4</f>
        <v>100005</v>
      </c>
      <c r="E4" s="127" t="n">
        <f aca="false">F4+G4</f>
        <v>34192</v>
      </c>
      <c r="F4" s="127" t="n">
        <f aca="false">SUM(F5:F39)+SUM(provin2!F5:F18)</f>
        <v>17146</v>
      </c>
      <c r="G4" s="127" t="n">
        <f aca="false">SUM(G5:G39)+SUM(provin2!G5:G18)</f>
        <v>17046</v>
      </c>
      <c r="H4" s="127" t="n">
        <f aca="false">I4+J4</f>
        <v>17357</v>
      </c>
      <c r="I4" s="127" t="n">
        <f aca="false">SUM(I5:I39)+SUM(provin2!I5:I18)</f>
        <v>8737</v>
      </c>
      <c r="J4" s="127" t="n">
        <f aca="false">SUM(J5:J39)+SUM(provin2!J5:J18)</f>
        <v>8620</v>
      </c>
      <c r="K4" s="127" t="n">
        <f aca="false">L4+M4</f>
        <v>141040</v>
      </c>
      <c r="L4" s="127" t="n">
        <f aca="false">SUM(L5:L39)+SUM(provin2!L5:L18)</f>
        <v>66701</v>
      </c>
      <c r="M4" s="127" t="n">
        <f aca="false">SUM(M5:M39)+SUM(provin2!M5:M18)</f>
        <v>74339</v>
      </c>
    </row>
    <row r="5" customFormat="false" ht="15" hidden="false" customHeight="true" outlineLevel="0" collapsed="false">
      <c r="A5" s="129" t="s">
        <v>82</v>
      </c>
      <c r="B5" s="130" t="n">
        <f aca="false">C5+D5</f>
        <v>1091</v>
      </c>
      <c r="C5" s="131" t="n">
        <f aca="false">F5+I5+L5</f>
        <v>533</v>
      </c>
      <c r="D5" s="131" t="n">
        <f aca="false">G5+J5+M5</f>
        <v>558</v>
      </c>
      <c r="E5" s="131" t="n">
        <f aca="false">F5+G5</f>
        <v>118</v>
      </c>
      <c r="F5" s="130" t="n">
        <v>66</v>
      </c>
      <c r="G5" s="131" t="n">
        <v>52</v>
      </c>
      <c r="H5" s="132" t="n">
        <f aca="false">I5+J5</f>
        <v>25</v>
      </c>
      <c r="I5" s="132" t="n">
        <v>11</v>
      </c>
      <c r="J5" s="132" t="n">
        <v>14</v>
      </c>
      <c r="K5" s="132" t="n">
        <f aca="false">L5+M5</f>
        <v>948</v>
      </c>
      <c r="L5" s="132" t="n">
        <v>456</v>
      </c>
      <c r="M5" s="132" t="n">
        <v>492</v>
      </c>
    </row>
    <row r="6" customFormat="false" ht="15" hidden="false" customHeight="true" outlineLevel="0" collapsed="false">
      <c r="A6" s="129" t="s">
        <v>83</v>
      </c>
      <c r="B6" s="130" t="n">
        <f aca="false">C6+D6</f>
        <v>1782</v>
      </c>
      <c r="C6" s="131" t="n">
        <f aca="false">F6+I6+L6</f>
        <v>891</v>
      </c>
      <c r="D6" s="131" t="n">
        <f aca="false">G6+J6+M6</f>
        <v>891</v>
      </c>
      <c r="E6" s="131" t="n">
        <f aca="false">F6+G6</f>
        <v>351</v>
      </c>
      <c r="F6" s="130" t="n">
        <v>178</v>
      </c>
      <c r="G6" s="131" t="n">
        <v>173</v>
      </c>
      <c r="H6" s="132" t="n">
        <f aca="false">I6+J6</f>
        <v>205</v>
      </c>
      <c r="I6" s="132" t="n">
        <v>109</v>
      </c>
      <c r="J6" s="132" t="n">
        <v>96</v>
      </c>
      <c r="K6" s="132" t="n">
        <f aca="false">L6+M6</f>
        <v>1226</v>
      </c>
      <c r="L6" s="132" t="n">
        <v>604</v>
      </c>
      <c r="M6" s="132" t="n">
        <v>622</v>
      </c>
    </row>
    <row r="7" customFormat="false" ht="15" hidden="false" customHeight="true" outlineLevel="0" collapsed="false">
      <c r="A7" s="129" t="s">
        <v>84</v>
      </c>
      <c r="B7" s="130" t="n">
        <f aca="false">C7+D7</f>
        <v>1463</v>
      </c>
      <c r="C7" s="131" t="n">
        <f aca="false">F7+I7+L7</f>
        <v>747</v>
      </c>
      <c r="D7" s="131" t="n">
        <f aca="false">G7+J7+M7</f>
        <v>716</v>
      </c>
      <c r="E7" s="131" t="n">
        <f aca="false">F7+G7</f>
        <v>230</v>
      </c>
      <c r="F7" s="130" t="n">
        <v>121</v>
      </c>
      <c r="G7" s="131" t="n">
        <v>109</v>
      </c>
      <c r="H7" s="132" t="n">
        <f aca="false">I7+J7</f>
        <v>179</v>
      </c>
      <c r="I7" s="132" t="n">
        <v>102</v>
      </c>
      <c r="J7" s="132" t="n">
        <v>77</v>
      </c>
      <c r="K7" s="132" t="n">
        <f aca="false">L7+M7</f>
        <v>1054</v>
      </c>
      <c r="L7" s="132" t="n">
        <v>524</v>
      </c>
      <c r="M7" s="132" t="n">
        <v>530</v>
      </c>
    </row>
    <row r="8" customFormat="false" ht="15" hidden="false" customHeight="true" outlineLevel="0" collapsed="false">
      <c r="A8" s="129" t="s">
        <v>85</v>
      </c>
      <c r="B8" s="130" t="n">
        <f aca="false">C8+D8</f>
        <v>1636</v>
      </c>
      <c r="C8" s="131" t="n">
        <f aca="false">F8+I8+L8</f>
        <v>777</v>
      </c>
      <c r="D8" s="131" t="n">
        <f aca="false">G8+J8+M8</f>
        <v>859</v>
      </c>
      <c r="E8" s="131" t="n">
        <f aca="false">F8+G8</f>
        <v>392</v>
      </c>
      <c r="F8" s="130" t="n">
        <v>181</v>
      </c>
      <c r="G8" s="131" t="n">
        <v>211</v>
      </c>
      <c r="H8" s="132" t="n">
        <f aca="false">I8+J8</f>
        <v>315</v>
      </c>
      <c r="I8" s="132" t="n">
        <v>153</v>
      </c>
      <c r="J8" s="132" t="n">
        <v>162</v>
      </c>
      <c r="K8" s="132" t="n">
        <f aca="false">L8+M8</f>
        <v>929</v>
      </c>
      <c r="L8" s="132" t="n">
        <v>443</v>
      </c>
      <c r="M8" s="132" t="n">
        <v>486</v>
      </c>
    </row>
    <row r="9" customFormat="false" ht="15" hidden="false" customHeight="true" outlineLevel="0" collapsed="false">
      <c r="A9" s="129" t="s">
        <v>86</v>
      </c>
      <c r="B9" s="130" t="n">
        <f aca="false">C9+D9</f>
        <v>1156</v>
      </c>
      <c r="C9" s="131" t="n">
        <f aca="false">F9+I9+L9</f>
        <v>577</v>
      </c>
      <c r="D9" s="131" t="n">
        <f aca="false">G9+J9+M9</f>
        <v>579</v>
      </c>
      <c r="E9" s="131" t="n">
        <f aca="false">F9+G9</f>
        <v>220</v>
      </c>
      <c r="F9" s="130" t="n">
        <v>119</v>
      </c>
      <c r="G9" s="131" t="n">
        <v>101</v>
      </c>
      <c r="H9" s="132" t="n">
        <f aca="false">I9+J9</f>
        <v>60</v>
      </c>
      <c r="I9" s="132" t="n">
        <v>34</v>
      </c>
      <c r="J9" s="132" t="n">
        <v>26</v>
      </c>
      <c r="K9" s="132" t="n">
        <f aca="false">L9+M9</f>
        <v>876</v>
      </c>
      <c r="L9" s="132" t="n">
        <v>424</v>
      </c>
      <c r="M9" s="132" t="n">
        <v>452</v>
      </c>
    </row>
    <row r="10" customFormat="false" ht="23.15" hidden="false" customHeight="true" outlineLevel="0" collapsed="false">
      <c r="A10" s="133" t="s">
        <v>87</v>
      </c>
      <c r="B10" s="130" t="n">
        <f aca="false">C10+D10</f>
        <v>5492</v>
      </c>
      <c r="C10" s="131" t="n">
        <f aca="false">F10+I10+L10</f>
        <v>2709</v>
      </c>
      <c r="D10" s="131" t="n">
        <f aca="false">G10+J10+M10</f>
        <v>2783</v>
      </c>
      <c r="E10" s="131" t="n">
        <f aca="false">F10+G10</f>
        <v>1049</v>
      </c>
      <c r="F10" s="130" t="n">
        <v>527</v>
      </c>
      <c r="G10" s="131" t="n">
        <v>522</v>
      </c>
      <c r="H10" s="132" t="n">
        <f aca="false">I10+J10</f>
        <v>321</v>
      </c>
      <c r="I10" s="132" t="n">
        <v>180</v>
      </c>
      <c r="J10" s="132" t="n">
        <v>141</v>
      </c>
      <c r="K10" s="132" t="n">
        <f aca="false">L10+M10</f>
        <v>4122</v>
      </c>
      <c r="L10" s="132" t="n">
        <v>2002</v>
      </c>
      <c r="M10" s="132" t="n">
        <v>2120</v>
      </c>
    </row>
    <row r="11" customFormat="false" ht="15" hidden="false" customHeight="true" outlineLevel="0" collapsed="false">
      <c r="A11" s="133" t="s">
        <v>88</v>
      </c>
      <c r="B11" s="130" t="n">
        <f aca="false">C11+D11</f>
        <v>934</v>
      </c>
      <c r="C11" s="131" t="n">
        <f aca="false">F11+I11+L11</f>
        <v>457</v>
      </c>
      <c r="D11" s="131" t="n">
        <f aca="false">G11+J11+M11</f>
        <v>477</v>
      </c>
      <c r="E11" s="131" t="n">
        <f aca="false">F11+G11</f>
        <v>151</v>
      </c>
      <c r="F11" s="130" t="n">
        <v>79</v>
      </c>
      <c r="G11" s="131" t="n">
        <v>72</v>
      </c>
      <c r="H11" s="132" t="n">
        <f aca="false">I11+J11</f>
        <v>74</v>
      </c>
      <c r="I11" s="132" t="n">
        <v>35</v>
      </c>
      <c r="J11" s="132" t="n">
        <v>39</v>
      </c>
      <c r="K11" s="132" t="n">
        <f aca="false">L11+M11</f>
        <v>709</v>
      </c>
      <c r="L11" s="132" t="n">
        <v>343</v>
      </c>
      <c r="M11" s="132" t="n">
        <v>366</v>
      </c>
    </row>
    <row r="12" customFormat="false" ht="15" hidden="false" customHeight="true" outlineLevel="0" collapsed="false">
      <c r="A12" s="133" t="s">
        <v>89</v>
      </c>
      <c r="B12" s="130" t="n">
        <f aca="false">C12+D12</f>
        <v>20550</v>
      </c>
      <c r="C12" s="131" t="n">
        <f aca="false">F12+I12+L12</f>
        <v>10110</v>
      </c>
      <c r="D12" s="131" t="n">
        <f aca="false">G12+J12+M12</f>
        <v>10440</v>
      </c>
      <c r="E12" s="131" t="n">
        <f aca="false">F12+G12</f>
        <v>6229</v>
      </c>
      <c r="F12" s="130" t="n">
        <v>3093</v>
      </c>
      <c r="G12" s="131" t="n">
        <v>3136</v>
      </c>
      <c r="H12" s="132" t="n">
        <f aca="false">I12+J12</f>
        <v>3176</v>
      </c>
      <c r="I12" s="132" t="n">
        <v>1511</v>
      </c>
      <c r="J12" s="132" t="n">
        <v>1665</v>
      </c>
      <c r="K12" s="132" t="n">
        <f aca="false">L12+M12</f>
        <v>11145</v>
      </c>
      <c r="L12" s="132" t="n">
        <v>5506</v>
      </c>
      <c r="M12" s="132" t="n">
        <v>5639</v>
      </c>
    </row>
    <row r="13" customFormat="false" ht="15" hidden="false" customHeight="true" outlineLevel="0" collapsed="false">
      <c r="A13" s="133" t="s">
        <v>90</v>
      </c>
      <c r="B13" s="130" t="n">
        <f aca="false">C13+D13</f>
        <v>4427</v>
      </c>
      <c r="C13" s="131" t="n">
        <f aca="false">F13+I13+L13</f>
        <v>2050</v>
      </c>
      <c r="D13" s="131" t="n">
        <f aca="false">G13+J13+M13</f>
        <v>2377</v>
      </c>
      <c r="E13" s="131" t="n">
        <f aca="false">F13+G13</f>
        <v>383</v>
      </c>
      <c r="F13" s="130" t="n">
        <v>185</v>
      </c>
      <c r="G13" s="131" t="n">
        <v>198</v>
      </c>
      <c r="H13" s="132" t="n">
        <f aca="false">I13+J13</f>
        <v>137</v>
      </c>
      <c r="I13" s="132" t="n">
        <v>64</v>
      </c>
      <c r="J13" s="132" t="n">
        <v>73</v>
      </c>
      <c r="K13" s="132" t="n">
        <f aca="false">L13+M13</f>
        <v>3907</v>
      </c>
      <c r="L13" s="132" t="n">
        <v>1801</v>
      </c>
      <c r="M13" s="132" t="n">
        <v>2106</v>
      </c>
    </row>
    <row r="14" customFormat="false" ht="15" hidden="false" customHeight="true" outlineLevel="0" collapsed="false">
      <c r="A14" s="133" t="s">
        <v>91</v>
      </c>
      <c r="B14" s="130" t="n">
        <f aca="false">C14+D14</f>
        <v>2912</v>
      </c>
      <c r="C14" s="131" t="n">
        <f aca="false">F14+I14+L14</f>
        <v>1504</v>
      </c>
      <c r="D14" s="131" t="n">
        <f aca="false">G14+J14+M14</f>
        <v>1408</v>
      </c>
      <c r="E14" s="131" t="n">
        <f aca="false">F14+G14</f>
        <v>483</v>
      </c>
      <c r="F14" s="130" t="n">
        <v>259</v>
      </c>
      <c r="G14" s="131" t="n">
        <v>224</v>
      </c>
      <c r="H14" s="132" t="n">
        <f aca="false">I14+J14</f>
        <v>177</v>
      </c>
      <c r="I14" s="132" t="n">
        <v>94</v>
      </c>
      <c r="J14" s="132" t="n">
        <v>83</v>
      </c>
      <c r="K14" s="132" t="n">
        <f aca="false">L14+M14</f>
        <v>2252</v>
      </c>
      <c r="L14" s="132" t="n">
        <v>1151</v>
      </c>
      <c r="M14" s="132" t="n">
        <v>1101</v>
      </c>
    </row>
    <row r="15" customFormat="false" ht="15" hidden="false" customHeight="true" outlineLevel="0" collapsed="false">
      <c r="A15" s="133" t="s">
        <v>92</v>
      </c>
      <c r="B15" s="130" t="n">
        <f aca="false">C15+D15</f>
        <v>2609</v>
      </c>
      <c r="C15" s="131" t="n">
        <f aca="false">F15+I15+L15</f>
        <v>1327</v>
      </c>
      <c r="D15" s="131" t="n">
        <f aca="false">G15+J15+M15</f>
        <v>1282</v>
      </c>
      <c r="E15" s="131" t="n">
        <f aca="false">F15+G15</f>
        <v>417</v>
      </c>
      <c r="F15" s="130" t="n">
        <v>219</v>
      </c>
      <c r="G15" s="131" t="n">
        <v>198</v>
      </c>
      <c r="H15" s="132" t="n">
        <f aca="false">I15+J15</f>
        <v>162</v>
      </c>
      <c r="I15" s="132" t="n">
        <v>92</v>
      </c>
      <c r="J15" s="132" t="n">
        <v>70</v>
      </c>
      <c r="K15" s="132" t="n">
        <f aca="false">L15+M15</f>
        <v>2030</v>
      </c>
      <c r="L15" s="132" t="n">
        <v>1016</v>
      </c>
      <c r="M15" s="132" t="n">
        <v>1014</v>
      </c>
    </row>
    <row r="16" customFormat="false" ht="23.15" hidden="false" customHeight="true" outlineLevel="0" collapsed="false">
      <c r="A16" s="133" t="s">
        <v>93</v>
      </c>
      <c r="B16" s="130" t="n">
        <f aca="false">C16+D16</f>
        <v>2725</v>
      </c>
      <c r="C16" s="131" t="n">
        <f aca="false">F16+I16+L16</f>
        <v>1320</v>
      </c>
      <c r="D16" s="131" t="n">
        <f aca="false">G16+J16+M16</f>
        <v>1405</v>
      </c>
      <c r="E16" s="131" t="n">
        <f aca="false">F16+G16</f>
        <v>248</v>
      </c>
      <c r="F16" s="130" t="n">
        <v>113</v>
      </c>
      <c r="G16" s="131" t="n">
        <v>135</v>
      </c>
      <c r="H16" s="132" t="n">
        <f aca="false">I16+J16</f>
        <v>1435</v>
      </c>
      <c r="I16" s="132" t="n">
        <v>702</v>
      </c>
      <c r="J16" s="132" t="n">
        <v>733</v>
      </c>
      <c r="K16" s="132" t="n">
        <f aca="false">L16+M16</f>
        <v>1042</v>
      </c>
      <c r="L16" s="132" t="n">
        <v>505</v>
      </c>
      <c r="M16" s="132" t="n">
        <v>537</v>
      </c>
    </row>
    <row r="17" customFormat="false" ht="15" hidden="false" customHeight="true" outlineLevel="0" collapsed="false">
      <c r="A17" s="133" t="s">
        <v>94</v>
      </c>
      <c r="B17" s="130" t="n">
        <f aca="false">C17+D17</f>
        <v>3659</v>
      </c>
      <c r="C17" s="131" t="n">
        <f aca="false">F17+I17+L17</f>
        <v>1832</v>
      </c>
      <c r="D17" s="131" t="n">
        <f aca="false">G17+J17+M17</f>
        <v>1827</v>
      </c>
      <c r="E17" s="131" t="n">
        <f aca="false">F17+G17</f>
        <v>525</v>
      </c>
      <c r="F17" s="130" t="n">
        <v>279</v>
      </c>
      <c r="G17" s="131" t="n">
        <v>246</v>
      </c>
      <c r="H17" s="132" t="n">
        <f aca="false">I17+J17</f>
        <v>469</v>
      </c>
      <c r="I17" s="132" t="n">
        <v>248</v>
      </c>
      <c r="J17" s="132" t="n">
        <v>221</v>
      </c>
      <c r="K17" s="132" t="n">
        <f aca="false">L17+M17</f>
        <v>2665</v>
      </c>
      <c r="L17" s="132" t="n">
        <v>1305</v>
      </c>
      <c r="M17" s="132" t="n">
        <v>1360</v>
      </c>
    </row>
    <row r="18" customFormat="false" ht="15" hidden="false" customHeight="true" outlineLevel="0" collapsed="false">
      <c r="A18" s="133" t="s">
        <v>95</v>
      </c>
      <c r="B18" s="130" t="n">
        <f aca="false">C18+D18</f>
        <v>6625</v>
      </c>
      <c r="C18" s="131" t="n">
        <f aca="false">F18+I18+L18</f>
        <v>3200</v>
      </c>
      <c r="D18" s="131" t="n">
        <f aca="false">G18+J18+M18</f>
        <v>3425</v>
      </c>
      <c r="E18" s="131" t="n">
        <f aca="false">F18+G18</f>
        <v>964</v>
      </c>
      <c r="F18" s="130" t="n">
        <v>475</v>
      </c>
      <c r="G18" s="131" t="n">
        <v>489</v>
      </c>
      <c r="H18" s="132" t="n">
        <f aca="false">I18+J18</f>
        <v>533</v>
      </c>
      <c r="I18" s="132" t="n">
        <v>266</v>
      </c>
      <c r="J18" s="132" t="n">
        <v>267</v>
      </c>
      <c r="K18" s="132" t="n">
        <f aca="false">L18+M18</f>
        <v>5128</v>
      </c>
      <c r="L18" s="132" t="n">
        <v>2459</v>
      </c>
      <c r="M18" s="132" t="n">
        <v>2669</v>
      </c>
    </row>
    <row r="19" customFormat="false" ht="15" hidden="false" customHeight="true" outlineLevel="0" collapsed="false">
      <c r="A19" s="133" t="s">
        <v>96</v>
      </c>
      <c r="B19" s="130" t="n">
        <f aca="false">C19+D19</f>
        <v>1708</v>
      </c>
      <c r="C19" s="131" t="n">
        <f aca="false">F19+I19+L19</f>
        <v>876</v>
      </c>
      <c r="D19" s="131" t="n">
        <f aca="false">G19+J19+M19</f>
        <v>832</v>
      </c>
      <c r="E19" s="131" t="n">
        <f aca="false">F19+G19</f>
        <v>264</v>
      </c>
      <c r="F19" s="130" t="n">
        <v>145</v>
      </c>
      <c r="G19" s="131" t="n">
        <v>119</v>
      </c>
      <c r="H19" s="132" t="n">
        <f aca="false">I19+J19</f>
        <v>157</v>
      </c>
      <c r="I19" s="132" t="n">
        <v>90</v>
      </c>
      <c r="J19" s="132" t="n">
        <v>67</v>
      </c>
      <c r="K19" s="132" t="n">
        <f aca="false">L19+M19</f>
        <v>1287</v>
      </c>
      <c r="L19" s="132" t="n">
        <v>641</v>
      </c>
      <c r="M19" s="132" t="n">
        <v>646</v>
      </c>
    </row>
    <row r="20" customFormat="false" ht="15" hidden="false" customHeight="true" outlineLevel="0" collapsed="false">
      <c r="A20" s="133" t="s">
        <v>97</v>
      </c>
      <c r="B20" s="130" t="n">
        <f aca="false">C20+D20</f>
        <v>2510</v>
      </c>
      <c r="C20" s="131" t="n">
        <f aca="false">F20+I20+L20</f>
        <v>1238</v>
      </c>
      <c r="D20" s="131" t="n">
        <f aca="false">G20+J20+M20</f>
        <v>1272</v>
      </c>
      <c r="E20" s="131" t="n">
        <f aca="false">F20+G20</f>
        <v>246</v>
      </c>
      <c r="F20" s="130" t="n">
        <v>136</v>
      </c>
      <c r="G20" s="131" t="n">
        <v>110</v>
      </c>
      <c r="H20" s="132" t="n">
        <f aca="false">I20+J20</f>
        <v>568</v>
      </c>
      <c r="I20" s="132" t="n">
        <v>278</v>
      </c>
      <c r="J20" s="132" t="n">
        <v>290</v>
      </c>
      <c r="K20" s="132" t="n">
        <f aca="false">L20+M20</f>
        <v>1696</v>
      </c>
      <c r="L20" s="132" t="n">
        <v>824</v>
      </c>
      <c r="M20" s="132" t="n">
        <v>872</v>
      </c>
    </row>
    <row r="21" customFormat="false" ht="15" hidden="false" customHeight="true" outlineLevel="0" collapsed="false">
      <c r="A21" s="133" t="s">
        <v>98</v>
      </c>
      <c r="B21" s="130" t="n">
        <f aca="false">C21+D21</f>
        <v>1103</v>
      </c>
      <c r="C21" s="131" t="n">
        <f aca="false">F21+I21+L21</f>
        <v>493</v>
      </c>
      <c r="D21" s="131" t="n">
        <f aca="false">G21+J21+M21</f>
        <v>610</v>
      </c>
      <c r="E21" s="131" t="n">
        <f aca="false">F21+G21</f>
        <v>247</v>
      </c>
      <c r="F21" s="130" t="n">
        <v>116</v>
      </c>
      <c r="G21" s="131" t="n">
        <v>131</v>
      </c>
      <c r="H21" s="132" t="n">
        <f aca="false">I21+J21</f>
        <v>117</v>
      </c>
      <c r="I21" s="132" t="n">
        <v>49</v>
      </c>
      <c r="J21" s="132" t="n">
        <v>68</v>
      </c>
      <c r="K21" s="132" t="n">
        <f aca="false">L21+M21</f>
        <v>739</v>
      </c>
      <c r="L21" s="132" t="n">
        <v>328</v>
      </c>
      <c r="M21" s="132" t="n">
        <v>411</v>
      </c>
    </row>
    <row r="22" customFormat="false" ht="23.15" hidden="false" customHeight="true" outlineLevel="0" collapsed="false">
      <c r="A22" s="133" t="s">
        <v>99</v>
      </c>
      <c r="B22" s="130" t="n">
        <f aca="false">C22+D22</f>
        <v>3928</v>
      </c>
      <c r="C22" s="131" t="n">
        <f aca="false">F22+I22+L22</f>
        <v>1955</v>
      </c>
      <c r="D22" s="131" t="n">
        <f aca="false">G22+J22+M22</f>
        <v>1973</v>
      </c>
      <c r="E22" s="131" t="n">
        <f aca="false">F22+G22</f>
        <v>1101</v>
      </c>
      <c r="F22" s="130" t="n">
        <v>558</v>
      </c>
      <c r="G22" s="131" t="n">
        <v>543</v>
      </c>
      <c r="H22" s="132" t="n">
        <f aca="false">I22+J22</f>
        <v>519</v>
      </c>
      <c r="I22" s="132" t="n">
        <v>261</v>
      </c>
      <c r="J22" s="132" t="n">
        <v>258</v>
      </c>
      <c r="K22" s="132" t="n">
        <f aca="false">L22+M22</f>
        <v>2308</v>
      </c>
      <c r="L22" s="132" t="n">
        <v>1136</v>
      </c>
      <c r="M22" s="132" t="n">
        <v>1172</v>
      </c>
    </row>
    <row r="23" customFormat="false" ht="15" hidden="false" customHeight="true" outlineLevel="0" collapsed="false">
      <c r="A23" s="133" t="s">
        <v>100</v>
      </c>
      <c r="B23" s="130" t="n">
        <f aca="false">C23+D23</f>
        <v>6740</v>
      </c>
      <c r="C23" s="131" t="n">
        <f aca="false">F23+I23+L23</f>
        <v>3063</v>
      </c>
      <c r="D23" s="131" t="n">
        <f aca="false">G23+J23+M23</f>
        <v>3677</v>
      </c>
      <c r="E23" s="131" t="n">
        <f aca="false">F23+G23</f>
        <v>410</v>
      </c>
      <c r="F23" s="130" t="n">
        <v>198</v>
      </c>
      <c r="G23" s="131" t="n">
        <v>212</v>
      </c>
      <c r="H23" s="132" t="n">
        <f aca="false">I23+J23</f>
        <v>475</v>
      </c>
      <c r="I23" s="132" t="n">
        <v>205</v>
      </c>
      <c r="J23" s="132" t="n">
        <v>270</v>
      </c>
      <c r="K23" s="132" t="n">
        <f aca="false">L23+M23</f>
        <v>5855</v>
      </c>
      <c r="L23" s="132" t="n">
        <v>2660</v>
      </c>
      <c r="M23" s="132" t="n">
        <v>3195</v>
      </c>
    </row>
    <row r="24" customFormat="false" ht="15" hidden="false" customHeight="true" outlineLevel="0" collapsed="false">
      <c r="A24" s="133" t="s">
        <v>101</v>
      </c>
      <c r="B24" s="130" t="n">
        <f aca="false">C24+D24</f>
        <v>3615</v>
      </c>
      <c r="C24" s="131" t="n">
        <f aca="false">F24+I24+L24</f>
        <v>1711</v>
      </c>
      <c r="D24" s="131" t="n">
        <f aca="false">G24+J24+M24</f>
        <v>1904</v>
      </c>
      <c r="E24" s="131" t="n">
        <f aca="false">F24+G24</f>
        <v>644</v>
      </c>
      <c r="F24" s="130" t="n">
        <v>329</v>
      </c>
      <c r="G24" s="131" t="n">
        <v>315</v>
      </c>
      <c r="H24" s="132" t="n">
        <f aca="false">I24+J24</f>
        <v>90</v>
      </c>
      <c r="I24" s="132" t="n">
        <v>38</v>
      </c>
      <c r="J24" s="132" t="n">
        <v>52</v>
      </c>
      <c r="K24" s="132" t="n">
        <f aca="false">L24+M24</f>
        <v>2881</v>
      </c>
      <c r="L24" s="132" t="n">
        <v>1344</v>
      </c>
      <c r="M24" s="132" t="n">
        <v>1537</v>
      </c>
    </row>
    <row r="25" customFormat="false" ht="15" hidden="false" customHeight="true" outlineLevel="0" collapsed="false">
      <c r="A25" s="133" t="s">
        <v>102</v>
      </c>
      <c r="B25" s="130" t="n">
        <f aca="false">C25+D25</f>
        <v>831</v>
      </c>
      <c r="C25" s="131" t="n">
        <f aca="false">F25+I25+L25</f>
        <v>410</v>
      </c>
      <c r="D25" s="131" t="n">
        <f aca="false">G25+J25+M25</f>
        <v>421</v>
      </c>
      <c r="E25" s="131" t="n">
        <f aca="false">F25+G25</f>
        <v>189</v>
      </c>
      <c r="F25" s="130" t="n">
        <v>99</v>
      </c>
      <c r="G25" s="131" t="n">
        <v>90</v>
      </c>
      <c r="H25" s="132" t="n">
        <f aca="false">I25+J25</f>
        <v>78</v>
      </c>
      <c r="I25" s="132" t="n">
        <v>42</v>
      </c>
      <c r="J25" s="132" t="n">
        <v>36</v>
      </c>
      <c r="K25" s="132" t="n">
        <f aca="false">L25+M25</f>
        <v>564</v>
      </c>
      <c r="L25" s="132" t="n">
        <v>269</v>
      </c>
      <c r="M25" s="132" t="n">
        <v>295</v>
      </c>
    </row>
    <row r="26" customFormat="false" ht="15" hidden="false" customHeight="true" outlineLevel="0" collapsed="false">
      <c r="A26" s="133" t="s">
        <v>103</v>
      </c>
      <c r="B26" s="130" t="n">
        <f aca="false">C26+D26</f>
        <v>5477</v>
      </c>
      <c r="C26" s="131" t="n">
        <f aca="false">F26+I26+L26</f>
        <v>2717</v>
      </c>
      <c r="D26" s="131" t="n">
        <f aca="false">G26+J26+M26</f>
        <v>2760</v>
      </c>
      <c r="E26" s="131" t="n">
        <f aca="false">F26+G26</f>
        <v>1423</v>
      </c>
      <c r="F26" s="130" t="n">
        <v>717</v>
      </c>
      <c r="G26" s="131" t="n">
        <v>706</v>
      </c>
      <c r="H26" s="132" t="n">
        <f aca="false">I26+J26</f>
        <v>578</v>
      </c>
      <c r="I26" s="132" t="n">
        <v>302</v>
      </c>
      <c r="J26" s="132" t="n">
        <v>276</v>
      </c>
      <c r="K26" s="132" t="n">
        <f aca="false">L26+M26</f>
        <v>3476</v>
      </c>
      <c r="L26" s="132" t="n">
        <v>1698</v>
      </c>
      <c r="M26" s="132" t="n">
        <v>1778</v>
      </c>
    </row>
    <row r="27" customFormat="false" ht="15" hidden="false" customHeight="true" outlineLevel="0" collapsed="false">
      <c r="A27" s="133" t="s">
        <v>104</v>
      </c>
      <c r="B27" s="130" t="n">
        <f aca="false">C27+D27</f>
        <v>3395</v>
      </c>
      <c r="C27" s="131" t="n">
        <f aca="false">F27+I27+L27</f>
        <v>1726</v>
      </c>
      <c r="D27" s="131" t="n">
        <f aca="false">G27+J27+M27</f>
        <v>1669</v>
      </c>
      <c r="E27" s="131" t="n">
        <f aca="false">F27+G27</f>
        <v>375</v>
      </c>
      <c r="F27" s="130" t="n">
        <v>194</v>
      </c>
      <c r="G27" s="131" t="n">
        <v>181</v>
      </c>
      <c r="H27" s="132" t="n">
        <f aca="false">I27+J27</f>
        <v>234</v>
      </c>
      <c r="I27" s="132" t="n">
        <v>125</v>
      </c>
      <c r="J27" s="132" t="n">
        <v>109</v>
      </c>
      <c r="K27" s="132" t="n">
        <f aca="false">L27+M27</f>
        <v>2786</v>
      </c>
      <c r="L27" s="132" t="n">
        <v>1407</v>
      </c>
      <c r="M27" s="132" t="n">
        <v>1379</v>
      </c>
    </row>
    <row r="28" customFormat="false" ht="23.15" hidden="false" customHeight="true" outlineLevel="0" collapsed="false">
      <c r="A28" s="133" t="s">
        <v>105</v>
      </c>
      <c r="B28" s="130" t="n">
        <f aca="false">C28+D28</f>
        <v>10371</v>
      </c>
      <c r="C28" s="131" t="n">
        <f aca="false">F28+I28+L28</f>
        <v>5025</v>
      </c>
      <c r="D28" s="131" t="n">
        <f aca="false">G28+J28+M28</f>
        <v>5346</v>
      </c>
      <c r="E28" s="131" t="n">
        <f aca="false">F28+G28</f>
        <v>7366</v>
      </c>
      <c r="F28" s="130" t="n">
        <v>3577</v>
      </c>
      <c r="G28" s="131" t="n">
        <v>3789</v>
      </c>
      <c r="H28" s="132" t="n">
        <f aca="false">I28+J28</f>
        <v>160</v>
      </c>
      <c r="I28" s="132" t="n">
        <v>81</v>
      </c>
      <c r="J28" s="132" t="n">
        <v>79</v>
      </c>
      <c r="K28" s="132" t="n">
        <f aca="false">L28+M28</f>
        <v>2845</v>
      </c>
      <c r="L28" s="132" t="n">
        <v>1367</v>
      </c>
      <c r="M28" s="132" t="n">
        <v>1478</v>
      </c>
    </row>
    <row r="29" customFormat="false" ht="15" hidden="false" customHeight="true" outlineLevel="0" collapsed="false">
      <c r="A29" s="133" t="s">
        <v>106</v>
      </c>
      <c r="B29" s="130" t="n">
        <f aca="false">C29+D29</f>
        <v>6878</v>
      </c>
      <c r="C29" s="131" t="n">
        <f aca="false">F29+I29+L29</f>
        <v>2883</v>
      </c>
      <c r="D29" s="131" t="n">
        <f aca="false">G29+J29+M29</f>
        <v>3995</v>
      </c>
      <c r="E29" s="131" t="n">
        <f aca="false">F29+G29</f>
        <v>361</v>
      </c>
      <c r="F29" s="130" t="n">
        <v>168</v>
      </c>
      <c r="G29" s="131" t="n">
        <v>193</v>
      </c>
      <c r="H29" s="132" t="n">
        <f aca="false">I29+J29</f>
        <v>125</v>
      </c>
      <c r="I29" s="132" t="n">
        <v>53</v>
      </c>
      <c r="J29" s="132" t="n">
        <v>72</v>
      </c>
      <c r="K29" s="132" t="n">
        <f aca="false">L29+M29</f>
        <v>6392</v>
      </c>
      <c r="L29" s="132" t="n">
        <v>2662</v>
      </c>
      <c r="M29" s="132" t="n">
        <v>3730</v>
      </c>
    </row>
    <row r="30" customFormat="false" ht="15" hidden="false" customHeight="true" outlineLevel="0" collapsed="false">
      <c r="A30" s="133" t="s">
        <v>107</v>
      </c>
      <c r="B30" s="130" t="n">
        <f aca="false">C30+D30</f>
        <v>865</v>
      </c>
      <c r="C30" s="131" t="n">
        <f aca="false">F30+I30+L30</f>
        <v>461</v>
      </c>
      <c r="D30" s="131" t="n">
        <f aca="false">G30+J30+M30</f>
        <v>404</v>
      </c>
      <c r="E30" s="131" t="n">
        <f aca="false">F30+G30</f>
        <v>156</v>
      </c>
      <c r="F30" s="130" t="n">
        <v>83</v>
      </c>
      <c r="G30" s="131" t="n">
        <v>73</v>
      </c>
      <c r="H30" s="132" t="n">
        <f aca="false">I30+J30</f>
        <v>69</v>
      </c>
      <c r="I30" s="132" t="n">
        <v>41</v>
      </c>
      <c r="J30" s="132" t="n">
        <v>28</v>
      </c>
      <c r="K30" s="132" t="n">
        <f aca="false">L30+M30</f>
        <v>640</v>
      </c>
      <c r="L30" s="132" t="n">
        <v>337</v>
      </c>
      <c r="M30" s="132" t="n">
        <v>303</v>
      </c>
    </row>
    <row r="31" customFormat="false" ht="15" hidden="false" customHeight="true" outlineLevel="0" collapsed="false">
      <c r="A31" s="133" t="s">
        <v>80</v>
      </c>
      <c r="B31" s="130" t="n">
        <f aca="false">C31+D31</f>
        <v>13658</v>
      </c>
      <c r="C31" s="131" t="n">
        <f aca="false">F31+I31+L31</f>
        <v>6813</v>
      </c>
      <c r="D31" s="131" t="n">
        <f aca="false">G31+J31+M31</f>
        <v>6845</v>
      </c>
      <c r="E31" s="131" t="n">
        <f aca="false">F31+G31</f>
        <v>1814</v>
      </c>
      <c r="F31" s="130" t="n">
        <v>968</v>
      </c>
      <c r="G31" s="131" t="n">
        <v>846</v>
      </c>
      <c r="H31" s="132" t="n">
        <f aca="false">I31+J31</f>
        <v>869</v>
      </c>
      <c r="I31" s="132" t="n">
        <v>445</v>
      </c>
      <c r="J31" s="132" t="n">
        <v>424</v>
      </c>
      <c r="K31" s="132" t="n">
        <f aca="false">L31+M31</f>
        <v>10975</v>
      </c>
      <c r="L31" s="132" t="n">
        <v>5400</v>
      </c>
      <c r="M31" s="132" t="n">
        <v>5575</v>
      </c>
    </row>
    <row r="32" customFormat="false" ht="15" hidden="false" customHeight="true" outlineLevel="0" collapsed="false">
      <c r="A32" s="133" t="s">
        <v>108</v>
      </c>
      <c r="B32" s="130" t="n">
        <f aca="false">C32+D32</f>
        <v>2448</v>
      </c>
      <c r="C32" s="131" t="n">
        <f aca="false">F32+I32+L32</f>
        <v>1247</v>
      </c>
      <c r="D32" s="131" t="n">
        <f aca="false">G32+J32+M32</f>
        <v>1201</v>
      </c>
      <c r="E32" s="131" t="n">
        <f aca="false">F32+G32</f>
        <v>666</v>
      </c>
      <c r="F32" s="130" t="n">
        <v>375</v>
      </c>
      <c r="G32" s="131" t="n">
        <v>291</v>
      </c>
      <c r="H32" s="132" t="n">
        <f aca="false">I32+J32</f>
        <v>174</v>
      </c>
      <c r="I32" s="132" t="n">
        <v>95</v>
      </c>
      <c r="J32" s="132" t="n">
        <v>79</v>
      </c>
      <c r="K32" s="132" t="n">
        <f aca="false">L32+M32</f>
        <v>1608</v>
      </c>
      <c r="L32" s="132" t="n">
        <v>777</v>
      </c>
      <c r="M32" s="132" t="n">
        <v>831</v>
      </c>
    </row>
    <row r="33" customFormat="false" ht="15" hidden="false" customHeight="true" outlineLevel="0" collapsed="false">
      <c r="A33" s="133" t="s">
        <v>77</v>
      </c>
      <c r="B33" s="130" t="n">
        <f aca="false">C33+D33</f>
        <v>2072</v>
      </c>
      <c r="C33" s="131" t="n">
        <f aca="false">F33+I33+L33</f>
        <v>1048</v>
      </c>
      <c r="D33" s="131" t="n">
        <f aca="false">G33+J33+M33</f>
        <v>1024</v>
      </c>
      <c r="E33" s="131" t="n">
        <f aca="false">F33+G33</f>
        <v>350</v>
      </c>
      <c r="F33" s="130" t="n">
        <v>177</v>
      </c>
      <c r="G33" s="131" t="n">
        <v>173</v>
      </c>
      <c r="H33" s="132" t="n">
        <f aca="false">I33+J33</f>
        <v>182</v>
      </c>
      <c r="I33" s="132" t="n">
        <v>100</v>
      </c>
      <c r="J33" s="132" t="n">
        <v>82</v>
      </c>
      <c r="K33" s="132" t="n">
        <f aca="false">L33+M33</f>
        <v>1540</v>
      </c>
      <c r="L33" s="132" t="n">
        <v>771</v>
      </c>
      <c r="M33" s="132" t="n">
        <v>769</v>
      </c>
    </row>
    <row r="34" customFormat="false" ht="23.15" hidden="false" customHeight="true" outlineLevel="0" collapsed="false">
      <c r="A34" s="133" t="s">
        <v>79</v>
      </c>
      <c r="B34" s="130" t="n">
        <f aca="false">C34+D34</f>
        <v>11574</v>
      </c>
      <c r="C34" s="131" t="n">
        <f aca="false">F34+I34+L34</f>
        <v>4966</v>
      </c>
      <c r="D34" s="131" t="n">
        <f aca="false">G34+J34+M34</f>
        <v>6608</v>
      </c>
      <c r="E34" s="131" t="n">
        <f aca="false">F34+G34</f>
        <v>1071</v>
      </c>
      <c r="F34" s="130" t="n">
        <v>470</v>
      </c>
      <c r="G34" s="131" t="n">
        <v>601</v>
      </c>
      <c r="H34" s="132" t="n">
        <f aca="false">I34+J34</f>
        <v>190</v>
      </c>
      <c r="I34" s="132" t="n">
        <v>71</v>
      </c>
      <c r="J34" s="132" t="n">
        <v>119</v>
      </c>
      <c r="K34" s="132" t="n">
        <f aca="false">L34+M34</f>
        <v>10313</v>
      </c>
      <c r="L34" s="132" t="n">
        <v>4425</v>
      </c>
      <c r="M34" s="132" t="n">
        <v>5888</v>
      </c>
    </row>
    <row r="35" customFormat="false" ht="15" hidden="false" customHeight="true" outlineLevel="0" collapsed="false">
      <c r="A35" s="133" t="s">
        <v>109</v>
      </c>
      <c r="B35" s="130" t="n">
        <f aca="false">C35+D35</f>
        <v>1060</v>
      </c>
      <c r="C35" s="131" t="n">
        <f aca="false">F35+I35+L35</f>
        <v>538</v>
      </c>
      <c r="D35" s="131" t="n">
        <f aca="false">G35+J35+M35</f>
        <v>522</v>
      </c>
      <c r="E35" s="131" t="n">
        <f aca="false">F35+G35</f>
        <v>202</v>
      </c>
      <c r="F35" s="130" t="n">
        <v>107</v>
      </c>
      <c r="G35" s="131" t="n">
        <v>95</v>
      </c>
      <c r="H35" s="132" t="n">
        <f aca="false">I35+J35</f>
        <v>72</v>
      </c>
      <c r="I35" s="132" t="n">
        <v>40</v>
      </c>
      <c r="J35" s="132" t="n">
        <v>32</v>
      </c>
      <c r="K35" s="132" t="n">
        <f aca="false">L35+M35</f>
        <v>786</v>
      </c>
      <c r="L35" s="132" t="n">
        <v>391</v>
      </c>
      <c r="M35" s="132" t="n">
        <v>395</v>
      </c>
    </row>
    <row r="36" customFormat="false" ht="15" hidden="false" customHeight="true" outlineLevel="0" collapsed="false">
      <c r="A36" s="133" t="s">
        <v>78</v>
      </c>
      <c r="B36" s="130" t="n">
        <f aca="false">C36+D36</f>
        <v>2687</v>
      </c>
      <c r="C36" s="131" t="n">
        <f aca="false">F36+I36+L36</f>
        <v>1350</v>
      </c>
      <c r="D36" s="131" t="n">
        <f aca="false">G36+J36+M36</f>
        <v>1337</v>
      </c>
      <c r="E36" s="131" t="n">
        <f aca="false">F36+G36</f>
        <v>430</v>
      </c>
      <c r="F36" s="130" t="n">
        <v>209</v>
      </c>
      <c r="G36" s="131" t="n">
        <v>221</v>
      </c>
      <c r="H36" s="132" t="n">
        <f aca="false">I36+J36</f>
        <v>218</v>
      </c>
      <c r="I36" s="132" t="n">
        <v>116</v>
      </c>
      <c r="J36" s="132" t="n">
        <v>102</v>
      </c>
      <c r="K36" s="132" t="n">
        <f aca="false">L36+M36</f>
        <v>2039</v>
      </c>
      <c r="L36" s="132" t="n">
        <v>1025</v>
      </c>
      <c r="M36" s="132" t="n">
        <v>1014</v>
      </c>
    </row>
    <row r="37" customFormat="false" ht="15" hidden="false" customHeight="true" outlineLevel="0" collapsed="false">
      <c r="A37" s="133" t="s">
        <v>110</v>
      </c>
      <c r="B37" s="130" t="n">
        <f aca="false">C37+D37</f>
        <v>1966</v>
      </c>
      <c r="C37" s="131" t="n">
        <f aca="false">F37+I37+L37</f>
        <v>886</v>
      </c>
      <c r="D37" s="131" t="n">
        <f aca="false">G37+J37+M37</f>
        <v>1080</v>
      </c>
      <c r="E37" s="131" t="n">
        <f aca="false">F37+G37</f>
        <v>186</v>
      </c>
      <c r="F37" s="130" t="n">
        <v>90</v>
      </c>
      <c r="G37" s="131" t="n">
        <v>96</v>
      </c>
      <c r="H37" s="132" t="n">
        <f aca="false">I37+J37</f>
        <v>82</v>
      </c>
      <c r="I37" s="132" t="n">
        <v>34</v>
      </c>
      <c r="J37" s="132" t="n">
        <v>48</v>
      </c>
      <c r="K37" s="132" t="n">
        <f aca="false">L37+M37</f>
        <v>1698</v>
      </c>
      <c r="L37" s="132" t="n">
        <v>762</v>
      </c>
      <c r="M37" s="132" t="n">
        <v>936</v>
      </c>
    </row>
    <row r="38" customFormat="false" ht="15" hidden="false" customHeight="true" outlineLevel="0" collapsed="false">
      <c r="A38" s="133" t="s">
        <v>111</v>
      </c>
      <c r="B38" s="130" t="n">
        <f aca="false">C38+D38</f>
        <v>689</v>
      </c>
      <c r="C38" s="131" t="n">
        <f aca="false">F38+I38+L38</f>
        <v>323</v>
      </c>
      <c r="D38" s="131" t="n">
        <f aca="false">G38+J38+M38</f>
        <v>366</v>
      </c>
      <c r="E38" s="131" t="n">
        <f aca="false">F38+G38</f>
        <v>79</v>
      </c>
      <c r="F38" s="130" t="n">
        <v>32</v>
      </c>
      <c r="G38" s="131" t="n">
        <v>47</v>
      </c>
      <c r="H38" s="132" t="n">
        <f aca="false">I38+J38</f>
        <v>29</v>
      </c>
      <c r="I38" s="132" t="n">
        <v>11</v>
      </c>
      <c r="J38" s="132" t="n">
        <v>18</v>
      </c>
      <c r="K38" s="132" t="n">
        <f aca="false">L38+M38</f>
        <v>581</v>
      </c>
      <c r="L38" s="132" t="n">
        <v>280</v>
      </c>
      <c r="M38" s="132" t="n">
        <v>301</v>
      </c>
    </row>
    <row r="39" customFormat="false" ht="15" hidden="false" customHeight="true" outlineLevel="0" collapsed="false">
      <c r="A39" s="134" t="s">
        <v>112</v>
      </c>
      <c r="B39" s="135" t="n">
        <f aca="false">C39+D39</f>
        <v>1385</v>
      </c>
      <c r="C39" s="136" t="n">
        <f aca="false">F39+I39+L39</f>
        <v>721</v>
      </c>
      <c r="D39" s="136" t="n">
        <f aca="false">G39+J39+M39</f>
        <v>664</v>
      </c>
      <c r="E39" s="136" t="n">
        <f aca="false">F39+G39</f>
        <v>330</v>
      </c>
      <c r="F39" s="135" t="n">
        <v>194</v>
      </c>
      <c r="G39" s="136" t="n">
        <v>136</v>
      </c>
      <c r="H39" s="136" t="n">
        <f aca="false">I39+J39</f>
        <v>97</v>
      </c>
      <c r="I39" s="136" t="n">
        <v>55</v>
      </c>
      <c r="J39" s="136" t="n">
        <v>42</v>
      </c>
      <c r="K39" s="136" t="n">
        <f aca="false">L39+M39</f>
        <v>958</v>
      </c>
      <c r="L39" s="136" t="n">
        <v>472</v>
      </c>
      <c r="M39" s="136" t="n">
        <v>486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2" min="2" style="124" width="5.72"/>
    <col collapsed="false" customWidth="true" hidden="false" outlineLevel="0" max="3" min="3" style="124" width="6.26"/>
    <col collapsed="false" customWidth="true" hidden="false" outlineLevel="0" max="4" min="4" style="124" width="5.81"/>
    <col collapsed="false" customWidth="true" hidden="false" outlineLevel="0" max="5" min="5" style="124" width="5.26"/>
    <col collapsed="false" customWidth="true" hidden="false" outlineLevel="0" max="6" min="6" style="124" width="6.26"/>
    <col collapsed="false" customWidth="true" hidden="false" outlineLevel="0" max="7" min="7" style="124" width="5.81"/>
    <col collapsed="false" customWidth="true" hidden="false" outlineLevel="0" max="8" min="8" style="124" width="5.26"/>
    <col collapsed="false" customWidth="true" hidden="false" outlineLevel="0" max="9" min="9" style="124" width="6.26"/>
    <col collapsed="false" customWidth="true" hidden="false" outlineLevel="0" max="10" min="10" style="124" width="5.81"/>
    <col collapsed="false" customWidth="true" hidden="false" outlineLevel="0" max="11" min="11" style="124" width="5.72"/>
    <col collapsed="false" customWidth="true" hidden="false" outlineLevel="0" max="12" min="12" style="124" width="6.26"/>
    <col collapsed="false" customWidth="true" hidden="false" outlineLevel="0" max="13" min="13" style="124" width="5.81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41" t="s">
        <v>8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147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</row>
    <row r="5" customFormat="false" ht="15" hidden="false" customHeight="true" outlineLevel="0" collapsed="false">
      <c r="A5" s="133" t="s">
        <v>113</v>
      </c>
      <c r="B5" s="149" t="n">
        <f aca="false">C5+D5</f>
        <v>2867</v>
      </c>
      <c r="C5" s="149" t="n">
        <f aca="false">F5+I5+L5</f>
        <v>1484</v>
      </c>
      <c r="D5" s="149" t="n">
        <f aca="false">G5+J5+M5</f>
        <v>1383</v>
      </c>
      <c r="E5" s="149" t="n">
        <f aca="false">F5+G5</f>
        <v>397</v>
      </c>
      <c r="F5" s="149" t="n">
        <v>204</v>
      </c>
      <c r="G5" s="149" t="n">
        <v>193</v>
      </c>
      <c r="H5" s="149" t="n">
        <f aca="false">I5+J5</f>
        <v>165</v>
      </c>
      <c r="I5" s="149" t="n">
        <v>89</v>
      </c>
      <c r="J5" s="149" t="n">
        <v>76</v>
      </c>
      <c r="K5" s="149" t="n">
        <f aca="false">L5+M5</f>
        <v>2305</v>
      </c>
      <c r="L5" s="149" t="n">
        <v>1191</v>
      </c>
      <c r="M5" s="149" t="n">
        <v>1114</v>
      </c>
    </row>
    <row r="6" customFormat="false" ht="15" hidden="false" customHeight="true" outlineLevel="0" collapsed="false">
      <c r="A6" s="129" t="s">
        <v>114</v>
      </c>
      <c r="B6" s="130" t="n">
        <f aca="false">C6+D6</f>
        <v>510</v>
      </c>
      <c r="C6" s="130" t="n">
        <f aca="false">F6+I6+L6</f>
        <v>245</v>
      </c>
      <c r="D6" s="130" t="n">
        <f aca="false">G6+J6+M6</f>
        <v>265</v>
      </c>
      <c r="E6" s="131" t="n">
        <f aca="false">F6+G6</f>
        <v>62</v>
      </c>
      <c r="F6" s="130" t="n">
        <v>33</v>
      </c>
      <c r="G6" s="131" t="n">
        <v>29</v>
      </c>
      <c r="H6" s="150" t="n">
        <f aca="false">I6+J6</f>
        <v>28</v>
      </c>
      <c r="I6" s="132" t="n">
        <v>17</v>
      </c>
      <c r="J6" s="132" t="n">
        <v>11</v>
      </c>
      <c r="K6" s="132" t="n">
        <f aca="false">L6+M6</f>
        <v>420</v>
      </c>
      <c r="L6" s="132" t="n">
        <v>195</v>
      </c>
      <c r="M6" s="132" t="n">
        <v>225</v>
      </c>
    </row>
    <row r="7" customFormat="false" ht="15" hidden="false" customHeight="true" outlineLevel="0" collapsed="false">
      <c r="A7" s="129" t="s">
        <v>60</v>
      </c>
      <c r="B7" s="130" t="n">
        <f aca="false">C7+D7</f>
        <v>2022</v>
      </c>
      <c r="C7" s="130" t="n">
        <f aca="false">F7+I7+L7</f>
        <v>937</v>
      </c>
      <c r="D7" s="130" t="n">
        <f aca="false">G7+J7+M7</f>
        <v>1085</v>
      </c>
      <c r="E7" s="131" t="n">
        <f aca="false">F7+G7</f>
        <v>263</v>
      </c>
      <c r="F7" s="130" t="n">
        <v>141</v>
      </c>
      <c r="G7" s="131" t="n">
        <v>122</v>
      </c>
      <c r="H7" s="150" t="n">
        <f aca="false">I7+J7</f>
        <v>72</v>
      </c>
      <c r="I7" s="132" t="n">
        <v>38</v>
      </c>
      <c r="J7" s="132" t="n">
        <v>34</v>
      </c>
      <c r="K7" s="132" t="n">
        <f aca="false">L7+M7</f>
        <v>1687</v>
      </c>
      <c r="L7" s="132" t="n">
        <v>758</v>
      </c>
      <c r="M7" s="132" t="n">
        <v>929</v>
      </c>
    </row>
    <row r="8" customFormat="false" ht="15" hidden="false" customHeight="true" outlineLevel="0" collapsed="false">
      <c r="A8" s="129" t="s">
        <v>115</v>
      </c>
      <c r="B8" s="130" t="n">
        <f aca="false">C8+D8</f>
        <v>1088</v>
      </c>
      <c r="C8" s="130" t="n">
        <f aca="false">F8+I8+L8</f>
        <v>528</v>
      </c>
      <c r="D8" s="130" t="n">
        <f aca="false">G8+J8+M8</f>
        <v>560</v>
      </c>
      <c r="E8" s="131" t="n">
        <f aca="false">F8+G8</f>
        <v>130</v>
      </c>
      <c r="F8" s="130" t="n">
        <v>64</v>
      </c>
      <c r="G8" s="131" t="n">
        <v>66</v>
      </c>
      <c r="H8" s="150" t="n">
        <f aca="false">I8+J8</f>
        <v>60</v>
      </c>
      <c r="I8" s="132" t="n">
        <v>29</v>
      </c>
      <c r="J8" s="132" t="n">
        <v>31</v>
      </c>
      <c r="K8" s="132" t="n">
        <f aca="false">L8+M8</f>
        <v>898</v>
      </c>
      <c r="L8" s="132" t="n">
        <v>435</v>
      </c>
      <c r="M8" s="132" t="n">
        <v>463</v>
      </c>
    </row>
    <row r="9" customFormat="false" ht="15" hidden="false" customHeight="true" outlineLevel="0" collapsed="false">
      <c r="A9" s="129" t="s">
        <v>116</v>
      </c>
      <c r="B9" s="130" t="n">
        <f aca="false">C9+D9</f>
        <v>3574</v>
      </c>
      <c r="C9" s="130" t="n">
        <f aca="false">F9+I9+L9</f>
        <v>1818</v>
      </c>
      <c r="D9" s="130" t="n">
        <f aca="false">G9+J9+M9</f>
        <v>1756</v>
      </c>
      <c r="E9" s="131" t="n">
        <f aca="false">F9+G9</f>
        <v>541</v>
      </c>
      <c r="F9" s="130" t="n">
        <v>279</v>
      </c>
      <c r="G9" s="131" t="n">
        <v>262</v>
      </c>
      <c r="H9" s="150" t="n">
        <f aca="false">I9+J9</f>
        <v>669</v>
      </c>
      <c r="I9" s="132" t="n">
        <v>362</v>
      </c>
      <c r="J9" s="132" t="n">
        <v>307</v>
      </c>
      <c r="K9" s="132" t="n">
        <f aca="false">L9+M9</f>
        <v>2364</v>
      </c>
      <c r="L9" s="132" t="n">
        <v>1177</v>
      </c>
      <c r="M9" s="132" t="n">
        <v>1187</v>
      </c>
    </row>
    <row r="10" customFormat="false" ht="15" hidden="false" customHeight="true" outlineLevel="0" collapsed="false">
      <c r="A10" s="133" t="s">
        <v>117</v>
      </c>
      <c r="B10" s="130" t="n">
        <f aca="false">C10+D10</f>
        <v>17739</v>
      </c>
      <c r="C10" s="130" t="n">
        <f aca="false">F10+I10+L10</f>
        <v>7920</v>
      </c>
      <c r="D10" s="130" t="n">
        <f aca="false">G10+J10+M10</f>
        <v>9819</v>
      </c>
      <c r="E10" s="131" t="n">
        <f aca="false">F10+G10</f>
        <v>481</v>
      </c>
      <c r="F10" s="130" t="n">
        <v>235</v>
      </c>
      <c r="G10" s="131" t="n">
        <v>246</v>
      </c>
      <c r="H10" s="150" t="n">
        <f aca="false">I10+J10</f>
        <v>202</v>
      </c>
      <c r="I10" s="132" t="n">
        <v>108</v>
      </c>
      <c r="J10" s="132" t="n">
        <v>94</v>
      </c>
      <c r="K10" s="132" t="n">
        <f aca="false">L10+M10</f>
        <v>17056</v>
      </c>
      <c r="L10" s="132" t="n">
        <v>7577</v>
      </c>
      <c r="M10" s="132" t="n">
        <v>9479</v>
      </c>
    </row>
    <row r="11" customFormat="false" ht="23.15" hidden="false" customHeight="true" outlineLevel="0" collapsed="false">
      <c r="A11" s="133" t="s">
        <v>118</v>
      </c>
      <c r="B11" s="130" t="n">
        <f aca="false">C11+D11</f>
        <v>3645</v>
      </c>
      <c r="C11" s="130" t="n">
        <f aca="false">F11+I11+L11</f>
        <v>1826</v>
      </c>
      <c r="D11" s="130" t="n">
        <f aca="false">G11+J11+M11</f>
        <v>1819</v>
      </c>
      <c r="E11" s="131" t="n">
        <f aca="false">F11+G11</f>
        <v>607</v>
      </c>
      <c r="F11" s="130" t="n">
        <v>313</v>
      </c>
      <c r="G11" s="131" t="n">
        <v>294</v>
      </c>
      <c r="H11" s="150" t="n">
        <f aca="false">I11+J11</f>
        <v>867</v>
      </c>
      <c r="I11" s="132" t="n">
        <v>443</v>
      </c>
      <c r="J11" s="132" t="n">
        <v>424</v>
      </c>
      <c r="K11" s="132" t="n">
        <f aca="false">L11+M11</f>
        <v>2171</v>
      </c>
      <c r="L11" s="132" t="n">
        <v>1070</v>
      </c>
      <c r="M11" s="132" t="n">
        <v>1101</v>
      </c>
    </row>
    <row r="12" customFormat="false" ht="15" hidden="false" customHeight="true" outlineLevel="0" collapsed="false">
      <c r="A12" s="133" t="s">
        <v>119</v>
      </c>
      <c r="B12" s="130" t="n">
        <f aca="false">C12+D12</f>
        <v>2055</v>
      </c>
      <c r="C12" s="130" t="n">
        <f aca="false">F12+I12+L12</f>
        <v>1021</v>
      </c>
      <c r="D12" s="130" t="n">
        <f aca="false">G12+J12+M12</f>
        <v>1034</v>
      </c>
      <c r="E12" s="131" t="n">
        <f aca="false">F12+G12</f>
        <v>261</v>
      </c>
      <c r="F12" s="130" t="n">
        <v>133</v>
      </c>
      <c r="G12" s="131" t="n">
        <v>128</v>
      </c>
      <c r="H12" s="150" t="n">
        <f aca="false">I12+J12</f>
        <v>109</v>
      </c>
      <c r="I12" s="132" t="n">
        <v>61</v>
      </c>
      <c r="J12" s="132" t="n">
        <v>48</v>
      </c>
      <c r="K12" s="132" t="n">
        <f aca="false">L12+M12</f>
        <v>1685</v>
      </c>
      <c r="L12" s="132" t="n">
        <v>827</v>
      </c>
      <c r="M12" s="132" t="n">
        <v>858</v>
      </c>
    </row>
    <row r="13" customFormat="false" ht="15" hidden="false" customHeight="true" outlineLevel="0" collapsed="false">
      <c r="A13" s="133" t="s">
        <v>120</v>
      </c>
      <c r="B13" s="130" t="n">
        <f aca="false">C13+D13</f>
        <v>6447</v>
      </c>
      <c r="C13" s="130" t="n">
        <f aca="false">F13+I13+L13</f>
        <v>3180</v>
      </c>
      <c r="D13" s="130" t="n">
        <f aca="false">G13+J13+M13</f>
        <v>3267</v>
      </c>
      <c r="E13" s="131" t="n">
        <f aca="false">F13+G13</f>
        <v>625</v>
      </c>
      <c r="F13" s="130" t="n">
        <v>316</v>
      </c>
      <c r="G13" s="131" t="n">
        <v>309</v>
      </c>
      <c r="H13" s="150" t="n">
        <f aca="false">I13+J13</f>
        <v>2472</v>
      </c>
      <c r="I13" s="132" t="n">
        <v>1273</v>
      </c>
      <c r="J13" s="132" t="n">
        <v>1199</v>
      </c>
      <c r="K13" s="132" t="n">
        <f aca="false">L13+M13</f>
        <v>3350</v>
      </c>
      <c r="L13" s="132" t="n">
        <v>1591</v>
      </c>
      <c r="M13" s="132" t="n">
        <v>1759</v>
      </c>
    </row>
    <row r="14" customFormat="false" ht="15" hidden="false" customHeight="true" outlineLevel="0" collapsed="false">
      <c r="A14" s="133" t="s">
        <v>121</v>
      </c>
      <c r="B14" s="130" t="n">
        <f aca="false">C14+D14</f>
        <v>3019</v>
      </c>
      <c r="C14" s="130" t="n">
        <f aca="false">F14+I14+L14</f>
        <v>1432</v>
      </c>
      <c r="D14" s="130" t="n">
        <f aca="false">G14+J14+M14</f>
        <v>1587</v>
      </c>
      <c r="E14" s="131" t="n">
        <f aca="false">F14+G14</f>
        <v>277</v>
      </c>
      <c r="F14" s="130" t="n">
        <v>145</v>
      </c>
      <c r="G14" s="131" t="n">
        <v>132</v>
      </c>
      <c r="H14" s="150" t="n">
        <f aca="false">I14+J14</f>
        <v>87</v>
      </c>
      <c r="I14" s="132" t="n">
        <v>44</v>
      </c>
      <c r="J14" s="132" t="n">
        <v>43</v>
      </c>
      <c r="K14" s="132" t="n">
        <f aca="false">L14+M14</f>
        <v>2655</v>
      </c>
      <c r="L14" s="132" t="n">
        <v>1243</v>
      </c>
      <c r="M14" s="132" t="n">
        <v>1412</v>
      </c>
    </row>
    <row r="15" customFormat="false" ht="15" hidden="false" customHeight="true" outlineLevel="0" collapsed="false">
      <c r="A15" s="133" t="s">
        <v>122</v>
      </c>
      <c r="B15" s="130" t="n">
        <f aca="false">C15+D15</f>
        <v>4012</v>
      </c>
      <c r="C15" s="130" t="n">
        <f aca="false">F15+I15+L15</f>
        <v>1914</v>
      </c>
      <c r="D15" s="130" t="n">
        <f aca="false">G15+J15+M15</f>
        <v>2098</v>
      </c>
      <c r="E15" s="131" t="n">
        <f aca="false">F15+G15</f>
        <v>494</v>
      </c>
      <c r="F15" s="130" t="n">
        <v>240</v>
      </c>
      <c r="G15" s="131" t="n">
        <v>254</v>
      </c>
      <c r="H15" s="150" t="n">
        <f aca="false">I15+J15</f>
        <v>144</v>
      </c>
      <c r="I15" s="132" t="n">
        <v>69</v>
      </c>
      <c r="J15" s="132" t="n">
        <v>75</v>
      </c>
      <c r="K15" s="132" t="n">
        <f aca="false">L15+M15</f>
        <v>3374</v>
      </c>
      <c r="L15" s="132" t="n">
        <v>1605</v>
      </c>
      <c r="M15" s="132" t="n">
        <v>1769</v>
      </c>
    </row>
    <row r="16" customFormat="false" ht="15" hidden="false" customHeight="true" outlineLevel="0" collapsed="false">
      <c r="A16" s="133" t="s">
        <v>123</v>
      </c>
      <c r="B16" s="130" t="n">
        <f aca="false">C16+D16</f>
        <v>2000</v>
      </c>
      <c r="C16" s="130" t="n">
        <f aca="false">F16+I16+L16</f>
        <v>1039</v>
      </c>
      <c r="D16" s="130" t="n">
        <f aca="false">G16+J16+M16</f>
        <v>961</v>
      </c>
      <c r="E16" s="131" t="n">
        <f aca="false">F16+G16</f>
        <v>235</v>
      </c>
      <c r="F16" s="130" t="n">
        <v>128</v>
      </c>
      <c r="G16" s="131" t="n">
        <v>107</v>
      </c>
      <c r="H16" s="150" t="n">
        <f aca="false">I16+J16</f>
        <v>86</v>
      </c>
      <c r="I16" s="132" t="n">
        <v>44</v>
      </c>
      <c r="J16" s="132" t="n">
        <v>42</v>
      </c>
      <c r="K16" s="132" t="n">
        <f aca="false">L16+M16</f>
        <v>1679</v>
      </c>
      <c r="L16" s="132" t="n">
        <v>867</v>
      </c>
      <c r="M16" s="132" t="n">
        <v>812</v>
      </c>
    </row>
    <row r="17" customFormat="false" ht="23.15" hidden="false" customHeight="true" outlineLevel="0" collapsed="false">
      <c r="A17" s="133" t="s">
        <v>72</v>
      </c>
      <c r="B17" s="130" t="n">
        <f aca="false">C17+D17</f>
        <v>665</v>
      </c>
      <c r="C17" s="130" t="n">
        <f aca="false">F17+I17+L17</f>
        <v>316</v>
      </c>
      <c r="D17" s="130" t="n">
        <f aca="false">G17+J17+M17</f>
        <v>349</v>
      </c>
      <c r="E17" s="131" t="n">
        <f aca="false">F17+G17</f>
        <v>64</v>
      </c>
      <c r="F17" s="130" t="n">
        <v>37</v>
      </c>
      <c r="G17" s="131" t="n">
        <v>27</v>
      </c>
      <c r="H17" s="150" t="n">
        <f aca="false">I17+J17</f>
        <v>12</v>
      </c>
      <c r="I17" s="132" t="n">
        <v>8</v>
      </c>
      <c r="J17" s="132" t="n">
        <v>4</v>
      </c>
      <c r="K17" s="132" t="n">
        <f aca="false">L17+M17</f>
        <v>589</v>
      </c>
      <c r="L17" s="132" t="n">
        <v>271</v>
      </c>
      <c r="M17" s="132" t="n">
        <v>318</v>
      </c>
    </row>
    <row r="18" customFormat="false" ht="15" hidden="false" customHeight="true" outlineLevel="0" collapsed="false">
      <c r="A18" s="151" t="s">
        <v>73</v>
      </c>
      <c r="B18" s="152" t="n">
        <f aca="false">C18+D18</f>
        <v>925</v>
      </c>
      <c r="C18" s="152" t="n">
        <f aca="false">F18+I18+L18</f>
        <v>440</v>
      </c>
      <c r="D18" s="152" t="n">
        <f aca="false">G18+J18+M18</f>
        <v>485</v>
      </c>
      <c r="E18" s="153" t="n">
        <f aca="false">F18+G18</f>
        <v>85</v>
      </c>
      <c r="F18" s="152" t="n">
        <v>42</v>
      </c>
      <c r="G18" s="153" t="n">
        <v>43</v>
      </c>
      <c r="H18" s="154" t="n">
        <f aca="false">I18+J18</f>
        <v>33</v>
      </c>
      <c r="I18" s="154" t="n">
        <v>19</v>
      </c>
      <c r="J18" s="154" t="n">
        <v>14</v>
      </c>
      <c r="K18" s="154" t="n">
        <f aca="false">L18+M18</f>
        <v>807</v>
      </c>
      <c r="L18" s="154" t="n">
        <v>379</v>
      </c>
      <c r="M18" s="154" t="n">
        <v>428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false" hidden="false" outlineLevel="0" max="257" min="7" style="124" width="10.26"/>
  </cols>
  <sheetData>
    <row r="1" s="125" customFormat="true" ht="60" hidden="false" customHeight="true" outlineLevel="0" collapsed="false">
      <c r="A1" s="157" t="s">
        <v>124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92589</v>
      </c>
      <c r="C3" s="162" t="n">
        <f aca="false">SUM(C4:C36)</f>
        <v>92584</v>
      </c>
      <c r="D3" s="162" t="n">
        <f aca="false">SUM(D4:D36)</f>
        <v>100005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3145</v>
      </c>
      <c r="C4" s="130" t="n">
        <v>1693</v>
      </c>
      <c r="D4" s="130" t="n">
        <v>1452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731</v>
      </c>
      <c r="C5" s="130" t="n">
        <v>894</v>
      </c>
      <c r="D5" s="130" t="n">
        <v>837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1069</v>
      </c>
      <c r="C6" s="130" t="n">
        <v>572</v>
      </c>
      <c r="D6" s="130" t="n">
        <v>497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2459</v>
      </c>
      <c r="C7" s="130" t="n">
        <v>1293</v>
      </c>
      <c r="D7" s="130" t="n">
        <v>116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595</v>
      </c>
      <c r="C8" s="130" t="n">
        <v>1254</v>
      </c>
      <c r="D8" s="130" t="n">
        <v>134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7842</v>
      </c>
      <c r="C9" s="130" t="n">
        <v>3925</v>
      </c>
      <c r="D9" s="130" t="n">
        <v>3917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3478</v>
      </c>
      <c r="C10" s="130" t="n">
        <v>1716</v>
      </c>
      <c r="D10" s="130" t="n">
        <v>1762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3771</v>
      </c>
      <c r="C11" s="130" t="n">
        <v>1816</v>
      </c>
      <c r="D11" s="130" t="n">
        <v>1955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4462</v>
      </c>
      <c r="C12" s="130" t="n">
        <v>2167</v>
      </c>
      <c r="D12" s="130" t="n">
        <v>229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1893</v>
      </c>
      <c r="C13" s="130" t="n">
        <v>934</v>
      </c>
      <c r="D13" s="130" t="n">
        <v>959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5571</v>
      </c>
      <c r="C14" s="130" t="n">
        <v>2777</v>
      </c>
      <c r="D14" s="130" t="n">
        <v>279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2807</v>
      </c>
      <c r="C15" s="130" t="n">
        <v>1348</v>
      </c>
      <c r="D15" s="130" t="n">
        <v>1459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73</v>
      </c>
      <c r="C16" s="130" t="n">
        <v>490</v>
      </c>
      <c r="D16" s="130" t="n">
        <v>583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445</v>
      </c>
      <c r="C17" s="130" t="n">
        <v>221</v>
      </c>
      <c r="D17" s="130" t="n">
        <v>224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2551</v>
      </c>
      <c r="C18" s="130" t="n">
        <v>1287</v>
      </c>
      <c r="D18" s="130" t="n">
        <v>1264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2055</v>
      </c>
      <c r="C19" s="130" t="n">
        <v>1025</v>
      </c>
      <c r="D19" s="130" t="n">
        <v>1030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120300</v>
      </c>
      <c r="C20" s="130" t="n">
        <v>56517</v>
      </c>
      <c r="D20" s="130" t="n">
        <v>63783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864</v>
      </c>
      <c r="C21" s="130" t="n">
        <v>448</v>
      </c>
      <c r="D21" s="130" t="n">
        <v>416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589</v>
      </c>
      <c r="C22" s="130" t="n">
        <v>757</v>
      </c>
      <c r="D22" s="130" t="n">
        <v>832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409</v>
      </c>
      <c r="C23" s="130" t="n">
        <v>2130</v>
      </c>
      <c r="D23" s="130" t="n">
        <v>2279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521</v>
      </c>
      <c r="C24" s="130" t="n">
        <v>260</v>
      </c>
      <c r="D24" s="130" t="n">
        <v>261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228</v>
      </c>
      <c r="C25" s="130" t="n">
        <v>116</v>
      </c>
      <c r="D25" s="130" t="n">
        <v>112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463</v>
      </c>
      <c r="C26" s="130" t="n">
        <v>243</v>
      </c>
      <c r="D26" s="130" t="n">
        <v>220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374</v>
      </c>
      <c r="C27" s="130" t="n">
        <v>207</v>
      </c>
      <c r="D27" s="130" t="n">
        <v>167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858</v>
      </c>
      <c r="C28" s="130" t="n">
        <v>426</v>
      </c>
      <c r="D28" s="130" t="n">
        <v>43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1547</v>
      </c>
      <c r="C29" s="130" t="n">
        <v>787</v>
      </c>
      <c r="D29" s="130" t="n">
        <v>760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1845</v>
      </c>
      <c r="C30" s="130" t="n">
        <v>924</v>
      </c>
      <c r="D30" s="130" t="n">
        <v>921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3466</v>
      </c>
      <c r="C31" s="130" t="n">
        <v>1727</v>
      </c>
      <c r="D31" s="130" t="n">
        <v>1739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5226</v>
      </c>
      <c r="C32" s="130" t="n">
        <v>2584</v>
      </c>
      <c r="D32" s="130" t="n">
        <v>2642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473</v>
      </c>
      <c r="C33" s="130" t="n">
        <v>251</v>
      </c>
      <c r="D33" s="130" t="n">
        <v>222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564</v>
      </c>
      <c r="C34" s="130" t="n">
        <v>298</v>
      </c>
      <c r="D34" s="130" t="n">
        <v>266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1562</v>
      </c>
      <c r="C35" s="130" t="n">
        <v>831</v>
      </c>
      <c r="D35" s="130" t="n">
        <v>731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1353</v>
      </c>
      <c r="C36" s="152" t="n">
        <v>666</v>
      </c>
      <c r="D36" s="152" t="n">
        <v>687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2</v>
      </c>
      <c r="E11" s="29"/>
      <c r="F11" s="29"/>
      <c r="G11" s="29"/>
      <c r="H11" s="29"/>
      <c r="I11" s="29"/>
    </row>
    <row r="12" customFormat="false" ht="40" hidden="false" customHeight="true" outlineLevel="0" collapsed="false">
      <c r="D12" s="174" t="s">
        <v>3</v>
      </c>
      <c r="E12" s="174"/>
      <c r="F12" s="174"/>
      <c r="G12" s="174"/>
      <c r="H12" s="174"/>
      <c r="I12" s="174"/>
    </row>
    <row r="13" customFormat="false" ht="18" hidden="false" customHeight="true" outlineLevel="0" collapsed="false">
      <c r="D13" s="175"/>
      <c r="E13" s="175"/>
      <c r="F13" s="175"/>
      <c r="G13" s="175"/>
      <c r="H13" s="175"/>
      <c r="I13" s="175"/>
    </row>
    <row r="14" customFormat="false" ht="18" hidden="false" customHeight="true" outlineLevel="0" collapsed="false">
      <c r="D14" s="175"/>
      <c r="E14" s="175"/>
      <c r="F14" s="175"/>
      <c r="G14" s="175"/>
      <c r="H14" s="175"/>
      <c r="I14" s="175"/>
    </row>
    <row r="15" customFormat="false" ht="15" hidden="false" customHeight="true" outlineLevel="0" collapsed="false">
      <c r="D15" s="175"/>
      <c r="E15" s="175"/>
      <c r="F15" s="175"/>
      <c r="G15" s="175"/>
      <c r="H15" s="175"/>
      <c r="I15" s="175"/>
    </row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6" t="s">
        <v>159</v>
      </c>
      <c r="B1" s="176"/>
      <c r="C1" s="176"/>
      <c r="D1" s="176"/>
      <c r="E1" s="176"/>
      <c r="F1" s="176"/>
      <c r="G1" s="176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177"/>
      <c r="C2" s="178"/>
      <c r="D2" s="17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05233</v>
      </c>
      <c r="C4" s="48" t="n">
        <f aca="false">SUM(C5:C22)</f>
        <v>58332</v>
      </c>
      <c r="D4" s="48" t="n">
        <f aca="false">SUM(D5:D22)</f>
        <v>46901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v>2219</v>
      </c>
      <c r="C5" s="53" t="n">
        <v>1076</v>
      </c>
      <c r="D5" s="53" t="n">
        <v>1143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v>5084</v>
      </c>
      <c r="C6" s="53" t="n">
        <v>2580</v>
      </c>
      <c r="D6" s="53" t="n">
        <v>2504</v>
      </c>
      <c r="E6" s="33"/>
      <c r="F6" s="18"/>
      <c r="G6" s="33"/>
      <c r="H6" s="0"/>
      <c r="I6" s="83" t="s">
        <v>47</v>
      </c>
      <c r="J6" s="71" t="n">
        <f aca="false">-C5/$B$4</f>
        <v>-0.0102249294422852</v>
      </c>
      <c r="K6" s="71" t="n">
        <f aca="false">D5/$B$4</f>
        <v>0.0108616118517955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v>4990</v>
      </c>
      <c r="C7" s="53" t="n">
        <v>2506</v>
      </c>
      <c r="D7" s="53" t="n">
        <v>2484</v>
      </c>
      <c r="E7" s="33"/>
      <c r="F7" s="61"/>
      <c r="G7" s="33"/>
      <c r="H7" s="0"/>
      <c r="I7" s="83" t="s">
        <v>48</v>
      </c>
      <c r="J7" s="71" t="n">
        <f aca="false">-C6/$B$4</f>
        <v>-0.0245170241274125</v>
      </c>
      <c r="K7" s="71" t="n">
        <f aca="false">D6/$B$4</f>
        <v>0.0237948172151321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v>5816</v>
      </c>
      <c r="C8" s="53" t="n">
        <v>3056</v>
      </c>
      <c r="D8" s="53" t="n">
        <v>2760</v>
      </c>
      <c r="E8" s="33"/>
      <c r="F8" s="61"/>
      <c r="G8" s="33"/>
      <c r="H8" s="0"/>
      <c r="I8" s="83" t="s">
        <v>17</v>
      </c>
      <c r="J8" s="71" t="n">
        <f aca="false">-C7/$B$4</f>
        <v>-0.0238138226601921</v>
      </c>
      <c r="K8" s="71" t="n">
        <f aca="false">D7/$B$4</f>
        <v>0.023604762764532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v>11529</v>
      </c>
      <c r="C9" s="53" t="n">
        <v>6027</v>
      </c>
      <c r="D9" s="53" t="n">
        <v>5502</v>
      </c>
      <c r="E9" s="54"/>
      <c r="F9" s="18"/>
      <c r="G9" s="54"/>
      <c r="H9" s="0"/>
      <c r="I9" s="83" t="s">
        <v>18</v>
      </c>
      <c r="J9" s="71" t="n">
        <f aca="false">-C8/$B$4</f>
        <v>-0.0290403200516948</v>
      </c>
      <c r="K9" s="71" t="n">
        <f aca="false">D8/$B$4</f>
        <v>0.0262275141828134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v>17638</v>
      </c>
      <c r="C10" s="53" t="n">
        <v>10166</v>
      </c>
      <c r="D10" s="53" t="n">
        <v>7472</v>
      </c>
      <c r="E10" s="33"/>
      <c r="F10" s="18"/>
      <c r="G10" s="33"/>
      <c r="H10" s="0"/>
      <c r="I10" s="83" t="s">
        <v>19</v>
      </c>
      <c r="J10" s="71" t="n">
        <f aca="false">-C9/$B$4</f>
        <v>-0.0572729086883392</v>
      </c>
      <c r="K10" s="71" t="n">
        <f aca="false">D9/$B$4</f>
        <v>0.0522839793600867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v>17213</v>
      </c>
      <c r="C11" s="53" t="n">
        <v>10330</v>
      </c>
      <c r="D11" s="53" t="n">
        <v>6883</v>
      </c>
      <c r="E11" s="33"/>
      <c r="F11" s="61"/>
      <c r="G11" s="33"/>
      <c r="H11" s="0"/>
      <c r="I11" s="83" t="s">
        <v>20</v>
      </c>
      <c r="J11" s="71" t="n">
        <f aca="false">-C10/$B$4</f>
        <v>-0.0966046772400293</v>
      </c>
      <c r="K11" s="71" t="n">
        <f aca="false">D10/$B$4</f>
        <v>0.0710043427441962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v>14341</v>
      </c>
      <c r="C12" s="53" t="n">
        <v>8544</v>
      </c>
      <c r="D12" s="53" t="n">
        <v>5797</v>
      </c>
      <c r="E12" s="33"/>
      <c r="F12" s="61"/>
      <c r="G12" s="33"/>
      <c r="H12" s="0"/>
      <c r="I12" s="83" t="s">
        <v>21</v>
      </c>
      <c r="J12" s="71" t="n">
        <f aca="false">-C11/$B$4</f>
        <v>-0.0981631237349501</v>
      </c>
      <c r="K12" s="71" t="n">
        <f aca="false">D11/$B$4</f>
        <v>0.0654072391740234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v>9852</v>
      </c>
      <c r="C13" s="53" t="n">
        <v>5682</v>
      </c>
      <c r="D13" s="53" t="n">
        <v>4170</v>
      </c>
      <c r="E13" s="54"/>
      <c r="F13" s="18"/>
      <c r="G13" s="54"/>
      <c r="H13" s="0"/>
      <c r="I13" s="83" t="s">
        <v>22</v>
      </c>
      <c r="J13" s="71" t="n">
        <f aca="false">-C12/$B$4</f>
        <v>-0.0811912612963614</v>
      </c>
      <c r="K13" s="71" t="n">
        <f aca="false">D12/$B$4</f>
        <v>0.0550872825064381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v>6368</v>
      </c>
      <c r="C14" s="53" t="n">
        <v>3565</v>
      </c>
      <c r="D14" s="53" t="n">
        <v>2803</v>
      </c>
      <c r="E14" s="33"/>
      <c r="F14" s="18"/>
      <c r="G14" s="33"/>
      <c r="H14" s="0"/>
      <c r="I14" s="83" t="s">
        <v>23</v>
      </c>
      <c r="J14" s="71" t="n">
        <f aca="false">-C13/$B$4</f>
        <v>-0.0539944694154875</v>
      </c>
      <c r="K14" s="71" t="n">
        <f aca="false">D13/$B$4</f>
        <v>0.039626352950120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v>3781</v>
      </c>
      <c r="C15" s="53" t="n">
        <v>1948</v>
      </c>
      <c r="D15" s="53" t="n">
        <v>1833</v>
      </c>
      <c r="E15" s="33"/>
      <c r="F15" s="61"/>
      <c r="G15" s="33"/>
      <c r="H15" s="0"/>
      <c r="I15" s="83" t="s">
        <v>24</v>
      </c>
      <c r="J15" s="71" t="n">
        <f aca="false">-C14/$B$4</f>
        <v>-0.0338772058194673</v>
      </c>
      <c r="K15" s="71" t="n">
        <f aca="false">D14/$B$4</f>
        <v>0.0266361312516036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v>2207</v>
      </c>
      <c r="C16" s="53" t="n">
        <v>1057</v>
      </c>
      <c r="D16" s="53" t="n">
        <v>1150</v>
      </c>
      <c r="E16" s="33"/>
      <c r="F16" s="61"/>
      <c r="G16" s="33"/>
      <c r="H16" s="0"/>
      <c r="I16" s="83" t="s">
        <v>25</v>
      </c>
      <c r="J16" s="71" t="n">
        <f aca="false">-C15/$B$4</f>
        <v>-0.0185113034884494</v>
      </c>
      <c r="K16" s="71" t="n">
        <f aca="false">D15/$B$4</f>
        <v>0.0174184903974989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v>1367</v>
      </c>
      <c r="C17" s="53" t="n">
        <v>619</v>
      </c>
      <c r="D17" s="53" t="n">
        <v>748</v>
      </c>
      <c r="E17" s="54"/>
      <c r="F17" s="18"/>
      <c r="G17" s="54"/>
      <c r="H17" s="0"/>
      <c r="I17" s="83" t="s">
        <v>26</v>
      </c>
      <c r="J17" s="71" t="n">
        <f aca="false">-C16/$B$4</f>
        <v>-0.0100443777142151</v>
      </c>
      <c r="K17" s="71" t="n">
        <f aca="false">D16/$B$4</f>
        <v>0.0109281309095056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v>930</v>
      </c>
      <c r="C18" s="53" t="n">
        <v>431</v>
      </c>
      <c r="D18" s="53" t="n">
        <v>499</v>
      </c>
      <c r="E18" s="33"/>
      <c r="F18" s="18"/>
      <c r="G18" s="33"/>
      <c r="H18" s="0"/>
      <c r="I18" s="83" t="s">
        <v>27</v>
      </c>
      <c r="J18" s="71" t="n">
        <f aca="false">-C17/$B$4</f>
        <v>-0.005882185246073</v>
      </c>
      <c r="K18" s="71" t="n">
        <f aca="false">D17/$B$4</f>
        <v>0.0071080364524436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v>779</v>
      </c>
      <c r="C19" s="53" t="n">
        <v>323</v>
      </c>
      <c r="D19" s="53" t="n">
        <v>456</v>
      </c>
      <c r="E19" s="33"/>
      <c r="F19" s="61"/>
      <c r="G19" s="33"/>
      <c r="H19" s="0"/>
      <c r="I19" s="83" t="s">
        <v>28</v>
      </c>
      <c r="J19" s="71" t="n">
        <f aca="false">-C18/$B$4</f>
        <v>-0.00409567341043209</v>
      </c>
      <c r="K19" s="71" t="n">
        <f aca="false">D18/$B$4</f>
        <v>0.00474185854247242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v>555</v>
      </c>
      <c r="C20" s="53" t="n">
        <v>227</v>
      </c>
      <c r="D20" s="53" t="n">
        <v>328</v>
      </c>
      <c r="E20" s="33"/>
      <c r="F20" s="61"/>
      <c r="G20" s="33"/>
      <c r="H20" s="0"/>
      <c r="I20" s="83" t="s">
        <v>29</v>
      </c>
      <c r="J20" s="71" t="n">
        <f aca="false">-C19/$B$4</f>
        <v>-0.00306937937719157</v>
      </c>
      <c r="K20" s="71" t="n">
        <f aca="false">D19/$B$4</f>
        <v>0.0043332414736822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v>322</v>
      </c>
      <c r="C21" s="53" t="n">
        <v>108</v>
      </c>
      <c r="D21" s="53" t="n">
        <v>214</v>
      </c>
      <c r="E21" s="54"/>
      <c r="F21" s="18"/>
      <c r="G21" s="54"/>
      <c r="H21" s="0"/>
      <c r="I21" s="83" t="s">
        <v>30</v>
      </c>
      <c r="J21" s="71" t="n">
        <f aca="false">-C20/$B$4</f>
        <v>-0.0021571180143111</v>
      </c>
      <c r="K21" s="71" t="n">
        <f aca="false">D20/$B$4</f>
        <v>0.00311689298984159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v>242</v>
      </c>
      <c r="C22" s="67" t="n">
        <v>87</v>
      </c>
      <c r="D22" s="67" t="n">
        <v>155</v>
      </c>
      <c r="E22" s="33"/>
      <c r="F22" s="18"/>
      <c r="G22" s="33"/>
      <c r="H22" s="0"/>
      <c r="I22" s="83" t="s">
        <v>31</v>
      </c>
      <c r="J22" s="71" t="n">
        <f aca="false">-C21/$B$4</f>
        <v>-0.00102629403324052</v>
      </c>
      <c r="K22" s="71" t="n">
        <f aca="false">D21/$B$4</f>
        <v>0.00203358262142104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26736860110422</v>
      </c>
      <c r="K23" s="71" t="n">
        <f aca="false">D22/$B$4</f>
        <v>0.00147292199215075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16359</v>
      </c>
      <c r="C26" s="48" t="n">
        <f aca="false">SUM(C27:C44)</f>
        <v>9534</v>
      </c>
      <c r="D26" s="48" t="n">
        <f aca="false">SUM(D27:D44)</f>
        <v>6825</v>
      </c>
      <c r="E26" s="49"/>
      <c r="F26" s="49"/>
      <c r="G26" s="49"/>
      <c r="H26" s="50"/>
      <c r="I26" s="79"/>
      <c r="J26" s="71"/>
      <c r="K26" s="71"/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424</v>
      </c>
      <c r="C27" s="53" t="n">
        <v>205</v>
      </c>
      <c r="D27" s="53" t="n">
        <v>219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825</v>
      </c>
      <c r="C28" s="53" t="n">
        <v>426</v>
      </c>
      <c r="D28" s="53" t="n">
        <v>399</v>
      </c>
      <c r="E28" s="33"/>
      <c r="F28" s="18"/>
      <c r="G28" s="33"/>
      <c r="H28" s="0"/>
      <c r="I28" s="83" t="s">
        <v>47</v>
      </c>
      <c r="J28" s="71" t="n">
        <f aca="false">-C27/$B$26</f>
        <v>-0.012531328320802</v>
      </c>
      <c r="K28" s="71" t="n">
        <f aca="false">D27/$B$26</f>
        <v>0.0133871263524665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716</v>
      </c>
      <c r="C29" s="53" t="n">
        <v>388</v>
      </c>
      <c r="D29" s="53" t="n">
        <v>328</v>
      </c>
      <c r="E29" s="33"/>
      <c r="F29" s="61"/>
      <c r="G29" s="33"/>
      <c r="H29" s="0"/>
      <c r="I29" s="83" t="s">
        <v>48</v>
      </c>
      <c r="J29" s="71" t="n">
        <f aca="false">-C28/$B$26</f>
        <v>-0.0260407115349349</v>
      </c>
      <c r="K29" s="71" t="n">
        <f aca="false">D28/$B$26</f>
        <v>0.024390243902439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817</v>
      </c>
      <c r="C30" s="53" t="n">
        <v>424</v>
      </c>
      <c r="D30" s="53" t="n">
        <v>393</v>
      </c>
      <c r="E30" s="33"/>
      <c r="F30" s="61"/>
      <c r="G30" s="33"/>
      <c r="H30" s="0"/>
      <c r="I30" s="83" t="s">
        <v>17</v>
      </c>
      <c r="J30" s="71" t="n">
        <f aca="false">-C29/$B$26</f>
        <v>-0.023717831163274</v>
      </c>
      <c r="K30" s="71" t="n">
        <f aca="false">D29/$B$26</f>
        <v>0.0200501253132832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663</v>
      </c>
      <c r="C31" s="53" t="n">
        <v>906</v>
      </c>
      <c r="D31" s="53" t="n">
        <v>757</v>
      </c>
      <c r="E31" s="54"/>
      <c r="F31" s="18"/>
      <c r="G31" s="54"/>
      <c r="H31" s="0"/>
      <c r="I31" s="83" t="s">
        <v>18</v>
      </c>
      <c r="J31" s="71" t="n">
        <f aca="false">-C30/$B$26</f>
        <v>-0.0259184546732685</v>
      </c>
      <c r="K31" s="71" t="n">
        <f aca="false">D30/$B$26</f>
        <v>0.0240234733174399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36</v>
      </c>
      <c r="C32" s="53" t="n">
        <v>1755</v>
      </c>
      <c r="D32" s="53" t="n">
        <v>1081</v>
      </c>
      <c r="E32" s="33"/>
      <c r="F32" s="18"/>
      <c r="G32" s="33"/>
      <c r="H32" s="0"/>
      <c r="I32" s="83" t="s">
        <v>19</v>
      </c>
      <c r="J32" s="71" t="n">
        <f aca="false">-C31/$B$26</f>
        <v>-0.0553823583348615</v>
      </c>
      <c r="K32" s="71" t="n">
        <f aca="false">D31/$B$26</f>
        <v>0.0462742221407177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774</v>
      </c>
      <c r="C33" s="53" t="n">
        <v>1751</v>
      </c>
      <c r="D33" s="53" t="n">
        <v>1023</v>
      </c>
      <c r="E33" s="33"/>
      <c r="F33" s="61"/>
      <c r="G33" s="33"/>
      <c r="H33" s="0"/>
      <c r="I33" s="83" t="s">
        <v>20</v>
      </c>
      <c r="J33" s="71" t="n">
        <f aca="false">-C32/$B$26</f>
        <v>-0.107280396112232</v>
      </c>
      <c r="K33" s="71" t="n">
        <f aca="false">D32/$B$26</f>
        <v>0.0660798337306681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2267</v>
      </c>
      <c r="C34" s="53" t="n">
        <v>1431</v>
      </c>
      <c r="D34" s="53" t="n">
        <v>836</v>
      </c>
      <c r="E34" s="33"/>
      <c r="F34" s="61"/>
      <c r="G34" s="33"/>
      <c r="H34" s="0"/>
      <c r="I34" s="83" t="s">
        <v>21</v>
      </c>
      <c r="J34" s="71" t="n">
        <f aca="false">-C33/$B$26</f>
        <v>-0.107035882388899</v>
      </c>
      <c r="K34" s="71" t="n">
        <f aca="false">D33/$B$26</f>
        <v>0.0625343847423437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1525</v>
      </c>
      <c r="C35" s="53" t="n">
        <v>898</v>
      </c>
      <c r="D35" s="53" t="n">
        <v>627</v>
      </c>
      <c r="E35" s="54"/>
      <c r="F35" s="18"/>
      <c r="G35" s="54"/>
      <c r="H35" s="0"/>
      <c r="I35" s="83" t="s">
        <v>22</v>
      </c>
      <c r="J35" s="71" t="n">
        <f aca="false">-C34/$B$26</f>
        <v>-0.0874747845222813</v>
      </c>
      <c r="K35" s="71" t="n">
        <f aca="false">D34/$B$26</f>
        <v>0.0511033681765389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939</v>
      </c>
      <c r="C36" s="53" t="n">
        <v>569</v>
      </c>
      <c r="D36" s="53" t="n">
        <v>370</v>
      </c>
      <c r="E36" s="33"/>
      <c r="F36" s="18"/>
      <c r="G36" s="33"/>
      <c r="H36" s="0"/>
      <c r="I36" s="83" t="s">
        <v>23</v>
      </c>
      <c r="J36" s="71" t="n">
        <f aca="false">-C35/$B$26</f>
        <v>-0.0548933308881961</v>
      </c>
      <c r="K36" s="71" t="n">
        <f aca="false">D35/$B$26</f>
        <v>0.0383275261324042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45</v>
      </c>
      <c r="C37" s="53" t="n">
        <v>291</v>
      </c>
      <c r="D37" s="53" t="n">
        <v>254</v>
      </c>
      <c r="E37" s="33"/>
      <c r="F37" s="61"/>
      <c r="G37" s="33"/>
      <c r="H37" s="0"/>
      <c r="I37" s="83" t="s">
        <v>24</v>
      </c>
      <c r="J37" s="71" t="n">
        <f aca="false">-C36/$B$26</f>
        <v>-0.0347820771440797</v>
      </c>
      <c r="K37" s="71" t="n">
        <f aca="false">D36/$B$26</f>
        <v>0.0226175194082768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301</v>
      </c>
      <c r="C38" s="53" t="n">
        <v>155</v>
      </c>
      <c r="D38" s="53" t="n">
        <v>146</v>
      </c>
      <c r="E38" s="33"/>
      <c r="F38" s="61"/>
      <c r="G38" s="33"/>
      <c r="H38" s="0"/>
      <c r="I38" s="83" t="s">
        <v>25</v>
      </c>
      <c r="J38" s="71" t="n">
        <f aca="false">-C37/$B$26</f>
        <v>-0.0177883733724555</v>
      </c>
      <c r="K38" s="71" t="n">
        <f aca="false">D37/$B$26</f>
        <v>0.0155266214316279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209</v>
      </c>
      <c r="C39" s="53" t="n">
        <v>105</v>
      </c>
      <c r="D39" s="53" t="n">
        <v>104</v>
      </c>
      <c r="E39" s="54"/>
      <c r="F39" s="18"/>
      <c r="G39" s="54"/>
      <c r="H39" s="0"/>
      <c r="I39" s="83" t="s">
        <v>26</v>
      </c>
      <c r="J39" s="71" t="n">
        <f aca="false">-C38/$B$26</f>
        <v>-0.00947490677914298</v>
      </c>
      <c r="K39" s="71" t="n">
        <f aca="false">D38/$B$26</f>
        <v>0.00892475090164436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54</v>
      </c>
      <c r="C40" s="53" t="n">
        <v>75</v>
      </c>
      <c r="D40" s="53" t="n">
        <v>79</v>
      </c>
      <c r="E40" s="33"/>
      <c r="F40" s="18"/>
      <c r="G40" s="33"/>
      <c r="H40" s="0"/>
      <c r="I40" s="83" t="s">
        <v>27</v>
      </c>
      <c r="J40" s="71" t="n">
        <f aca="false">-C39/$B$26</f>
        <v>-0.00641848523748395</v>
      </c>
      <c r="K40" s="71" t="n">
        <f aca="false">D39/$B$26</f>
        <v>0.00635735680665077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29</v>
      </c>
      <c r="C41" s="53" t="n">
        <v>63</v>
      </c>
      <c r="D41" s="53" t="n">
        <v>66</v>
      </c>
      <c r="E41" s="33"/>
      <c r="F41" s="61"/>
      <c r="G41" s="33"/>
      <c r="H41" s="0"/>
      <c r="I41" s="83" t="s">
        <v>28</v>
      </c>
      <c r="J41" s="71" t="n">
        <f aca="false">-C40/$B$26</f>
        <v>-0.00458463231248854</v>
      </c>
      <c r="K41" s="71" t="n">
        <f aca="false">D40/$B$26</f>
        <v>0.00482914603582126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11</v>
      </c>
      <c r="C42" s="53" t="n">
        <v>41</v>
      </c>
      <c r="D42" s="53" t="n">
        <v>70</v>
      </c>
      <c r="E42" s="33"/>
      <c r="F42" s="61"/>
      <c r="G42" s="33"/>
      <c r="H42" s="0"/>
      <c r="I42" s="83" t="s">
        <v>29</v>
      </c>
      <c r="J42" s="71" t="n">
        <f aca="false">-C41/$B$26</f>
        <v>-0.00385109114249037</v>
      </c>
      <c r="K42" s="71" t="n">
        <f aca="false">D41/$B$26</f>
        <v>0.00403447643498991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73</v>
      </c>
      <c r="C43" s="53" t="n">
        <v>33</v>
      </c>
      <c r="D43" s="53" t="n">
        <v>40</v>
      </c>
      <c r="E43" s="54"/>
      <c r="F43" s="18"/>
      <c r="G43" s="54"/>
      <c r="H43" s="0"/>
      <c r="I43" s="83" t="s">
        <v>30</v>
      </c>
      <c r="J43" s="71" t="n">
        <f aca="false">-C42/$B$26</f>
        <v>-0.0025062656641604</v>
      </c>
      <c r="K43" s="71" t="n">
        <f aca="false">D42/$B$26</f>
        <v>0.00427899015832264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51</v>
      </c>
      <c r="C44" s="67" t="n">
        <v>18</v>
      </c>
      <c r="D44" s="67" t="n">
        <v>33</v>
      </c>
      <c r="E44" s="33"/>
      <c r="F44" s="18"/>
      <c r="G44" s="33"/>
      <c r="H44" s="0"/>
      <c r="I44" s="83" t="s">
        <v>31</v>
      </c>
      <c r="J44" s="71" t="n">
        <f aca="false">-C43/$B$26</f>
        <v>-0.00201723821749496</v>
      </c>
      <c r="K44" s="71" t="n">
        <f aca="false">D43/$B$26</f>
        <v>0.00244513723332722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110031175499725</v>
      </c>
      <c r="K45" s="71" t="n">
        <f aca="false">D44/$B$26</f>
        <v>0.0020172382174949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7" min="12" style="70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</row>
    <row r="2" s="39" customFormat="true" ht="36" hidden="false" customHeight="true" outlineLevel="0" collapsed="false">
      <c r="A2" s="36" t="s">
        <v>52</v>
      </c>
      <c r="B2" s="177"/>
      <c r="C2" s="178"/>
      <c r="D2" s="17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0350</v>
      </c>
      <c r="C4" s="48" t="n">
        <f aca="false">SUM(C5:C22)</f>
        <v>6160</v>
      </c>
      <c r="D4" s="48" t="n">
        <f aca="false">SUM(D5:D22)</f>
        <v>419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</row>
    <row r="5" s="58" customFormat="true" ht="13" hidden="false" customHeight="true" outlineLevel="0" collapsed="false">
      <c r="A5" s="52" t="s">
        <v>47</v>
      </c>
      <c r="B5" s="53" t="n">
        <f aca="false">C5+D5</f>
        <v>275</v>
      </c>
      <c r="C5" s="53" t="n">
        <v>145</v>
      </c>
      <c r="D5" s="53" t="n">
        <v>130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</row>
    <row r="6" s="58" customFormat="true" ht="13" hidden="false" customHeight="true" outlineLevel="0" collapsed="false">
      <c r="A6" s="52" t="s">
        <v>48</v>
      </c>
      <c r="B6" s="53" t="n">
        <f aca="false">C6+D6</f>
        <v>595</v>
      </c>
      <c r="C6" s="53" t="n">
        <v>314</v>
      </c>
      <c r="D6" s="53" t="n">
        <v>281</v>
      </c>
      <c r="E6" s="33"/>
      <c r="F6" s="18"/>
      <c r="G6" s="33"/>
      <c r="H6" s="0"/>
      <c r="I6" s="83" t="s">
        <v>47</v>
      </c>
      <c r="J6" s="71" t="n">
        <f aca="false">-C5/$B$4</f>
        <v>-0.0140096618357488</v>
      </c>
      <c r="K6" s="71" t="n">
        <f aca="false">D5/$B$4</f>
        <v>0.01256038647343</v>
      </c>
      <c r="L6" s="82"/>
      <c r="M6" s="84"/>
      <c r="N6" s="85"/>
      <c r="O6" s="82"/>
      <c r="P6" s="82"/>
      <c r="Q6" s="82"/>
    </row>
    <row r="7" s="63" customFormat="true" ht="13" hidden="false" customHeight="true" outlineLevel="0" collapsed="false">
      <c r="A7" s="52" t="s">
        <v>17</v>
      </c>
      <c r="B7" s="53" t="n">
        <f aca="false">C7+D7</f>
        <v>544</v>
      </c>
      <c r="C7" s="53" t="n">
        <v>282</v>
      </c>
      <c r="D7" s="53" t="n">
        <v>262</v>
      </c>
      <c r="E7" s="33"/>
      <c r="F7" s="61"/>
      <c r="G7" s="33"/>
      <c r="H7" s="0"/>
      <c r="I7" s="83" t="s">
        <v>48</v>
      </c>
      <c r="J7" s="71" t="n">
        <f aca="false">-C6/$B$4</f>
        <v>-0.0303381642512077</v>
      </c>
      <c r="K7" s="71" t="n">
        <f aca="false">D6/$B$4</f>
        <v>0.0271497584541063</v>
      </c>
      <c r="L7" s="86"/>
      <c r="M7" s="84"/>
      <c r="N7" s="70"/>
      <c r="O7" s="87"/>
      <c r="P7" s="87"/>
      <c r="Q7" s="87"/>
    </row>
    <row r="8" s="63" customFormat="true" ht="13" hidden="false" customHeight="true" outlineLevel="0" collapsed="false">
      <c r="A8" s="52" t="s">
        <v>18</v>
      </c>
      <c r="B8" s="53" t="n">
        <f aca="false">C8+D8</f>
        <v>606</v>
      </c>
      <c r="C8" s="53" t="n">
        <v>345</v>
      </c>
      <c r="D8" s="53" t="n">
        <v>261</v>
      </c>
      <c r="E8" s="33"/>
      <c r="F8" s="61"/>
      <c r="G8" s="33"/>
      <c r="H8" s="0"/>
      <c r="I8" s="83" t="s">
        <v>17</v>
      </c>
      <c r="J8" s="71" t="n">
        <f aca="false">-C7/$B$4</f>
        <v>-0.0272463768115942</v>
      </c>
      <c r="K8" s="71" t="n">
        <f aca="false">D7/$B$4</f>
        <v>0.0253140096618357</v>
      </c>
      <c r="L8" s="86"/>
      <c r="M8" s="84"/>
      <c r="N8" s="70"/>
      <c r="O8" s="87"/>
      <c r="P8" s="87"/>
      <c r="Q8" s="87"/>
    </row>
    <row r="9" s="58" customFormat="true" ht="13" hidden="false" customHeight="true" outlineLevel="0" collapsed="false">
      <c r="A9" s="52" t="s">
        <v>19</v>
      </c>
      <c r="B9" s="53" t="n">
        <f aca="false">C9+D9</f>
        <v>1198</v>
      </c>
      <c r="C9" s="53" t="n">
        <v>728</v>
      </c>
      <c r="D9" s="53" t="n">
        <v>470</v>
      </c>
      <c r="E9" s="54"/>
      <c r="F9" s="18"/>
      <c r="G9" s="54"/>
      <c r="H9" s="0"/>
      <c r="I9" s="83" t="s">
        <v>18</v>
      </c>
      <c r="J9" s="71" t="n">
        <f aca="false">-C8/$B$4</f>
        <v>-0.0333333333333333</v>
      </c>
      <c r="K9" s="71" t="n">
        <f aca="false">D8/$B$4</f>
        <v>0.0252173913043478</v>
      </c>
      <c r="L9" s="70"/>
      <c r="M9" s="80"/>
      <c r="N9" s="81"/>
      <c r="O9" s="82"/>
      <c r="P9" s="82"/>
      <c r="Q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813</v>
      </c>
      <c r="C10" s="53" t="n">
        <v>1132</v>
      </c>
      <c r="D10" s="53" t="n">
        <v>681</v>
      </c>
      <c r="E10" s="33"/>
      <c r="F10" s="18"/>
      <c r="G10" s="33"/>
      <c r="H10" s="0"/>
      <c r="I10" s="83" t="s">
        <v>19</v>
      </c>
      <c r="J10" s="71" t="n">
        <f aca="false">-C9/$B$4</f>
        <v>-0.0703381642512077</v>
      </c>
      <c r="K10" s="71" t="n">
        <f aca="false">D9/$B$4</f>
        <v>0.0454106280193237</v>
      </c>
      <c r="L10" s="82"/>
      <c r="M10" s="84"/>
      <c r="N10" s="85"/>
      <c r="O10" s="82"/>
      <c r="P10" s="82"/>
      <c r="Q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652</v>
      </c>
      <c r="C11" s="53" t="n">
        <v>1045</v>
      </c>
      <c r="D11" s="53" t="n">
        <v>607</v>
      </c>
      <c r="E11" s="33"/>
      <c r="F11" s="61"/>
      <c r="G11" s="33"/>
      <c r="H11" s="0"/>
      <c r="I11" s="83" t="s">
        <v>20</v>
      </c>
      <c r="J11" s="71" t="n">
        <f aca="false">-C10/$B$4</f>
        <v>-0.109371980676329</v>
      </c>
      <c r="K11" s="71" t="n">
        <f aca="false">D10/$B$4</f>
        <v>0.0657971014492754</v>
      </c>
      <c r="L11" s="86"/>
      <c r="M11" s="84"/>
      <c r="N11" s="70"/>
      <c r="O11" s="87"/>
      <c r="P11" s="87"/>
      <c r="Q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261</v>
      </c>
      <c r="C12" s="53" t="n">
        <v>774</v>
      </c>
      <c r="D12" s="53" t="n">
        <v>487</v>
      </c>
      <c r="E12" s="33"/>
      <c r="F12" s="61"/>
      <c r="G12" s="33"/>
      <c r="H12" s="0"/>
      <c r="I12" s="83" t="s">
        <v>21</v>
      </c>
      <c r="J12" s="71" t="n">
        <f aca="false">-C11/$B$4</f>
        <v>-0.100966183574879</v>
      </c>
      <c r="K12" s="71" t="n">
        <f aca="false">D11/$B$4</f>
        <v>0.0586473429951691</v>
      </c>
      <c r="L12" s="86"/>
      <c r="M12" s="84"/>
      <c r="N12" s="70"/>
      <c r="O12" s="87"/>
      <c r="P12" s="87"/>
      <c r="Q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944</v>
      </c>
      <c r="C13" s="53" t="n">
        <v>595</v>
      </c>
      <c r="D13" s="53" t="n">
        <v>349</v>
      </c>
      <c r="E13" s="54"/>
      <c r="F13" s="18"/>
      <c r="G13" s="54"/>
      <c r="H13" s="0"/>
      <c r="I13" s="83" t="s">
        <v>22</v>
      </c>
      <c r="J13" s="71" t="n">
        <f aca="false">-C12/$B$4</f>
        <v>-0.0747826086956522</v>
      </c>
      <c r="K13" s="71" t="n">
        <f aca="false">D12/$B$4</f>
        <v>0.0470531400966184</v>
      </c>
      <c r="L13" s="70"/>
      <c r="M13" s="80"/>
      <c r="N13" s="81"/>
      <c r="O13" s="82"/>
      <c r="P13" s="82"/>
      <c r="Q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628</v>
      </c>
      <c r="C14" s="53" t="n">
        <v>372</v>
      </c>
      <c r="D14" s="53" t="n">
        <v>256</v>
      </c>
      <c r="E14" s="33"/>
      <c r="F14" s="18"/>
      <c r="G14" s="33"/>
      <c r="H14" s="0"/>
      <c r="I14" s="83" t="s">
        <v>23</v>
      </c>
      <c r="J14" s="71" t="n">
        <f aca="false">-C13/$B$4</f>
        <v>-0.057487922705314</v>
      </c>
      <c r="K14" s="71" t="n">
        <f aca="false">D13/$B$4</f>
        <v>0.033719806763285</v>
      </c>
      <c r="L14" s="82"/>
      <c r="M14" s="84"/>
      <c r="N14" s="85"/>
      <c r="O14" s="82"/>
      <c r="P14" s="82"/>
      <c r="Q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367</v>
      </c>
      <c r="C15" s="53" t="n">
        <v>199</v>
      </c>
      <c r="D15" s="53" t="n">
        <v>168</v>
      </c>
      <c r="E15" s="33"/>
      <c r="F15" s="61"/>
      <c r="G15" s="33"/>
      <c r="H15" s="0"/>
      <c r="I15" s="83" t="s">
        <v>24</v>
      </c>
      <c r="J15" s="71" t="n">
        <f aca="false">-C14/$B$4</f>
        <v>-0.0359420289855072</v>
      </c>
      <c r="K15" s="71" t="n">
        <f aca="false">D14/$B$4</f>
        <v>0.0247342995169082</v>
      </c>
      <c r="L15" s="86"/>
      <c r="M15" s="84"/>
      <c r="N15" s="70"/>
      <c r="O15" s="87"/>
      <c r="P15" s="87"/>
      <c r="Q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65</v>
      </c>
      <c r="C16" s="53" t="n">
        <v>91</v>
      </c>
      <c r="D16" s="53" t="n">
        <v>74</v>
      </c>
      <c r="E16" s="33"/>
      <c r="F16" s="61"/>
      <c r="G16" s="33"/>
      <c r="H16" s="0"/>
      <c r="I16" s="83" t="s">
        <v>25</v>
      </c>
      <c r="J16" s="71" t="n">
        <f aca="false">-C15/$B$4</f>
        <v>-0.0192270531400966</v>
      </c>
      <c r="K16" s="71" t="n">
        <f aca="false">D15/$B$4</f>
        <v>0.016231884057971</v>
      </c>
      <c r="L16" s="86"/>
      <c r="M16" s="84"/>
      <c r="N16" s="70"/>
      <c r="O16" s="87"/>
      <c r="P16" s="87"/>
      <c r="Q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0</v>
      </c>
      <c r="C17" s="53" t="n">
        <v>51</v>
      </c>
      <c r="D17" s="53" t="n">
        <v>49</v>
      </c>
      <c r="E17" s="54"/>
      <c r="F17" s="18"/>
      <c r="G17" s="54"/>
      <c r="H17" s="0"/>
      <c r="I17" s="83" t="s">
        <v>26</v>
      </c>
      <c r="J17" s="71" t="n">
        <f aca="false">-C16/$B$4</f>
        <v>-0.00879227053140097</v>
      </c>
      <c r="K17" s="71" t="n">
        <f aca="false">D16/$B$4</f>
        <v>0.00714975845410628</v>
      </c>
      <c r="L17" s="70"/>
      <c r="M17" s="80"/>
      <c r="N17" s="81"/>
      <c r="O17" s="82"/>
      <c r="P17" s="82"/>
      <c r="Q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65</v>
      </c>
      <c r="C18" s="53" t="n">
        <v>27</v>
      </c>
      <c r="D18" s="53" t="n">
        <v>38</v>
      </c>
      <c r="E18" s="33"/>
      <c r="F18" s="18"/>
      <c r="G18" s="33"/>
      <c r="H18" s="0"/>
      <c r="I18" s="83" t="s">
        <v>27</v>
      </c>
      <c r="J18" s="71" t="n">
        <f aca="false">-C17/$B$4</f>
        <v>-0.00492753623188406</v>
      </c>
      <c r="K18" s="71" t="n">
        <f aca="false">D17/$B$4</f>
        <v>0.00473429951690821</v>
      </c>
      <c r="L18" s="82"/>
      <c r="M18" s="84"/>
      <c r="N18" s="85"/>
      <c r="O18" s="82"/>
      <c r="P18" s="82"/>
      <c r="Q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50</v>
      </c>
      <c r="C19" s="53" t="n">
        <v>18</v>
      </c>
      <c r="D19" s="53" t="n">
        <v>32</v>
      </c>
      <c r="E19" s="33"/>
      <c r="F19" s="61"/>
      <c r="G19" s="33"/>
      <c r="H19" s="0"/>
      <c r="I19" s="83" t="s">
        <v>28</v>
      </c>
      <c r="J19" s="71" t="n">
        <f aca="false">-C18/$B$4</f>
        <v>-0.00260869565217391</v>
      </c>
      <c r="K19" s="71" t="n">
        <f aca="false">D18/$B$4</f>
        <v>0.00367149758454106</v>
      </c>
      <c r="L19" s="86"/>
      <c r="M19" s="84"/>
      <c r="N19" s="70"/>
      <c r="O19" s="87"/>
      <c r="P19" s="87"/>
      <c r="Q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40</v>
      </c>
      <c r="C20" s="53" t="n">
        <v>20</v>
      </c>
      <c r="D20" s="53" t="n">
        <v>20</v>
      </c>
      <c r="E20" s="33"/>
      <c r="F20" s="61"/>
      <c r="G20" s="33"/>
      <c r="H20" s="0"/>
      <c r="I20" s="83" t="s">
        <v>29</v>
      </c>
      <c r="J20" s="71" t="n">
        <f aca="false">-C19/$B$4</f>
        <v>-0.00173913043478261</v>
      </c>
      <c r="K20" s="71" t="n">
        <f aca="false">D19/$B$4</f>
        <v>0.00309178743961353</v>
      </c>
      <c r="L20" s="86"/>
      <c r="M20" s="84"/>
      <c r="N20" s="70"/>
      <c r="O20" s="87"/>
      <c r="P20" s="87"/>
      <c r="Q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27</v>
      </c>
      <c r="C21" s="53" t="n">
        <v>13</v>
      </c>
      <c r="D21" s="53" t="n">
        <v>14</v>
      </c>
      <c r="E21" s="54"/>
      <c r="F21" s="18"/>
      <c r="G21" s="54"/>
      <c r="H21" s="0"/>
      <c r="I21" s="83" t="s">
        <v>30</v>
      </c>
      <c r="J21" s="71" t="n">
        <f aca="false">-C20/$B$4</f>
        <v>-0.00193236714975845</v>
      </c>
      <c r="K21" s="71" t="n">
        <f aca="false">D20/$B$4</f>
        <v>0.00193236714975845</v>
      </c>
      <c r="L21" s="70"/>
      <c r="M21" s="80"/>
      <c r="N21" s="81"/>
      <c r="O21" s="82"/>
      <c r="P21" s="82"/>
      <c r="Q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20</v>
      </c>
      <c r="C22" s="67" t="n">
        <v>9</v>
      </c>
      <c r="D22" s="67" t="n">
        <v>11</v>
      </c>
      <c r="E22" s="33"/>
      <c r="F22" s="18"/>
      <c r="G22" s="33"/>
      <c r="H22" s="0"/>
      <c r="I22" s="83" t="s">
        <v>31</v>
      </c>
      <c r="J22" s="71" t="n">
        <f aca="false">-C21/$B$4</f>
        <v>-0.001256038647343</v>
      </c>
      <c r="K22" s="71" t="n">
        <f aca="false">D21/$B$4</f>
        <v>0.00135265700483092</v>
      </c>
      <c r="L22" s="82"/>
      <c r="M22" s="84"/>
      <c r="N22" s="85"/>
      <c r="O22" s="82"/>
      <c r="P22" s="82"/>
      <c r="Q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69565217391304</v>
      </c>
      <c r="K23" s="71" t="n">
        <f aca="false">D22/$B$4</f>
        <v>0.00106280193236715</v>
      </c>
      <c r="L23" s="86"/>
      <c r="M23" s="84"/>
      <c r="N23" s="70"/>
      <c r="O23" s="87"/>
      <c r="P23" s="87"/>
      <c r="Q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78524</v>
      </c>
      <c r="C26" s="48" t="n">
        <f aca="false">SUM(C27:C44)</f>
        <v>42638</v>
      </c>
      <c r="D26" s="48" t="n">
        <f aca="false">SUM(D27:D44)</f>
        <v>35886</v>
      </c>
      <c r="E26" s="49"/>
      <c r="F26" s="49"/>
      <c r="G26" s="49"/>
      <c r="H26" s="50"/>
      <c r="I26" s="79"/>
      <c r="J26" s="71"/>
      <c r="K26" s="71"/>
      <c r="L26" s="78"/>
      <c r="M26" s="78"/>
      <c r="N26" s="78"/>
      <c r="O26" s="78"/>
      <c r="P26" s="78"/>
      <c r="Q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520</v>
      </c>
      <c r="C27" s="53" t="n">
        <v>726</v>
      </c>
      <c r="D27" s="53" t="n">
        <v>794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3664</v>
      </c>
      <c r="C28" s="53" t="n">
        <v>1840</v>
      </c>
      <c r="D28" s="53" t="n">
        <v>1824</v>
      </c>
      <c r="E28" s="33"/>
      <c r="F28" s="18"/>
      <c r="G28" s="33"/>
      <c r="H28" s="0"/>
      <c r="I28" s="83" t="s">
        <v>47</v>
      </c>
      <c r="J28" s="71" t="n">
        <f aca="false">-C27/$B$26</f>
        <v>-0.00924558096887576</v>
      </c>
      <c r="K28" s="71" t="n">
        <f aca="false">D27/$B$26</f>
        <v>0.0101115582497071</v>
      </c>
      <c r="L28" s="82"/>
      <c r="M28" s="84"/>
      <c r="N28" s="85"/>
      <c r="O28" s="82"/>
      <c r="P28" s="82"/>
      <c r="Q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3730</v>
      </c>
      <c r="C29" s="53" t="n">
        <v>1836</v>
      </c>
      <c r="D29" s="53" t="n">
        <v>1894</v>
      </c>
      <c r="E29" s="33"/>
      <c r="F29" s="61"/>
      <c r="G29" s="33"/>
      <c r="H29" s="0"/>
      <c r="I29" s="83" t="s">
        <v>48</v>
      </c>
      <c r="J29" s="71" t="n">
        <f aca="false">-C28/$B$26</f>
        <v>-0.023432326422495</v>
      </c>
      <c r="K29" s="71" t="n">
        <f aca="false">D28/$B$26</f>
        <v>0.0232285670622994</v>
      </c>
      <c r="L29" s="86"/>
      <c r="M29" s="84"/>
      <c r="N29" s="70"/>
      <c r="O29" s="87"/>
      <c r="P29" s="87"/>
      <c r="Q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4393</v>
      </c>
      <c r="C30" s="53" t="n">
        <v>2287</v>
      </c>
      <c r="D30" s="53" t="n">
        <v>2106</v>
      </c>
      <c r="E30" s="33"/>
      <c r="F30" s="61"/>
      <c r="G30" s="33"/>
      <c r="H30" s="0"/>
      <c r="I30" s="83" t="s">
        <v>17</v>
      </c>
      <c r="J30" s="71" t="n">
        <f aca="false">-C29/$B$26</f>
        <v>-0.0233813865824461</v>
      </c>
      <c r="K30" s="71" t="n">
        <f aca="false">D29/$B$26</f>
        <v>0.0241200142631552</v>
      </c>
      <c r="L30" s="86"/>
      <c r="M30" s="84"/>
      <c r="N30" s="70"/>
      <c r="O30" s="87"/>
      <c r="P30" s="87"/>
      <c r="Q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8668</v>
      </c>
      <c r="C31" s="53" t="n">
        <v>4393</v>
      </c>
      <c r="D31" s="53" t="n">
        <v>4275</v>
      </c>
      <c r="E31" s="54"/>
      <c r="F31" s="18"/>
      <c r="G31" s="54"/>
      <c r="H31" s="0"/>
      <c r="I31" s="83" t="s">
        <v>18</v>
      </c>
      <c r="J31" s="71" t="n">
        <f aca="false">-C30/$B$26</f>
        <v>-0.0291248535479599</v>
      </c>
      <c r="K31" s="71" t="n">
        <f aca="false">D30/$B$26</f>
        <v>0.026819825785747</v>
      </c>
      <c r="L31" s="70"/>
      <c r="M31" s="80"/>
      <c r="N31" s="81"/>
      <c r="O31" s="82"/>
      <c r="P31" s="82"/>
      <c r="Q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12989</v>
      </c>
      <c r="C32" s="53" t="n">
        <v>7279</v>
      </c>
      <c r="D32" s="53" t="n">
        <v>5710</v>
      </c>
      <c r="E32" s="33"/>
      <c r="F32" s="18"/>
      <c r="G32" s="33"/>
      <c r="H32" s="0"/>
      <c r="I32" s="83" t="s">
        <v>19</v>
      </c>
      <c r="J32" s="71" t="n">
        <f aca="false">-C31/$B$26</f>
        <v>-0.0559446793337069</v>
      </c>
      <c r="K32" s="71" t="n">
        <f aca="false">D31/$B$26</f>
        <v>0.0544419540522643</v>
      </c>
      <c r="L32" s="82"/>
      <c r="M32" s="84"/>
      <c r="N32" s="85"/>
      <c r="O32" s="82"/>
      <c r="P32" s="82"/>
      <c r="Q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2787</v>
      </c>
      <c r="C33" s="53" t="n">
        <v>7534</v>
      </c>
      <c r="D33" s="53" t="n">
        <v>5253</v>
      </c>
      <c r="E33" s="33"/>
      <c r="F33" s="61"/>
      <c r="G33" s="33"/>
      <c r="H33" s="0"/>
      <c r="I33" s="83" t="s">
        <v>20</v>
      </c>
      <c r="J33" s="71" t="n">
        <f aca="false">-C32/$B$26</f>
        <v>-0.0926977739289899</v>
      </c>
      <c r="K33" s="71" t="n">
        <f aca="false">D32/$B$26</f>
        <v>0.072716621669808</v>
      </c>
      <c r="L33" s="86"/>
      <c r="M33" s="84"/>
      <c r="N33" s="70"/>
      <c r="O33" s="87"/>
      <c r="P33" s="87"/>
      <c r="Q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0813</v>
      </c>
      <c r="C34" s="53" t="n">
        <v>6339</v>
      </c>
      <c r="D34" s="53" t="n">
        <v>4474</v>
      </c>
      <c r="E34" s="33"/>
      <c r="F34" s="61"/>
      <c r="G34" s="33"/>
      <c r="H34" s="0"/>
      <c r="I34" s="83" t="s">
        <v>21</v>
      </c>
      <c r="J34" s="71" t="n">
        <f aca="false">-C33/$B$26</f>
        <v>-0.0959451887321074</v>
      </c>
      <c r="K34" s="71" t="n">
        <f aca="false">D33/$B$26</f>
        <v>0.0668967449442209</v>
      </c>
      <c r="L34" s="86"/>
      <c r="M34" s="84"/>
      <c r="N34" s="70"/>
      <c r="O34" s="87"/>
      <c r="P34" s="87"/>
      <c r="Q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7383</v>
      </c>
      <c r="C35" s="53" t="n">
        <v>4189</v>
      </c>
      <c r="D35" s="53" t="n">
        <v>3194</v>
      </c>
      <c r="E35" s="54"/>
      <c r="F35" s="18"/>
      <c r="G35" s="54"/>
      <c r="H35" s="0"/>
      <c r="I35" s="83" t="s">
        <v>22</v>
      </c>
      <c r="J35" s="71" t="n">
        <f aca="false">-C34/$B$26</f>
        <v>-0.0807269115174978</v>
      </c>
      <c r="K35" s="71" t="n">
        <f aca="false">D34/$B$26</f>
        <v>0.0569762110946972</v>
      </c>
      <c r="L35" s="70"/>
      <c r="M35" s="80"/>
      <c r="N35" s="81"/>
      <c r="O35" s="82"/>
      <c r="P35" s="82"/>
      <c r="Q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4801</v>
      </c>
      <c r="C36" s="53" t="n">
        <v>2624</v>
      </c>
      <c r="D36" s="53" t="n">
        <v>2177</v>
      </c>
      <c r="E36" s="33"/>
      <c r="F36" s="18"/>
      <c r="G36" s="33"/>
      <c r="H36" s="0"/>
      <c r="I36" s="83" t="s">
        <v>23</v>
      </c>
      <c r="J36" s="71" t="n">
        <f aca="false">-C35/$B$26</f>
        <v>-0.0533467474912129</v>
      </c>
      <c r="K36" s="71" t="n">
        <f aca="false">D35/$B$26</f>
        <v>0.0406754622790485</v>
      </c>
      <c r="L36" s="82"/>
      <c r="M36" s="84"/>
      <c r="N36" s="85"/>
      <c r="O36" s="82"/>
      <c r="P36" s="82"/>
      <c r="Q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2869</v>
      </c>
      <c r="C37" s="53" t="n">
        <v>1458</v>
      </c>
      <c r="D37" s="53" t="n">
        <v>1411</v>
      </c>
      <c r="E37" s="33"/>
      <c r="F37" s="61"/>
      <c r="G37" s="33"/>
      <c r="H37" s="0"/>
      <c r="I37" s="83" t="s">
        <v>24</v>
      </c>
      <c r="J37" s="71" t="n">
        <f aca="false">-C36/$B$26</f>
        <v>-0.0334165350720799</v>
      </c>
      <c r="K37" s="71" t="n">
        <f aca="false">D36/$B$26</f>
        <v>0.0277240079466151</v>
      </c>
      <c r="L37" s="86"/>
      <c r="M37" s="84"/>
      <c r="N37" s="70"/>
      <c r="O37" s="87"/>
      <c r="P37" s="87"/>
      <c r="Q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741</v>
      </c>
      <c r="C38" s="53" t="n">
        <v>811</v>
      </c>
      <c r="D38" s="53" t="n">
        <v>930</v>
      </c>
      <c r="E38" s="33"/>
      <c r="F38" s="61"/>
      <c r="G38" s="33"/>
      <c r="H38" s="0"/>
      <c r="I38" s="83" t="s">
        <v>25</v>
      </c>
      <c r="J38" s="71" t="n">
        <f aca="false">-C37/$B$26</f>
        <v>-0.0185675716978249</v>
      </c>
      <c r="K38" s="71" t="n">
        <f aca="false">D37/$B$26</f>
        <v>0.0179690285772503</v>
      </c>
      <c r="L38" s="86"/>
      <c r="M38" s="84"/>
      <c r="N38" s="70"/>
      <c r="O38" s="87"/>
      <c r="P38" s="87"/>
      <c r="Q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58</v>
      </c>
      <c r="C39" s="53" t="n">
        <v>463</v>
      </c>
      <c r="D39" s="53" t="n">
        <v>595</v>
      </c>
      <c r="E39" s="54"/>
      <c r="F39" s="18"/>
      <c r="G39" s="54"/>
      <c r="H39" s="0"/>
      <c r="I39" s="83" t="s">
        <v>26</v>
      </c>
      <c r="J39" s="71" t="n">
        <f aca="false">-C38/$B$26</f>
        <v>-0.0103280525699149</v>
      </c>
      <c r="K39" s="71" t="n">
        <f aca="false">D38/$B$26</f>
        <v>0.0118435128113698</v>
      </c>
      <c r="L39" s="70"/>
      <c r="M39" s="80"/>
      <c r="N39" s="81"/>
      <c r="O39" s="82"/>
      <c r="P39" s="82"/>
      <c r="Q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711</v>
      </c>
      <c r="C40" s="53" t="n">
        <v>329</v>
      </c>
      <c r="D40" s="53" t="n">
        <v>382</v>
      </c>
      <c r="E40" s="33"/>
      <c r="F40" s="18"/>
      <c r="G40" s="33"/>
      <c r="H40" s="0"/>
      <c r="I40" s="83" t="s">
        <v>27</v>
      </c>
      <c r="J40" s="71" t="n">
        <f aca="false">-C39/$B$26</f>
        <v>-0.00589628648566044</v>
      </c>
      <c r="K40" s="71" t="n">
        <f aca="false">D39/$B$26</f>
        <v>0.00757730120727421</v>
      </c>
      <c r="L40" s="82"/>
      <c r="M40" s="84"/>
      <c r="N40" s="85"/>
      <c r="O40" s="82"/>
      <c r="P40" s="82"/>
      <c r="Q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600</v>
      </c>
      <c r="C41" s="53" t="n">
        <v>242</v>
      </c>
      <c r="D41" s="53" t="n">
        <v>358</v>
      </c>
      <c r="E41" s="33"/>
      <c r="F41" s="61"/>
      <c r="G41" s="33"/>
      <c r="H41" s="0"/>
      <c r="I41" s="83" t="s">
        <v>28</v>
      </c>
      <c r="J41" s="71" t="n">
        <f aca="false">-C40/$B$26</f>
        <v>-0.00418980184402221</v>
      </c>
      <c r="K41" s="71" t="n">
        <f aca="false">D40/$B$26</f>
        <v>0.00486475472467017</v>
      </c>
      <c r="L41" s="86"/>
      <c r="M41" s="84"/>
      <c r="N41" s="70"/>
      <c r="O41" s="87"/>
      <c r="P41" s="87"/>
      <c r="Q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404</v>
      </c>
      <c r="C42" s="53" t="n">
        <v>166</v>
      </c>
      <c r="D42" s="53" t="n">
        <v>238</v>
      </c>
      <c r="E42" s="33"/>
      <c r="F42" s="61"/>
      <c r="G42" s="33"/>
      <c r="H42" s="0"/>
      <c r="I42" s="83" t="s">
        <v>29</v>
      </c>
      <c r="J42" s="71" t="n">
        <f aca="false">-C41/$B$26</f>
        <v>-0.00308186032295859</v>
      </c>
      <c r="K42" s="71" t="n">
        <f aca="false">D41/$B$26</f>
        <v>0.00455911568437675</v>
      </c>
      <c r="L42" s="86"/>
      <c r="M42" s="84"/>
      <c r="N42" s="70"/>
      <c r="O42" s="87"/>
      <c r="P42" s="87"/>
      <c r="Q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222</v>
      </c>
      <c r="C43" s="53" t="n">
        <v>62</v>
      </c>
      <c r="D43" s="53" t="n">
        <v>160</v>
      </c>
      <c r="E43" s="54"/>
      <c r="F43" s="18"/>
      <c r="G43" s="54"/>
      <c r="H43" s="0"/>
      <c r="I43" s="83" t="s">
        <v>30</v>
      </c>
      <c r="J43" s="71" t="n">
        <f aca="false">-C42/$B$26</f>
        <v>-0.00211400336202944</v>
      </c>
      <c r="K43" s="71" t="n">
        <f aca="false">D42/$B$26</f>
        <v>0.00303092048290968</v>
      </c>
      <c r="L43" s="70"/>
      <c r="M43" s="80"/>
      <c r="N43" s="81"/>
      <c r="O43" s="82"/>
      <c r="P43" s="82"/>
      <c r="Q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171</v>
      </c>
      <c r="C44" s="67" t="n">
        <v>60</v>
      </c>
      <c r="D44" s="67" t="n">
        <v>111</v>
      </c>
      <c r="E44" s="33"/>
      <c r="F44" s="18"/>
      <c r="G44" s="33"/>
      <c r="H44" s="0"/>
      <c r="I44" s="83" t="s">
        <v>31</v>
      </c>
      <c r="J44" s="71" t="n">
        <f aca="false">-C43/$B$26</f>
        <v>-0.000789567520757985</v>
      </c>
      <c r="K44" s="71" t="n">
        <f aca="false">D43/$B$26</f>
        <v>0.00203759360195609</v>
      </c>
      <c r="L44" s="82"/>
      <c r="M44" s="84"/>
      <c r="N44" s="85"/>
      <c r="O44" s="82"/>
      <c r="P44" s="82"/>
      <c r="Q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0764097600733534</v>
      </c>
      <c r="K45" s="71" t="n">
        <f aca="false">D44/$B$26</f>
        <v>0.00141358056135704</v>
      </c>
      <c r="L45" s="86"/>
      <c r="M45" s="84"/>
      <c r="N45" s="70"/>
      <c r="O45" s="87"/>
      <c r="P45" s="87"/>
      <c r="Q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  <c r="M47" s="87"/>
      <c r="N47" s="87"/>
      <c r="O47" s="87"/>
      <c r="P47" s="87"/>
      <c r="Q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157" t="s">
        <v>160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05233</v>
      </c>
      <c r="C3" s="162" t="n">
        <f aca="false">SUM(C4:C36)</f>
        <v>58332</v>
      </c>
      <c r="D3" s="162" t="n">
        <f aca="false">SUM(D4:D36)</f>
        <v>46901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1447</v>
      </c>
      <c r="C4" s="130" t="n">
        <v>720</v>
      </c>
      <c r="D4" s="130" t="n">
        <v>727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027</v>
      </c>
      <c r="C5" s="130" t="n">
        <v>561</v>
      </c>
      <c r="D5" s="130" t="n">
        <v>466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444</v>
      </c>
      <c r="C6" s="130" t="n">
        <v>210</v>
      </c>
      <c r="D6" s="130" t="n">
        <v>234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1145</v>
      </c>
      <c r="C7" s="130" t="n">
        <v>619</v>
      </c>
      <c r="D7" s="130" t="n">
        <v>52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877</v>
      </c>
      <c r="C8" s="130" t="n">
        <v>1816</v>
      </c>
      <c r="D8" s="130" t="n">
        <v>106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4169</v>
      </c>
      <c r="C9" s="130" t="n">
        <v>2244</v>
      </c>
      <c r="D9" s="130" t="n">
        <v>1925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1471</v>
      </c>
      <c r="C10" s="130" t="n">
        <v>824</v>
      </c>
      <c r="D10" s="130" t="n">
        <v>647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2030</v>
      </c>
      <c r="C11" s="130" t="n">
        <v>1300</v>
      </c>
      <c r="D11" s="130" t="n">
        <v>730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1500</v>
      </c>
      <c r="C12" s="130" t="n">
        <v>1035</v>
      </c>
      <c r="D12" s="130" t="n">
        <v>46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969</v>
      </c>
      <c r="C13" s="130" t="n">
        <v>562</v>
      </c>
      <c r="D13" s="130" t="n">
        <v>407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2390</v>
      </c>
      <c r="C14" s="130" t="n">
        <v>1592</v>
      </c>
      <c r="D14" s="130" t="n">
        <v>798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679</v>
      </c>
      <c r="C15" s="130" t="n">
        <v>359</v>
      </c>
      <c r="D15" s="130" t="n">
        <v>32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14</v>
      </c>
      <c r="C16" s="130" t="n">
        <v>643</v>
      </c>
      <c r="D16" s="130" t="n">
        <v>371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374</v>
      </c>
      <c r="C17" s="130" t="n">
        <v>219</v>
      </c>
      <c r="D17" s="130" t="n">
        <v>155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1496</v>
      </c>
      <c r="C18" s="130" t="n">
        <v>828</v>
      </c>
      <c r="D18" s="130" t="n">
        <v>668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3338</v>
      </c>
      <c r="C19" s="130" t="n">
        <v>2084</v>
      </c>
      <c r="D19" s="130" t="n">
        <v>1254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60754</v>
      </c>
      <c r="C20" s="130" t="n">
        <v>31804</v>
      </c>
      <c r="D20" s="130" t="n">
        <v>28950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358</v>
      </c>
      <c r="C21" s="130" t="n">
        <v>189</v>
      </c>
      <c r="D21" s="130" t="n">
        <v>169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019</v>
      </c>
      <c r="C22" s="130" t="n">
        <v>670</v>
      </c>
      <c r="D22" s="130" t="n">
        <v>349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238</v>
      </c>
      <c r="C23" s="130" t="n">
        <v>2433</v>
      </c>
      <c r="D23" s="130" t="n">
        <v>1805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1732</v>
      </c>
      <c r="C24" s="130" t="n">
        <v>1229</v>
      </c>
      <c r="D24" s="130" t="n">
        <v>503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158</v>
      </c>
      <c r="C25" s="130" t="n">
        <v>89</v>
      </c>
      <c r="D25" s="130" t="n">
        <v>69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358</v>
      </c>
      <c r="C26" s="130" t="n">
        <v>231</v>
      </c>
      <c r="D26" s="130" t="n">
        <v>127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254</v>
      </c>
      <c r="C27" s="130" t="n">
        <v>142</v>
      </c>
      <c r="D27" s="130" t="n">
        <v>112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1038</v>
      </c>
      <c r="C28" s="130" t="n">
        <v>616</v>
      </c>
      <c r="D28" s="130" t="n">
        <v>42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585</v>
      </c>
      <c r="C29" s="130" t="n">
        <v>388</v>
      </c>
      <c r="D29" s="130" t="n">
        <v>197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610</v>
      </c>
      <c r="C30" s="130" t="n">
        <v>378</v>
      </c>
      <c r="D30" s="130" t="n">
        <v>232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2887</v>
      </c>
      <c r="C31" s="130" t="n">
        <v>1682</v>
      </c>
      <c r="D31" s="130" t="n">
        <v>1205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2710</v>
      </c>
      <c r="C32" s="130" t="n">
        <v>1490</v>
      </c>
      <c r="D32" s="130" t="n">
        <v>1220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302</v>
      </c>
      <c r="C33" s="130" t="n">
        <v>194</v>
      </c>
      <c r="D33" s="130" t="n">
        <v>108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250</v>
      </c>
      <c r="C34" s="130" t="n">
        <v>146</v>
      </c>
      <c r="D34" s="130" t="n">
        <v>104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989</v>
      </c>
      <c r="C35" s="130" t="n">
        <v>639</v>
      </c>
      <c r="D35" s="130" t="n">
        <v>350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621</v>
      </c>
      <c r="C36" s="152" t="n">
        <v>396</v>
      </c>
      <c r="D36" s="152" t="n">
        <v>225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81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1269027</v>
      </c>
      <c r="D3" s="16" t="n">
        <f aca="false">SUM(D4:D22)</f>
        <v>624836</v>
      </c>
      <c r="E3" s="16" t="n">
        <f aca="false">SUM(E4:E22)</f>
        <v>270272</v>
      </c>
      <c r="F3" s="16" t="n">
        <f aca="false">SUM(F4:F22)</f>
        <v>76097</v>
      </c>
      <c r="G3" s="16" t="n">
        <f aca="false">SUM(G4:G22)</f>
        <v>192589</v>
      </c>
      <c r="H3" s="16" t="n">
        <f aca="false">SUM(H4:H22)</f>
        <v>105233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53661</v>
      </c>
      <c r="D4" s="19" t="n">
        <f aca="false">D24+'00asexos (2)'!D5+'00asexos (2)'!D25</f>
        <v>45411</v>
      </c>
      <c r="E4" s="19" t="n">
        <f aca="false">E24+'00asexos (2)'!E5+'00asexos (2)'!E25</f>
        <v>3869</v>
      </c>
      <c r="F4" s="19" t="n">
        <f aca="false">F24+'00asexos (2)'!F5+'00asexos (2)'!F25</f>
        <v>614</v>
      </c>
      <c r="G4" s="19" t="n">
        <f aca="false">G24+'00asexos (2)'!G5+'00asexos (2)'!G25</f>
        <v>1548</v>
      </c>
      <c r="H4" s="19" t="n">
        <f aca="false">H24+'00asexos (2)'!H5+'00asexos (2)'!H25</f>
        <v>2219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52215</v>
      </c>
      <c r="D5" s="19" t="n">
        <f aca="false">D25+'00asexos (2)'!D6+'00asexos (2)'!D26</f>
        <v>37128</v>
      </c>
      <c r="E5" s="19" t="n">
        <f aca="false">E25+'00asexos (2)'!E6+'00asexos (2)'!E26</f>
        <v>6398</v>
      </c>
      <c r="F5" s="19" t="n">
        <f aca="false">F25+'00asexos (2)'!F6+'00asexos (2)'!F26</f>
        <v>974</v>
      </c>
      <c r="G5" s="19" t="n">
        <f aca="false">G25+'00asexos (2)'!G6+'00asexos (2)'!G26</f>
        <v>2631</v>
      </c>
      <c r="H5" s="19" t="n">
        <f aca="false">H25+'00asexos (2)'!H6+'00asexos (2)'!H26</f>
        <v>508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54558</v>
      </c>
      <c r="D6" s="19" t="n">
        <f aca="false">D26+'00asexos (2)'!D7+'00asexos (2)'!D27</f>
        <v>33168</v>
      </c>
      <c r="E6" s="19" t="n">
        <f aca="false">E26+'00asexos (2)'!E7+'00asexos (2)'!E27</f>
        <v>11124</v>
      </c>
      <c r="F6" s="19" t="n">
        <f aca="false">F26+'00asexos (2)'!F7+'00asexos (2)'!F27</f>
        <v>1495</v>
      </c>
      <c r="G6" s="19" t="n">
        <f aca="false">G26+'00asexos (2)'!G7+'00asexos (2)'!G27</f>
        <v>3781</v>
      </c>
      <c r="H6" s="19" t="n">
        <f aca="false">H26+'00asexos (2)'!H7+'00asexos (2)'!H27</f>
        <v>4990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60807</v>
      </c>
      <c r="D7" s="19" t="n">
        <f aca="false">D27+'00asexos (2)'!D8+'00asexos (2)'!D28</f>
        <v>33073</v>
      </c>
      <c r="E7" s="19" t="n">
        <f aca="false">E27+'00asexos (2)'!E8+'00asexos (2)'!E28</f>
        <v>14643</v>
      </c>
      <c r="F7" s="19" t="n">
        <f aca="false">F27+'00asexos (2)'!F8+'00asexos (2)'!F28</f>
        <v>2237</v>
      </c>
      <c r="G7" s="19" t="n">
        <f aca="false">G27+'00asexos (2)'!G8+'00asexos (2)'!G28</f>
        <v>5038</v>
      </c>
      <c r="H7" s="19" t="n">
        <f aca="false">H27+'00asexos (2)'!H8+'00asexos (2)'!H28</f>
        <v>581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78295</v>
      </c>
      <c r="D8" s="19" t="n">
        <f aca="false">D28+'00asexos (2)'!D9+'00asexos (2)'!D29</f>
        <v>39141</v>
      </c>
      <c r="E8" s="19" t="n">
        <f aca="false">E28+'00asexos (2)'!E9+'00asexos (2)'!E29</f>
        <v>17427</v>
      </c>
      <c r="F8" s="19" t="n">
        <f aca="false">F28+'00asexos (2)'!F9+'00asexos (2)'!F29</f>
        <v>2754</v>
      </c>
      <c r="G8" s="19" t="n">
        <f aca="false">G28+'00asexos (2)'!G9+'00asexos (2)'!G29</f>
        <v>7444</v>
      </c>
      <c r="H8" s="19" t="n">
        <f aca="false">H28+'00asexos (2)'!H9+'00asexos (2)'!H29</f>
        <v>11529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101894</v>
      </c>
      <c r="D9" s="19" t="n">
        <f aca="false">D29+'00asexos (2)'!D10+'00asexos (2)'!D30</f>
        <v>48430</v>
      </c>
      <c r="E9" s="19" t="n">
        <f aca="false">E29+'00asexos (2)'!E10+'00asexos (2)'!E30</f>
        <v>20634</v>
      </c>
      <c r="F9" s="19" t="n">
        <f aca="false">F29+'00asexos (2)'!F10+'00asexos (2)'!F30</f>
        <v>3123</v>
      </c>
      <c r="G9" s="19" t="n">
        <f aca="false">G29+'00asexos (2)'!G10+'00asexos (2)'!G30</f>
        <v>12069</v>
      </c>
      <c r="H9" s="19" t="n">
        <f aca="false">H29+'00asexos (2)'!H10+'00asexos (2)'!H30</f>
        <v>17638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103641</v>
      </c>
      <c r="D10" s="19" t="n">
        <f aca="false">D30+'00asexos (2)'!D11+'00asexos (2)'!D31</f>
        <v>48358</v>
      </c>
      <c r="E10" s="19" t="n">
        <f aca="false">E30+'00asexos (2)'!E11+'00asexos (2)'!E31</f>
        <v>19349</v>
      </c>
      <c r="F10" s="19" t="n">
        <f aca="false">F30+'00asexos (2)'!F11+'00asexos (2)'!F31</f>
        <v>3735</v>
      </c>
      <c r="G10" s="19" t="n">
        <f aca="false">G30+'00asexos (2)'!G11+'00asexos (2)'!G31</f>
        <v>14986</v>
      </c>
      <c r="H10" s="19" t="n">
        <f aca="false">H30+'00asexos (2)'!H11+'00asexos (2)'!H31</f>
        <v>1721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100245</v>
      </c>
      <c r="D11" s="19" t="n">
        <f aca="false">D31+'00asexos (2)'!D12+'00asexos (2)'!D32</f>
        <v>47186</v>
      </c>
      <c r="E11" s="19" t="n">
        <f aca="false">E31+'00asexos (2)'!E12+'00asexos (2)'!E32</f>
        <v>17946</v>
      </c>
      <c r="F11" s="19" t="n">
        <f aca="false">F31+'00asexos (2)'!F12+'00asexos (2)'!F32</f>
        <v>4761</v>
      </c>
      <c r="G11" s="19" t="n">
        <f aca="false">G31+'00asexos (2)'!G12+'00asexos (2)'!G32</f>
        <v>16011</v>
      </c>
      <c r="H11" s="19" t="n">
        <f aca="false">H31+'00asexos (2)'!H12+'00asexos (2)'!H32</f>
        <v>14341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98217</v>
      </c>
      <c r="D12" s="19" t="n">
        <f aca="false">D32+'00asexos (2)'!D13+'00asexos (2)'!D33</f>
        <v>45480</v>
      </c>
      <c r="E12" s="19" t="n">
        <f aca="false">E32+'00asexos (2)'!E13+'00asexos (2)'!E33</f>
        <v>19434</v>
      </c>
      <c r="F12" s="19" t="n">
        <f aca="false">F32+'00asexos (2)'!F13+'00asexos (2)'!F33</f>
        <v>6386</v>
      </c>
      <c r="G12" s="19" t="n">
        <f aca="false">G32+'00asexos (2)'!G13+'00asexos (2)'!G33</f>
        <v>17065</v>
      </c>
      <c r="H12" s="19" t="n">
        <f aca="false">H32+'00asexos (2)'!H13+'00asexos (2)'!H33</f>
        <v>985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89363</v>
      </c>
      <c r="D13" s="19" t="n">
        <f aca="false">D33+'00asexos (2)'!D14+'00asexos (2)'!D34</f>
        <v>38839</v>
      </c>
      <c r="E13" s="19" t="n">
        <f aca="false">E33+'00asexos (2)'!E14+'00asexos (2)'!E34</f>
        <v>19583</v>
      </c>
      <c r="F13" s="19" t="n">
        <f aca="false">F33+'00asexos (2)'!F14+'00asexos (2)'!F34</f>
        <v>7075</v>
      </c>
      <c r="G13" s="19" t="n">
        <f aca="false">G33+'00asexos (2)'!G14+'00asexos (2)'!G34</f>
        <v>17498</v>
      </c>
      <c r="H13" s="19" t="n">
        <f aca="false">H33+'00asexos (2)'!H14+'00asexos (2)'!H34</f>
        <v>6368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76632</v>
      </c>
      <c r="D14" s="19" t="n">
        <f aca="false">D34+'00asexos (2)'!D15+'00asexos (2)'!D35</f>
        <v>31313</v>
      </c>
      <c r="E14" s="19" t="n">
        <f aca="false">E34+'00asexos (2)'!E15+'00asexos (2)'!E35</f>
        <v>18253</v>
      </c>
      <c r="F14" s="19" t="n">
        <f aca="false">F34+'00asexos (2)'!F15+'00asexos (2)'!F35</f>
        <v>7059</v>
      </c>
      <c r="G14" s="19" t="n">
        <f aca="false">G34+'00asexos (2)'!G15+'00asexos (2)'!G35</f>
        <v>16226</v>
      </c>
      <c r="H14" s="19" t="n">
        <f aca="false">H34+'00asexos (2)'!H15+'00asexos (2)'!H35</f>
        <v>3781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74186</v>
      </c>
      <c r="D15" s="19" t="n">
        <f aca="false">D35+'00asexos (2)'!D16+'00asexos (2)'!D36</f>
        <v>31177</v>
      </c>
      <c r="E15" s="19" t="n">
        <f aca="false">E35+'00asexos (2)'!E16+'00asexos (2)'!E36</f>
        <v>18099</v>
      </c>
      <c r="F15" s="19" t="n">
        <f aca="false">F35+'00asexos (2)'!F16+'00asexos (2)'!F36</f>
        <v>6736</v>
      </c>
      <c r="G15" s="19" t="n">
        <f aca="false">G35+'00asexos (2)'!G16+'00asexos (2)'!G36</f>
        <v>15967</v>
      </c>
      <c r="H15" s="19" t="n">
        <f aca="false">H35+'00asexos (2)'!H16+'00asexos (2)'!H36</f>
        <v>220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64940</v>
      </c>
      <c r="D16" s="19" t="n">
        <f aca="false">D36+'00asexos (2)'!D17+'00asexos (2)'!D37</f>
        <v>28048</v>
      </c>
      <c r="E16" s="19" t="n">
        <f aca="false">E36+'00asexos (2)'!E17+'00asexos (2)'!E37</f>
        <v>15885</v>
      </c>
      <c r="F16" s="19" t="n">
        <f aca="false">F36+'00asexos (2)'!F17+'00asexos (2)'!F37</f>
        <v>5676</v>
      </c>
      <c r="G16" s="19" t="n">
        <f aca="false">G36+'00asexos (2)'!G17+'00asexos (2)'!G37</f>
        <v>13964</v>
      </c>
      <c r="H16" s="19" t="n">
        <f aca="false">H36+'00asexos (2)'!H17+'00asexos (2)'!H37</f>
        <v>1367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58126</v>
      </c>
      <c r="D17" s="19" t="n">
        <f aca="false">D37+'00asexos (2)'!D18+'00asexos (2)'!D38</f>
        <v>25206</v>
      </c>
      <c r="E17" s="19" t="n">
        <f aca="false">E37+'00asexos (2)'!E18+'00asexos (2)'!E38</f>
        <v>14175</v>
      </c>
      <c r="F17" s="19" t="n">
        <f aca="false">F37+'00asexos (2)'!F18+'00asexos (2)'!F38</f>
        <v>5249</v>
      </c>
      <c r="G17" s="19" t="n">
        <f aca="false">G37+'00asexos (2)'!G18+'00asexos (2)'!G38</f>
        <v>12566</v>
      </c>
      <c r="H17" s="19" t="n">
        <f aca="false">H37+'00asexos (2)'!H18+'00asexos (2)'!H38</f>
        <v>930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68466</v>
      </c>
      <c r="D18" s="19" t="n">
        <f aca="false">D38+'00asexos (2)'!D19+'00asexos (2)'!D39</f>
        <v>31589</v>
      </c>
      <c r="E18" s="19" t="n">
        <f aca="false">E38+'00asexos (2)'!E19+'00asexos (2)'!E39</f>
        <v>17254</v>
      </c>
      <c r="F18" s="19" t="n">
        <f aca="false">F38+'00asexos (2)'!F19+'00asexos (2)'!F39</f>
        <v>6211</v>
      </c>
      <c r="G18" s="19" t="n">
        <f aca="false">G38+'00asexos (2)'!G19+'00asexos (2)'!G39</f>
        <v>12633</v>
      </c>
      <c r="H18" s="19" t="n">
        <f aca="false">H38+'00asexos (2)'!H19+'00asexos (2)'!H39</f>
        <v>779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58189</v>
      </c>
      <c r="D19" s="19" t="n">
        <f aca="false">D39+'00asexos (2)'!D20+'00asexos (2)'!D40</f>
        <v>27212</v>
      </c>
      <c r="E19" s="19" t="n">
        <f aca="false">E39+'00asexos (2)'!E20+'00asexos (2)'!E40</f>
        <v>15102</v>
      </c>
      <c r="F19" s="19" t="n">
        <f aca="false">F39+'00asexos (2)'!F20+'00asexos (2)'!F40</f>
        <v>5152</v>
      </c>
      <c r="G19" s="19" t="n">
        <f aca="false">G39+'00asexos (2)'!G20+'00asexos (2)'!G40</f>
        <v>10168</v>
      </c>
      <c r="H19" s="19" t="n">
        <f aca="false">H39+'00asexos (2)'!H20+'00asexos (2)'!H40</f>
        <v>555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43523</v>
      </c>
      <c r="D20" s="19" t="n">
        <f aca="false">D40+'00asexos (2)'!D21+'00asexos (2)'!D41</f>
        <v>19962</v>
      </c>
      <c r="E20" s="19" t="n">
        <f aca="false">E40+'00asexos (2)'!E21+'00asexos (2)'!E41</f>
        <v>11900</v>
      </c>
      <c r="F20" s="19" t="n">
        <f aca="false">F40+'00asexos (2)'!F21+'00asexos (2)'!F41</f>
        <v>3932</v>
      </c>
      <c r="G20" s="19" t="n">
        <f aca="false">G40+'00asexos (2)'!G21+'00asexos (2)'!G41</f>
        <v>7407</v>
      </c>
      <c r="H20" s="19" t="n">
        <f aca="false">H40+'00asexos (2)'!H21+'00asexos (2)'!H41</f>
        <v>322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20762</v>
      </c>
      <c r="D21" s="19" t="n">
        <f aca="false">D41+'00asexos (2)'!D22+'00asexos (2)'!D42</f>
        <v>9073</v>
      </c>
      <c r="E21" s="19" t="n">
        <f aca="false">E41+'00asexos (2)'!E22+'00asexos (2)'!E42</f>
        <v>5973</v>
      </c>
      <c r="F21" s="19" t="n">
        <f aca="false">F41+'00asexos (2)'!F22+'00asexos (2)'!F42</f>
        <v>1880</v>
      </c>
      <c r="G21" s="19" t="n">
        <f aca="false">G41+'00asexos (2)'!G22+'00asexos (2)'!G42</f>
        <v>3674</v>
      </c>
      <c r="H21" s="19" t="n">
        <f aca="false">H41+'00asexos (2)'!H22+'00asexos (2)'!H42</f>
        <v>162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11307</v>
      </c>
      <c r="D22" s="19" t="n">
        <f aca="false">D42+'00asexos (2)'!D23+'00asexos (2)'!D43</f>
        <v>5042</v>
      </c>
      <c r="E22" s="19" t="n">
        <f aca="false">E42+'00asexos (2)'!E23+'00asexos (2)'!E43</f>
        <v>3224</v>
      </c>
      <c r="F22" s="19" t="n">
        <f aca="false">F42+'00asexos (2)'!F23+'00asexos (2)'!F43</f>
        <v>1048</v>
      </c>
      <c r="G22" s="19" t="n">
        <f aca="false">G42+'00asexos (2)'!G23+'00asexos (2)'!G43</f>
        <v>1913</v>
      </c>
      <c r="H22" s="19" t="n">
        <f aca="false">H42+'00asexos (2)'!H23+'00asexos (2)'!H43</f>
        <v>80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215864</v>
      </c>
      <c r="D23" s="16" t="n">
        <f aca="false">SUM(D24:D42)</f>
        <v>92840</v>
      </c>
      <c r="E23" s="16" t="n">
        <f aca="false">SUM(E24:E42)</f>
        <v>58247</v>
      </c>
      <c r="F23" s="16" t="n">
        <f aca="false">SUM(F24:F42)</f>
        <v>14226</v>
      </c>
      <c r="G23" s="16" t="n">
        <f aca="false">SUM(G24:G42)</f>
        <v>34192</v>
      </c>
      <c r="H23" s="16" t="n">
        <f aca="false">SUM(H24:H42)</f>
        <v>16359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8485</v>
      </c>
      <c r="D24" s="19" t="n">
        <v>6688</v>
      </c>
      <c r="E24" s="19" t="n">
        <v>733</v>
      </c>
      <c r="F24" s="19" t="n">
        <v>269</v>
      </c>
      <c r="G24" s="19" t="n">
        <v>371</v>
      </c>
      <c r="H24" s="19" t="n">
        <v>424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8810</v>
      </c>
      <c r="D25" s="19" t="n">
        <v>5733</v>
      </c>
      <c r="E25" s="19" t="n">
        <v>1188</v>
      </c>
      <c r="F25" s="19" t="n">
        <v>406</v>
      </c>
      <c r="G25" s="19" t="n">
        <v>658</v>
      </c>
      <c r="H25" s="19" t="n">
        <v>825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9049</v>
      </c>
      <c r="D26" s="19" t="n">
        <v>4468</v>
      </c>
      <c r="E26" s="19" t="n">
        <v>2247</v>
      </c>
      <c r="F26" s="19" t="n">
        <v>490</v>
      </c>
      <c r="G26" s="19" t="n">
        <v>1128</v>
      </c>
      <c r="H26" s="19" t="n">
        <v>716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9979</v>
      </c>
      <c r="D27" s="19" t="n">
        <v>3916</v>
      </c>
      <c r="E27" s="19" t="n">
        <v>3321</v>
      </c>
      <c r="F27" s="19" t="n">
        <v>575</v>
      </c>
      <c r="G27" s="19" t="n">
        <v>1350</v>
      </c>
      <c r="H27" s="19" t="n">
        <v>817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12788</v>
      </c>
      <c r="D28" s="19" t="n">
        <v>4284</v>
      </c>
      <c r="E28" s="19" t="n">
        <v>4291</v>
      </c>
      <c r="F28" s="19" t="n">
        <v>730</v>
      </c>
      <c r="G28" s="19" t="n">
        <v>1820</v>
      </c>
      <c r="H28" s="19" t="n">
        <v>1663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16596</v>
      </c>
      <c r="D29" s="19" t="n">
        <v>5021</v>
      </c>
      <c r="E29" s="19" t="n">
        <v>4926</v>
      </c>
      <c r="F29" s="19" t="n">
        <v>935</v>
      </c>
      <c r="G29" s="19" t="n">
        <v>2878</v>
      </c>
      <c r="H29" s="19" t="n">
        <v>2836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16535</v>
      </c>
      <c r="D30" s="19" t="n">
        <v>5202</v>
      </c>
      <c r="E30" s="19" t="n">
        <v>4187</v>
      </c>
      <c r="F30" s="19" t="n">
        <v>1074</v>
      </c>
      <c r="G30" s="19" t="n">
        <v>3298</v>
      </c>
      <c r="H30" s="19" t="n">
        <v>2774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16708</v>
      </c>
      <c r="D31" s="19" t="n">
        <v>5914</v>
      </c>
      <c r="E31" s="19" t="n">
        <v>3948</v>
      </c>
      <c r="F31" s="19" t="n">
        <v>1194</v>
      </c>
      <c r="G31" s="19" t="n">
        <v>3385</v>
      </c>
      <c r="H31" s="19" t="n">
        <v>2267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16774</v>
      </c>
      <c r="D32" s="19" t="n">
        <v>6733</v>
      </c>
      <c r="E32" s="19" t="n">
        <v>4057</v>
      </c>
      <c r="F32" s="19" t="n">
        <v>1377</v>
      </c>
      <c r="G32" s="19" t="n">
        <v>3082</v>
      </c>
      <c r="H32" s="19" t="n">
        <v>1525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15262</v>
      </c>
      <c r="D33" s="19" t="n">
        <v>6109</v>
      </c>
      <c r="E33" s="19" t="n">
        <v>4087</v>
      </c>
      <c r="F33" s="19" t="n">
        <v>1213</v>
      </c>
      <c r="G33" s="19" t="n">
        <v>2914</v>
      </c>
      <c r="H33" s="19" t="n">
        <v>93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12790</v>
      </c>
      <c r="D34" s="19" t="n">
        <v>5146</v>
      </c>
      <c r="E34" s="19" t="n">
        <v>3616</v>
      </c>
      <c r="F34" s="19" t="n">
        <v>997</v>
      </c>
      <c r="G34" s="19" t="n">
        <v>2486</v>
      </c>
      <c r="H34" s="19" t="n">
        <v>545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12218</v>
      </c>
      <c r="D35" s="19" t="n">
        <v>5293</v>
      </c>
      <c r="E35" s="19" t="n">
        <v>3511</v>
      </c>
      <c r="F35" s="19" t="n">
        <v>923</v>
      </c>
      <c r="G35" s="19" t="n">
        <v>2190</v>
      </c>
      <c r="H35" s="19" t="n">
        <v>301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10484</v>
      </c>
      <c r="D36" s="19" t="n">
        <v>4742</v>
      </c>
      <c r="E36" s="19" t="n">
        <v>2900</v>
      </c>
      <c r="F36" s="19" t="n">
        <v>821</v>
      </c>
      <c r="G36" s="19" t="n">
        <v>1812</v>
      </c>
      <c r="H36" s="19" t="n">
        <v>209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10359</v>
      </c>
      <c r="D37" s="19" t="n">
        <v>4683</v>
      </c>
      <c r="E37" s="19" t="n">
        <v>2874</v>
      </c>
      <c r="F37" s="19" t="n">
        <v>755</v>
      </c>
      <c r="G37" s="19" t="n">
        <v>1893</v>
      </c>
      <c r="H37" s="19" t="n">
        <v>154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12484</v>
      </c>
      <c r="D38" s="19" t="n">
        <v>5953</v>
      </c>
      <c r="E38" s="19" t="n">
        <v>3731</v>
      </c>
      <c r="F38" s="19" t="n">
        <v>844</v>
      </c>
      <c r="G38" s="19" t="n">
        <v>1827</v>
      </c>
      <c r="H38" s="19" t="n">
        <v>129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11294</v>
      </c>
      <c r="D39" s="19" t="n">
        <v>5482</v>
      </c>
      <c r="E39" s="19" t="n">
        <v>3519</v>
      </c>
      <c r="F39" s="19" t="n">
        <v>697</v>
      </c>
      <c r="G39" s="19" t="n">
        <v>1485</v>
      </c>
      <c r="H39" s="19" t="n">
        <v>11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8669</v>
      </c>
      <c r="D40" s="19" t="n">
        <v>4259</v>
      </c>
      <c r="E40" s="19" t="n">
        <v>2824</v>
      </c>
      <c r="F40" s="19" t="n">
        <v>550</v>
      </c>
      <c r="G40" s="19" t="n">
        <v>963</v>
      </c>
      <c r="H40" s="19" t="n">
        <v>7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4190</v>
      </c>
      <c r="D41" s="19" t="n">
        <v>2036</v>
      </c>
      <c r="E41" s="19" t="n">
        <v>1466</v>
      </c>
      <c r="F41" s="19" t="n">
        <v>233</v>
      </c>
      <c r="G41" s="19" t="n">
        <v>429</v>
      </c>
      <c r="H41" s="19" t="n">
        <v>26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2390</v>
      </c>
      <c r="D42" s="23" t="n">
        <v>1178</v>
      </c>
      <c r="E42" s="23" t="n">
        <v>821</v>
      </c>
      <c r="F42" s="23" t="n">
        <v>143</v>
      </c>
      <c r="G42" s="23" t="n">
        <v>223</v>
      </c>
      <c r="H42" s="23" t="n">
        <v>25</v>
      </c>
    </row>
    <row r="43" s="18" customFormat="true" ht="15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customFormat="false" ht="14.15" hidden="false" customHeight="true" outlineLevel="0" collapsed="false"/>
    <row r="389" customFormat="false" ht="14.15" hidden="false" customHeight="true" outlineLevel="0" collapsed="false"/>
    <row r="390" customFormat="false" ht="14.15" hidden="false" customHeight="true" outlineLevel="0" collapsed="false"/>
    <row r="391" customFormat="false" ht="14.15" hidden="false" customHeight="true" outlineLevel="0" collapsed="false"/>
    <row r="392" customFormat="false" ht="14.15" hidden="false" customHeight="true" outlineLevel="0" collapsed="false"/>
    <row r="393" customFormat="false" ht="14.15" hidden="false" customHeight="true" outlineLevel="0" collapsed="false"/>
    <row r="394" customFormat="false" ht="14.15" hidden="false" customHeight="true" outlineLevel="0" collapsed="false"/>
    <row r="395" customFormat="false" ht="14.15" hidden="false" customHeight="true" outlineLevel="0" collapsed="false"/>
    <row r="396" customFormat="false" ht="14.15" hidden="false" customHeight="true" outlineLevel="0" collapsed="false"/>
    <row r="397" customFormat="false" ht="14.15" hidden="false" customHeight="true" outlineLevel="0" collapsed="false"/>
    <row r="398" customFormat="false" ht="14.15" hidden="false" customHeight="true" outlineLevel="0" collapsed="false"/>
    <row r="399" customFormat="false" ht="14.15" hidden="false" customHeight="true" outlineLevel="0" collapsed="false"/>
    <row r="400" customFormat="false" ht="14.15" hidden="false" customHeight="true" outlineLevel="0" collapsed="false"/>
    <row r="401" customFormat="false" ht="14.15" hidden="false" customHeight="true" outlineLevel="0" collapsed="false"/>
    <row r="402" customFormat="false" ht="14.15" hidden="false" customHeight="true" outlineLevel="0" collapsed="false"/>
    <row r="403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266149</v>
      </c>
      <c r="C4" s="48" t="n">
        <f aca="false">SUM(C5:C22)</f>
        <v>120471</v>
      </c>
      <c r="D4" s="48" t="n">
        <f aca="false">SUM(D5:D22)</f>
        <v>145678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f aca="false">C5+D5</f>
        <v>1621</v>
      </c>
      <c r="C5" s="53" t="n">
        <v>803</v>
      </c>
      <c r="D5" s="53" t="n">
        <v>81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469</v>
      </c>
      <c r="C6" s="53" t="n">
        <v>1240</v>
      </c>
      <c r="D6" s="53" t="n">
        <v>1229</v>
      </c>
      <c r="E6" s="33"/>
      <c r="F6" s="18"/>
      <c r="G6" s="33"/>
      <c r="H6" s="0"/>
      <c r="I6" s="83" t="s">
        <v>47</v>
      </c>
      <c r="J6" s="71" t="n">
        <f aca="false">-C5/$B$4</f>
        <v>-0.00301710695888393</v>
      </c>
      <c r="K6" s="71" t="n">
        <f aca="false">D5/$B$4</f>
        <v>0.00307346636658413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061</v>
      </c>
      <c r="C7" s="53" t="n">
        <v>1563</v>
      </c>
      <c r="D7" s="53" t="n">
        <v>1498</v>
      </c>
      <c r="E7" s="33"/>
      <c r="F7" s="61"/>
      <c r="G7" s="33"/>
      <c r="H7" s="0"/>
      <c r="I7" s="83" t="s">
        <v>48</v>
      </c>
      <c r="J7" s="71" t="n">
        <f aca="false">-C6/$B$4</f>
        <v>-0.00465904436988304</v>
      </c>
      <c r="K7" s="71" t="n">
        <f aca="false">D6/$B$4</f>
        <v>0.00461771413756956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3912</v>
      </c>
      <c r="C8" s="53" t="n">
        <v>1975</v>
      </c>
      <c r="D8" s="53" t="n">
        <v>1937</v>
      </c>
      <c r="E8" s="33"/>
      <c r="F8" s="61"/>
      <c r="G8" s="33"/>
      <c r="H8" s="0"/>
      <c r="I8" s="83" t="s">
        <v>17</v>
      </c>
      <c r="J8" s="71" t="n">
        <f aca="false">-C7/$B$4</f>
        <v>-0.00587265028236063</v>
      </c>
      <c r="K8" s="71" t="n">
        <f aca="false">D7/$B$4</f>
        <v>0.00562842618232644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6221</v>
      </c>
      <c r="C9" s="53" t="n">
        <v>3006</v>
      </c>
      <c r="D9" s="53" t="n">
        <v>3215</v>
      </c>
      <c r="E9" s="54"/>
      <c r="F9" s="18"/>
      <c r="G9" s="54"/>
      <c r="H9" s="0"/>
      <c r="I9" s="83" t="s">
        <v>18</v>
      </c>
      <c r="J9" s="71" t="n">
        <f aca="false">-C8/$B$4</f>
        <v>-0.00742065534719274</v>
      </c>
      <c r="K9" s="71" t="n">
        <f aca="false">D8/$B$4</f>
        <v>0.0072778781810189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0169</v>
      </c>
      <c r="C10" s="53" t="n">
        <v>4740</v>
      </c>
      <c r="D10" s="53" t="n">
        <v>5429</v>
      </c>
      <c r="E10" s="33"/>
      <c r="F10" s="18"/>
      <c r="G10" s="33"/>
      <c r="H10" s="0"/>
      <c r="I10" s="83" t="s">
        <v>19</v>
      </c>
      <c r="J10" s="71" t="n">
        <f aca="false">-C9/$B$4</f>
        <v>-0.0112944253031197</v>
      </c>
      <c r="K10" s="71" t="n">
        <f aca="false">D9/$B$4</f>
        <v>0.0120796997170758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3260</v>
      </c>
      <c r="C11" s="53" t="n">
        <v>6485</v>
      </c>
      <c r="D11" s="53" t="n">
        <v>6775</v>
      </c>
      <c r="E11" s="33"/>
      <c r="F11" s="61"/>
      <c r="G11" s="33"/>
      <c r="H11" s="0"/>
      <c r="I11" s="83" t="s">
        <v>20</v>
      </c>
      <c r="J11" s="71" t="n">
        <f aca="false">-C10/$B$4</f>
        <v>-0.0178095728332626</v>
      </c>
      <c r="K11" s="71" t="n">
        <f aca="false">D10/$B$4</f>
        <v>0.020398348293625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376</v>
      </c>
      <c r="C12" s="53" t="n">
        <v>7806</v>
      </c>
      <c r="D12" s="53" t="n">
        <v>8570</v>
      </c>
      <c r="E12" s="33"/>
      <c r="F12" s="61"/>
      <c r="G12" s="33"/>
      <c r="H12" s="0"/>
      <c r="I12" s="83" t="s">
        <v>21</v>
      </c>
      <c r="J12" s="71" t="n">
        <f aca="false">-C11/$B$4</f>
        <v>-0.0243660505957189</v>
      </c>
      <c r="K12" s="71" t="n">
        <f aca="false">D11/$B$4</f>
        <v>0.0254556658112561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9969</v>
      </c>
      <c r="C13" s="53" t="n">
        <v>9574</v>
      </c>
      <c r="D13" s="53" t="n">
        <v>10395</v>
      </c>
      <c r="E13" s="54"/>
      <c r="F13" s="18"/>
      <c r="G13" s="54"/>
      <c r="H13" s="0"/>
      <c r="I13" s="83" t="s">
        <v>22</v>
      </c>
      <c r="J13" s="71" t="n">
        <f aca="false">-C12/$B$4</f>
        <v>-0.029329435767183</v>
      </c>
      <c r="K13" s="71" t="n">
        <f aca="false">D12/$B$4</f>
        <v>0.0322000082660465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23026</v>
      </c>
      <c r="C14" s="53" t="n">
        <v>11038</v>
      </c>
      <c r="D14" s="53" t="n">
        <v>11988</v>
      </c>
      <c r="E14" s="33"/>
      <c r="F14" s="18"/>
      <c r="G14" s="33"/>
      <c r="H14" s="0"/>
      <c r="I14" s="83" t="s">
        <v>23</v>
      </c>
      <c r="J14" s="71" t="n">
        <f aca="false">-C13/$B$4</f>
        <v>-0.0359723312881131</v>
      </c>
      <c r="K14" s="71" t="n">
        <f aca="false">D13/$B$4</f>
        <v>0.039057069536237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24356</v>
      </c>
      <c r="C15" s="53" t="n">
        <v>11800</v>
      </c>
      <c r="D15" s="53" t="n">
        <v>12556</v>
      </c>
      <c r="E15" s="33"/>
      <c r="F15" s="61"/>
      <c r="G15" s="33"/>
      <c r="H15" s="0"/>
      <c r="I15" s="83" t="s">
        <v>24</v>
      </c>
      <c r="J15" s="71" t="n">
        <f aca="false">-C14/$B$4</f>
        <v>-0.0414730094796524</v>
      </c>
      <c r="K15" s="71" t="n">
        <f aca="false">D14/$B$4</f>
        <v>0.0450424386339983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26353</v>
      </c>
      <c r="C16" s="53" t="n">
        <v>12589</v>
      </c>
      <c r="D16" s="53" t="n">
        <v>13764</v>
      </c>
      <c r="E16" s="33"/>
      <c r="F16" s="61"/>
      <c r="G16" s="33"/>
      <c r="H16" s="0"/>
      <c r="I16" s="83" t="s">
        <v>25</v>
      </c>
      <c r="J16" s="71" t="n">
        <f aca="false">-C15/$B$4</f>
        <v>-0.0443360673908224</v>
      </c>
      <c r="K16" s="71" t="n">
        <f aca="false">D15/$B$4</f>
        <v>0.0471765815389124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23034</v>
      </c>
      <c r="C17" s="53" t="n">
        <v>11018</v>
      </c>
      <c r="D17" s="53" t="n">
        <v>12016</v>
      </c>
      <c r="E17" s="54"/>
      <c r="F17" s="18"/>
      <c r="G17" s="54"/>
      <c r="H17" s="0"/>
      <c r="I17" s="83" t="s">
        <v>26</v>
      </c>
      <c r="J17" s="71" t="n">
        <f aca="false">-C16/$B$4</f>
        <v>-0.0473005722358529</v>
      </c>
      <c r="K17" s="71" t="n">
        <f aca="false">D16/$B$4</f>
        <v>0.0517153925057017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20351</v>
      </c>
      <c r="C18" s="53" t="n">
        <v>9365</v>
      </c>
      <c r="D18" s="53" t="n">
        <v>10986</v>
      </c>
      <c r="E18" s="33"/>
      <c r="F18" s="18"/>
      <c r="G18" s="33"/>
      <c r="H18" s="0"/>
      <c r="I18" s="83" t="s">
        <v>27</v>
      </c>
      <c r="J18" s="71" t="n">
        <f aca="false">-C17/$B$4</f>
        <v>-0.0413978636027188</v>
      </c>
      <c r="K18" s="71" t="n">
        <f aca="false">D17/$B$4</f>
        <v>0.045147642861705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23307</v>
      </c>
      <c r="C19" s="53" t="n">
        <v>10347</v>
      </c>
      <c r="D19" s="53" t="n">
        <v>12960</v>
      </c>
      <c r="E19" s="33"/>
      <c r="F19" s="61"/>
      <c r="G19" s="33"/>
      <c r="H19" s="0"/>
      <c r="I19" s="83" t="s">
        <v>28</v>
      </c>
      <c r="J19" s="71" t="n">
        <f aca="false">-C18/$B$4</f>
        <v>-0.035187056874157</v>
      </c>
      <c r="K19" s="71" t="n">
        <f aca="false">D18/$B$4</f>
        <v>0.041277630199625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9738</v>
      </c>
      <c r="C20" s="53" t="n">
        <v>8028</v>
      </c>
      <c r="D20" s="53" t="n">
        <v>11710</v>
      </c>
      <c r="E20" s="33"/>
      <c r="F20" s="61"/>
      <c r="G20" s="33"/>
      <c r="H20" s="0"/>
      <c r="I20" s="83" t="s">
        <v>29</v>
      </c>
      <c r="J20" s="71" t="n">
        <f aca="false">-C19/$B$4</f>
        <v>-0.0388767194315966</v>
      </c>
      <c r="K20" s="71" t="n">
        <f aca="false">D19/$B$4</f>
        <v>0.048694528252971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15629</v>
      </c>
      <c r="C21" s="53" t="n">
        <v>5483</v>
      </c>
      <c r="D21" s="53" t="n">
        <v>10146</v>
      </c>
      <c r="E21" s="54"/>
      <c r="F21" s="18"/>
      <c r="G21" s="54"/>
      <c r="H21" s="0"/>
      <c r="I21" s="83" t="s">
        <v>30</v>
      </c>
      <c r="J21" s="71" t="n">
        <f aca="false">-C20/$B$4</f>
        <v>-0.030163555001146</v>
      </c>
      <c r="K21" s="71" t="n">
        <f aca="false">D20/$B$4</f>
        <v>0.0439979109446212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13297</v>
      </c>
      <c r="C22" s="67" t="n">
        <v>3611</v>
      </c>
      <c r="D22" s="67" t="n">
        <v>9686</v>
      </c>
      <c r="E22" s="33"/>
      <c r="F22" s="18"/>
      <c r="G22" s="33"/>
      <c r="H22" s="0"/>
      <c r="I22" s="83" t="s">
        <v>31</v>
      </c>
      <c r="J22" s="71" t="n">
        <f aca="false">-C21/$B$4</f>
        <v>-0.0206012421613457</v>
      </c>
      <c r="K22" s="71" t="n">
        <f aca="false">D21/$B$4</f>
        <v>0.0381215033684139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3567588080361</v>
      </c>
      <c r="K23" s="71" t="n">
        <f aca="false">D22/$B$4</f>
        <v>0.0363931481989412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58354</v>
      </c>
      <c r="C26" s="48" t="n">
        <f aca="false">SUM(C27:C44)</f>
        <v>25685</v>
      </c>
      <c r="D26" s="48" t="n">
        <f aca="false">SUM(D27:D44)</f>
        <v>3266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253</v>
      </c>
      <c r="C27" s="53" t="n">
        <v>127</v>
      </c>
      <c r="D27" s="53" t="n">
        <v>12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380</v>
      </c>
      <c r="C28" s="53" t="n">
        <v>178</v>
      </c>
      <c r="D28" s="53" t="n">
        <v>202</v>
      </c>
      <c r="E28" s="33"/>
      <c r="F28" s="18"/>
      <c r="G28" s="33"/>
      <c r="H28" s="0"/>
      <c r="I28" s="83" t="s">
        <v>47</v>
      </c>
      <c r="J28" s="71" t="n">
        <f aca="false">-C27/$B$26</f>
        <v>-0.00217637179970525</v>
      </c>
      <c r="K28" s="71" t="n">
        <f aca="false">D27/$B$26</f>
        <v>0.0021592350138808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495</v>
      </c>
      <c r="C29" s="53" t="n">
        <v>269</v>
      </c>
      <c r="D29" s="53" t="n">
        <v>226</v>
      </c>
      <c r="E29" s="33"/>
      <c r="F29" s="61"/>
      <c r="G29" s="33"/>
      <c r="H29" s="0"/>
      <c r="I29" s="83" t="s">
        <v>48</v>
      </c>
      <c r="J29" s="71" t="n">
        <f aca="false">-C28/$B$26</f>
        <v>-0.00305034787675224</v>
      </c>
      <c r="K29" s="71" t="n">
        <f aca="false">D28/$B$26</f>
        <v>0.00346163073653906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577</v>
      </c>
      <c r="C30" s="53" t="n">
        <v>298</v>
      </c>
      <c r="D30" s="53" t="n">
        <v>279</v>
      </c>
      <c r="E30" s="33"/>
      <c r="F30" s="61"/>
      <c r="G30" s="33"/>
      <c r="H30" s="0"/>
      <c r="I30" s="83" t="s">
        <v>17</v>
      </c>
      <c r="J30" s="71" t="n">
        <f aca="false">-C29/$B$26</f>
        <v>-0.00460979538677726</v>
      </c>
      <c r="K30" s="71" t="n">
        <f aca="false">D29/$B$26</f>
        <v>0.00387291359632587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099</v>
      </c>
      <c r="C31" s="53" t="n">
        <v>523</v>
      </c>
      <c r="D31" s="53" t="n">
        <v>576</v>
      </c>
      <c r="E31" s="54"/>
      <c r="F31" s="18"/>
      <c r="G31" s="54"/>
      <c r="H31" s="0"/>
      <c r="I31" s="83" t="s">
        <v>18</v>
      </c>
      <c r="J31" s="71" t="n">
        <f aca="false">-C30/$B$26</f>
        <v>-0.00510676217568633</v>
      </c>
      <c r="K31" s="71" t="n">
        <f aca="false">D30/$B$26</f>
        <v>0.00478116324502176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1706</v>
      </c>
      <c r="C32" s="53" t="n">
        <v>779</v>
      </c>
      <c r="D32" s="53" t="n">
        <v>927</v>
      </c>
      <c r="E32" s="33"/>
      <c r="F32" s="18"/>
      <c r="G32" s="33"/>
      <c r="H32" s="0"/>
      <c r="I32" s="83" t="s">
        <v>19</v>
      </c>
      <c r="J32" s="71" t="n">
        <f aca="false">-C31/$B$26</f>
        <v>-0.00896253898618775</v>
      </c>
      <c r="K32" s="71" t="n">
        <f aca="false">D31/$B$26</f>
        <v>0.00987078863488364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284</v>
      </c>
      <c r="C33" s="53" t="n">
        <v>1121</v>
      </c>
      <c r="D33" s="53" t="n">
        <v>1163</v>
      </c>
      <c r="E33" s="33"/>
      <c r="F33" s="61"/>
      <c r="G33" s="33"/>
      <c r="H33" s="0"/>
      <c r="I33" s="83" t="s">
        <v>20</v>
      </c>
      <c r="J33" s="71" t="n">
        <f aca="false">-C32/$B$26</f>
        <v>-0.0133495561572471</v>
      </c>
      <c r="K33" s="71" t="n">
        <f aca="false">D32/$B$26</f>
        <v>0.0158858004592659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508</v>
      </c>
      <c r="C34" s="53" t="n">
        <v>1608</v>
      </c>
      <c r="D34" s="53" t="n">
        <v>1900</v>
      </c>
      <c r="E34" s="33"/>
      <c r="F34" s="61"/>
      <c r="G34" s="33"/>
      <c r="H34" s="0"/>
      <c r="I34" s="83" t="s">
        <v>21</v>
      </c>
      <c r="J34" s="71" t="n">
        <f aca="false">-C33/$B$26</f>
        <v>-0.0192103369092093</v>
      </c>
      <c r="K34" s="71" t="n">
        <f aca="false">D33/$B$26</f>
        <v>0.0199300819138362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4536</v>
      </c>
      <c r="C35" s="53" t="n">
        <v>2158</v>
      </c>
      <c r="D35" s="53" t="n">
        <v>2378</v>
      </c>
      <c r="E35" s="54"/>
      <c r="F35" s="18"/>
      <c r="G35" s="54"/>
      <c r="H35" s="0"/>
      <c r="I35" s="83" t="s">
        <v>22</v>
      </c>
      <c r="J35" s="71" t="n">
        <f aca="false">-C34/$B$26</f>
        <v>-0.0275559516057168</v>
      </c>
      <c r="K35" s="71" t="n">
        <f aca="false">D34/$B$26</f>
        <v>0.0325598930664565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5355</v>
      </c>
      <c r="C36" s="53" t="n">
        <v>2468</v>
      </c>
      <c r="D36" s="53" t="n">
        <v>2887</v>
      </c>
      <c r="E36" s="33"/>
      <c r="F36" s="18"/>
      <c r="G36" s="33"/>
      <c r="H36" s="0"/>
      <c r="I36" s="83" t="s">
        <v>23</v>
      </c>
      <c r="J36" s="71" t="n">
        <f aca="false">-C35/$B$26</f>
        <v>-0.0369811838091648</v>
      </c>
      <c r="K36" s="71" t="n">
        <f aca="false">D35/$B$26</f>
        <v>0.0407512766905439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577</v>
      </c>
      <c r="C37" s="53" t="n">
        <v>2630</v>
      </c>
      <c r="D37" s="53" t="n">
        <v>2947</v>
      </c>
      <c r="E37" s="33"/>
      <c r="F37" s="61"/>
      <c r="G37" s="33"/>
      <c r="H37" s="0"/>
      <c r="I37" s="83" t="s">
        <v>24</v>
      </c>
      <c r="J37" s="71" t="n">
        <f aca="false">-C36/$B$26</f>
        <v>-0.0422935874147445</v>
      </c>
      <c r="K37" s="71" t="n">
        <f aca="false">D36/$B$26</f>
        <v>0.0494739006751894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5728</v>
      </c>
      <c r="C38" s="53" t="n">
        <v>2644</v>
      </c>
      <c r="D38" s="53" t="n">
        <v>3084</v>
      </c>
      <c r="E38" s="33"/>
      <c r="F38" s="61"/>
      <c r="G38" s="33"/>
      <c r="H38" s="0"/>
      <c r="I38" s="83" t="s">
        <v>25</v>
      </c>
      <c r="J38" s="71" t="n">
        <f aca="false">-C37/$B$26</f>
        <v>-0.0450697467183055</v>
      </c>
      <c r="K38" s="71" t="n">
        <f aca="false">D37/$B$26</f>
        <v>0.0505021078246564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4901</v>
      </c>
      <c r="C39" s="53" t="n">
        <v>2291</v>
      </c>
      <c r="D39" s="53" t="n">
        <v>2610</v>
      </c>
      <c r="E39" s="54"/>
      <c r="F39" s="18"/>
      <c r="G39" s="54"/>
      <c r="H39" s="0"/>
      <c r="I39" s="83" t="s">
        <v>26</v>
      </c>
      <c r="J39" s="71" t="n">
        <f aca="false">-C38/$B$26</f>
        <v>-0.0453096617198478</v>
      </c>
      <c r="K39" s="71" t="n">
        <f aca="false">D38/$B$26</f>
        <v>0.0528498474826062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4592</v>
      </c>
      <c r="C40" s="53" t="n">
        <v>2071</v>
      </c>
      <c r="D40" s="53" t="n">
        <v>2521</v>
      </c>
      <c r="E40" s="33"/>
      <c r="F40" s="18"/>
      <c r="G40" s="33"/>
      <c r="H40" s="0"/>
      <c r="I40" s="83" t="s">
        <v>27</v>
      </c>
      <c r="J40" s="71" t="n">
        <f aca="false">-C39/$B$26</f>
        <v>-0.0392603763238167</v>
      </c>
      <c r="K40" s="71" t="n">
        <f aca="false">D39/$B$26</f>
        <v>0.0447270110018165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5373</v>
      </c>
      <c r="C41" s="53" t="n">
        <v>2355</v>
      </c>
      <c r="D41" s="53" t="n">
        <v>3018</v>
      </c>
      <c r="E41" s="33"/>
      <c r="F41" s="61"/>
      <c r="G41" s="33"/>
      <c r="H41" s="0"/>
      <c r="I41" s="83" t="s">
        <v>28</v>
      </c>
      <c r="J41" s="71" t="n">
        <f aca="false">-C40/$B$26</f>
        <v>-0.0354902834424375</v>
      </c>
      <c r="K41" s="71" t="n">
        <f aca="false">D40/$B$26</f>
        <v>0.0432018370634404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4676</v>
      </c>
      <c r="C42" s="53" t="n">
        <v>1883</v>
      </c>
      <c r="D42" s="53" t="n">
        <v>2793</v>
      </c>
      <c r="E42" s="33"/>
      <c r="F42" s="61"/>
      <c r="G42" s="33"/>
      <c r="H42" s="0"/>
      <c r="I42" s="83" t="s">
        <v>29</v>
      </c>
      <c r="J42" s="71" t="n">
        <f aca="false">-C41/$B$26</f>
        <v>-0.0403571306165816</v>
      </c>
      <c r="K42" s="71" t="n">
        <f aca="false">D41/$B$26</f>
        <v>0.0517188196181924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3819</v>
      </c>
      <c r="C43" s="53" t="n">
        <v>1316</v>
      </c>
      <c r="D43" s="53" t="n">
        <v>2503</v>
      </c>
      <c r="E43" s="54"/>
      <c r="F43" s="18"/>
      <c r="G43" s="54"/>
      <c r="H43" s="0"/>
      <c r="I43" s="83" t="s">
        <v>30</v>
      </c>
      <c r="J43" s="71" t="n">
        <f aca="false">-C42/$B$26</f>
        <v>-0.0322685677074408</v>
      </c>
      <c r="K43" s="71" t="n">
        <f aca="false">D42/$B$26</f>
        <v>0.047863042807691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3495</v>
      </c>
      <c r="C44" s="67" t="n">
        <v>966</v>
      </c>
      <c r="D44" s="67" t="n">
        <v>2529</v>
      </c>
      <c r="E44" s="33"/>
      <c r="F44" s="18"/>
      <c r="G44" s="33"/>
      <c r="H44" s="0"/>
      <c r="I44" s="83" t="s">
        <v>31</v>
      </c>
      <c r="J44" s="71" t="n">
        <f aca="false">-C43/$B$26</f>
        <v>-0.0225520101449772</v>
      </c>
      <c r="K44" s="71" t="n">
        <f aca="false">D43/$B$26</f>
        <v>0.0428933749186003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65541351064194</v>
      </c>
      <c r="K45" s="71" t="n">
        <f aca="false">D44/$B$26</f>
        <v>0.04333893135003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  <c r="M1" s="72"/>
      <c r="N1" s="72"/>
      <c r="O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84114</v>
      </c>
      <c r="C4" s="48" t="n">
        <f aca="false">SUM(C5:C22)</f>
        <v>37828</v>
      </c>
      <c r="D4" s="48" t="n">
        <f aca="false">SUM(D5:D22)</f>
        <v>46286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</row>
    <row r="5" s="58" customFormat="true" ht="13" hidden="false" customHeight="true" outlineLevel="0" collapsed="false">
      <c r="A5" s="52" t="s">
        <v>47</v>
      </c>
      <c r="B5" s="53" t="n">
        <f aca="false">C5+D5</f>
        <v>197</v>
      </c>
      <c r="C5" s="53" t="n">
        <v>98</v>
      </c>
      <c r="D5" s="53" t="n">
        <v>99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</row>
    <row r="6" s="58" customFormat="true" ht="13" hidden="false" customHeight="true" outlineLevel="0" collapsed="false">
      <c r="A6" s="52" t="s">
        <v>48</v>
      </c>
      <c r="B6" s="53" t="n">
        <f aca="false">C6+D6</f>
        <v>292</v>
      </c>
      <c r="C6" s="53" t="n">
        <v>158</v>
      </c>
      <c r="D6" s="53" t="n">
        <v>134</v>
      </c>
      <c r="E6" s="33"/>
      <c r="F6" s="18"/>
      <c r="G6" s="33"/>
      <c r="H6" s="0"/>
      <c r="I6" s="83" t="s">
        <v>47</v>
      </c>
      <c r="J6" s="71" t="n">
        <f aca="false">-C5/$B$4</f>
        <v>-0.00116508547923057</v>
      </c>
      <c r="K6" s="71" t="n">
        <f aca="false">D5/$B$4</f>
        <v>0.00117697410656966</v>
      </c>
      <c r="L6" s="82"/>
      <c r="M6" s="84"/>
      <c r="N6" s="85"/>
      <c r="O6" s="82"/>
    </row>
    <row r="7" s="63" customFormat="true" ht="13" hidden="false" customHeight="true" outlineLevel="0" collapsed="false">
      <c r="A7" s="52" t="s">
        <v>17</v>
      </c>
      <c r="B7" s="53" t="n">
        <f aca="false">C7+D7</f>
        <v>408</v>
      </c>
      <c r="C7" s="53" t="n">
        <v>201</v>
      </c>
      <c r="D7" s="53" t="n">
        <v>207</v>
      </c>
      <c r="E7" s="33"/>
      <c r="F7" s="61"/>
      <c r="G7" s="33"/>
      <c r="H7" s="0"/>
      <c r="I7" s="83" t="s">
        <v>48</v>
      </c>
      <c r="J7" s="71" t="n">
        <f aca="false">-C6/$B$4</f>
        <v>-0.00187840311957581</v>
      </c>
      <c r="K7" s="71" t="n">
        <f aca="false">D6/$B$4</f>
        <v>0.00159307606343772</v>
      </c>
      <c r="L7" s="86"/>
      <c r="M7" s="84"/>
      <c r="N7" s="70"/>
      <c r="O7" s="87"/>
    </row>
    <row r="8" s="63" customFormat="true" ht="13" hidden="false" customHeight="true" outlineLevel="0" collapsed="false">
      <c r="A8" s="52" t="s">
        <v>18</v>
      </c>
      <c r="B8" s="53" t="n">
        <f aca="false">C8+D8</f>
        <v>629</v>
      </c>
      <c r="C8" s="53" t="n">
        <v>324</v>
      </c>
      <c r="D8" s="53" t="n">
        <v>305</v>
      </c>
      <c r="E8" s="33"/>
      <c r="F8" s="61"/>
      <c r="G8" s="33"/>
      <c r="H8" s="0"/>
      <c r="I8" s="83" t="s">
        <v>17</v>
      </c>
      <c r="J8" s="71" t="n">
        <f aca="false">-C7/$B$4</f>
        <v>-0.00238961409515657</v>
      </c>
      <c r="K8" s="71" t="n">
        <f aca="false">D7/$B$4</f>
        <v>0.0024609458591911</v>
      </c>
      <c r="L8" s="86"/>
      <c r="M8" s="84"/>
      <c r="N8" s="70"/>
      <c r="O8" s="87"/>
    </row>
    <row r="9" s="58" customFormat="true" ht="13" hidden="false" customHeight="true" outlineLevel="0" collapsed="false">
      <c r="A9" s="52" t="s">
        <v>19</v>
      </c>
      <c r="B9" s="53" t="n">
        <f aca="false">C9+D9</f>
        <v>1026</v>
      </c>
      <c r="C9" s="53" t="n">
        <v>522</v>
      </c>
      <c r="D9" s="53" t="n">
        <v>504</v>
      </c>
      <c r="E9" s="54"/>
      <c r="F9" s="18"/>
      <c r="G9" s="54"/>
      <c r="H9" s="0"/>
      <c r="I9" s="83" t="s">
        <v>18</v>
      </c>
      <c r="J9" s="71" t="n">
        <f aca="false">-C8/$B$4</f>
        <v>-0.00385191525786433</v>
      </c>
      <c r="K9" s="71" t="n">
        <f aca="false">D8/$B$4</f>
        <v>0.00362603133842167</v>
      </c>
      <c r="L9" s="70"/>
      <c r="M9" s="80"/>
      <c r="N9" s="81"/>
      <c r="O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719</v>
      </c>
      <c r="C10" s="53" t="n">
        <v>832</v>
      </c>
      <c r="D10" s="53" t="n">
        <v>887</v>
      </c>
      <c r="E10" s="33"/>
      <c r="F10" s="18"/>
      <c r="G10" s="33"/>
      <c r="H10" s="0"/>
      <c r="I10" s="83" t="s">
        <v>19</v>
      </c>
      <c r="J10" s="71" t="n">
        <f aca="false">-C9/$B$4</f>
        <v>-0.00620586347100364</v>
      </c>
      <c r="K10" s="71" t="n">
        <f aca="false">D9/$B$4</f>
        <v>0.00599186817890006</v>
      </c>
      <c r="L10" s="82"/>
      <c r="M10" s="84"/>
      <c r="N10" s="85"/>
      <c r="O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2131</v>
      </c>
      <c r="C11" s="53" t="n">
        <v>1074</v>
      </c>
      <c r="D11" s="53" t="n">
        <v>1057</v>
      </c>
      <c r="E11" s="33"/>
      <c r="F11" s="61"/>
      <c r="G11" s="33"/>
      <c r="H11" s="0"/>
      <c r="I11" s="83" t="s">
        <v>20</v>
      </c>
      <c r="J11" s="71" t="n">
        <f aca="false">-C10/$B$4</f>
        <v>-0.00989133794612074</v>
      </c>
      <c r="K11" s="71" t="n">
        <f aca="false">D10/$B$4</f>
        <v>0.0105452124497705</v>
      </c>
      <c r="L11" s="86"/>
      <c r="M11" s="84"/>
      <c r="N11" s="70"/>
      <c r="O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3386</v>
      </c>
      <c r="C12" s="53" t="n">
        <v>1597</v>
      </c>
      <c r="D12" s="53" t="n">
        <v>1789</v>
      </c>
      <c r="E12" s="33"/>
      <c r="F12" s="61"/>
      <c r="G12" s="33"/>
      <c r="H12" s="0"/>
      <c r="I12" s="83" t="s">
        <v>21</v>
      </c>
      <c r="J12" s="71" t="n">
        <f aca="false">-C11/$B$4</f>
        <v>-0.0127683857621799</v>
      </c>
      <c r="K12" s="71" t="n">
        <f aca="false">D11/$B$4</f>
        <v>0.0125662790974154</v>
      </c>
      <c r="L12" s="86"/>
      <c r="M12" s="84"/>
      <c r="N12" s="70"/>
      <c r="O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5211</v>
      </c>
      <c r="C13" s="53" t="n">
        <v>2479</v>
      </c>
      <c r="D13" s="53" t="n">
        <v>2732</v>
      </c>
      <c r="E13" s="54"/>
      <c r="F13" s="18"/>
      <c r="G13" s="54"/>
      <c r="H13" s="0"/>
      <c r="I13" s="83" t="s">
        <v>22</v>
      </c>
      <c r="J13" s="71" t="n">
        <f aca="false">-C12/$B$4</f>
        <v>-0.0189861378605226</v>
      </c>
      <c r="K13" s="71" t="n">
        <f aca="false">D12/$B$4</f>
        <v>0.0212687543096274</v>
      </c>
      <c r="L13" s="70"/>
      <c r="M13" s="80"/>
      <c r="N13" s="81"/>
      <c r="O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7364</v>
      </c>
      <c r="C14" s="53" t="n">
        <v>3552</v>
      </c>
      <c r="D14" s="53" t="n">
        <v>3812</v>
      </c>
      <c r="E14" s="33"/>
      <c r="F14" s="18"/>
      <c r="G14" s="33"/>
      <c r="H14" s="0"/>
      <c r="I14" s="83" t="s">
        <v>23</v>
      </c>
      <c r="J14" s="71" t="n">
        <f aca="false">-C13/$B$4</f>
        <v>-0.0294719071735977</v>
      </c>
      <c r="K14" s="71" t="n">
        <f aca="false">D13/$B$4</f>
        <v>0.0324797298903869</v>
      </c>
      <c r="L14" s="82"/>
      <c r="M14" s="84"/>
      <c r="N14" s="85"/>
      <c r="O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8768</v>
      </c>
      <c r="C15" s="53" t="n">
        <v>4233</v>
      </c>
      <c r="D15" s="53" t="n">
        <v>4535</v>
      </c>
      <c r="E15" s="33"/>
      <c r="F15" s="61"/>
      <c r="G15" s="33"/>
      <c r="H15" s="0"/>
      <c r="I15" s="83" t="s">
        <v>24</v>
      </c>
      <c r="J15" s="71" t="n">
        <f aca="false">-C14/$B$4</f>
        <v>-0.0422284043084386</v>
      </c>
      <c r="K15" s="71" t="n">
        <f aca="false">D14/$B$4</f>
        <v>0.0453194474166013</v>
      </c>
      <c r="L15" s="86"/>
      <c r="M15" s="84"/>
      <c r="N15" s="70"/>
      <c r="O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9366</v>
      </c>
      <c r="C16" s="53" t="n">
        <v>4496</v>
      </c>
      <c r="D16" s="53" t="n">
        <v>4870</v>
      </c>
      <c r="E16" s="33"/>
      <c r="F16" s="61"/>
      <c r="G16" s="33"/>
      <c r="H16" s="0"/>
      <c r="I16" s="83" t="s">
        <v>25</v>
      </c>
      <c r="J16" s="71" t="n">
        <f aca="false">-C15/$B$4</f>
        <v>-0.0503245595263571</v>
      </c>
      <c r="K16" s="71" t="n">
        <f aca="false">D15/$B$4</f>
        <v>0.0539149249827615</v>
      </c>
      <c r="L16" s="86"/>
      <c r="M16" s="84"/>
      <c r="N16" s="70"/>
      <c r="O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8120</v>
      </c>
      <c r="C17" s="53" t="n">
        <v>3921</v>
      </c>
      <c r="D17" s="53" t="n">
        <v>4199</v>
      </c>
      <c r="E17" s="54"/>
      <c r="F17" s="18"/>
      <c r="G17" s="54"/>
      <c r="H17" s="0"/>
      <c r="I17" s="83" t="s">
        <v>26</v>
      </c>
      <c r="J17" s="71" t="n">
        <f aca="false">-C16/$B$4</f>
        <v>-0.0534512685165371</v>
      </c>
      <c r="K17" s="71" t="n">
        <f aca="false">D16/$B$4</f>
        <v>0.0578976151413558</v>
      </c>
      <c r="L17" s="70"/>
      <c r="M17" s="80"/>
      <c r="N17" s="81"/>
      <c r="O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7447</v>
      </c>
      <c r="C18" s="53" t="n">
        <v>3474</v>
      </c>
      <c r="D18" s="53" t="n">
        <v>3973</v>
      </c>
      <c r="E18" s="33"/>
      <c r="F18" s="18"/>
      <c r="G18" s="33"/>
      <c r="H18" s="0"/>
      <c r="I18" s="83" t="s">
        <v>27</v>
      </c>
      <c r="J18" s="71" t="n">
        <f aca="false">-C17/$B$4</f>
        <v>-0.0466153077965618</v>
      </c>
      <c r="K18" s="71" t="n">
        <f aca="false">D17/$B$4</f>
        <v>0.0499203461968281</v>
      </c>
      <c r="L18" s="82"/>
      <c r="M18" s="84"/>
      <c r="N18" s="85"/>
      <c r="O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9136</v>
      </c>
      <c r="C19" s="53" t="n">
        <v>4098</v>
      </c>
      <c r="D19" s="53" t="n">
        <v>5038</v>
      </c>
      <c r="E19" s="33"/>
      <c r="F19" s="61"/>
      <c r="G19" s="33"/>
      <c r="H19" s="0"/>
      <c r="I19" s="83" t="s">
        <v>28</v>
      </c>
      <c r="J19" s="71" t="n">
        <f aca="false">-C18/$B$4</f>
        <v>-0.0413010913759897</v>
      </c>
      <c r="K19" s="71" t="n">
        <f aca="false">D18/$B$4</f>
        <v>0.0472335164181944</v>
      </c>
      <c r="L19" s="86"/>
      <c r="M19" s="84"/>
      <c r="N19" s="70"/>
      <c r="O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743</v>
      </c>
      <c r="C20" s="53" t="n">
        <v>3157</v>
      </c>
      <c r="D20" s="53" t="n">
        <v>4586</v>
      </c>
      <c r="E20" s="33"/>
      <c r="F20" s="61"/>
      <c r="G20" s="33"/>
      <c r="H20" s="0"/>
      <c r="I20" s="83" t="s">
        <v>29</v>
      </c>
      <c r="J20" s="71" t="n">
        <f aca="false">-C19/$B$4</f>
        <v>-0.0487195948355803</v>
      </c>
      <c r="K20" s="71" t="n">
        <f aca="false">D19/$B$4</f>
        <v>0.0598949045343225</v>
      </c>
      <c r="L20" s="86"/>
      <c r="M20" s="84"/>
      <c r="N20" s="70"/>
      <c r="O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6115</v>
      </c>
      <c r="C21" s="53" t="n">
        <v>2216</v>
      </c>
      <c r="D21" s="53" t="n">
        <v>3899</v>
      </c>
      <c r="E21" s="54"/>
      <c r="F21" s="18"/>
      <c r="G21" s="54"/>
      <c r="H21" s="0"/>
      <c r="I21" s="83" t="s">
        <v>30</v>
      </c>
      <c r="J21" s="71" t="n">
        <f aca="false">-C20/$B$4</f>
        <v>-0.037532396509499</v>
      </c>
      <c r="K21" s="71" t="n">
        <f aca="false">D20/$B$4</f>
        <v>0.054521244977055</v>
      </c>
      <c r="L21" s="70"/>
      <c r="M21" s="80"/>
      <c r="N21" s="81"/>
      <c r="O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5056</v>
      </c>
      <c r="C22" s="67" t="n">
        <v>1396</v>
      </c>
      <c r="D22" s="67" t="n">
        <v>3660</v>
      </c>
      <c r="E22" s="33"/>
      <c r="F22" s="18"/>
      <c r="G22" s="33"/>
      <c r="H22" s="0"/>
      <c r="I22" s="83" t="s">
        <v>31</v>
      </c>
      <c r="J22" s="71" t="n">
        <f aca="false">-C21/$B$4</f>
        <v>-0.0263451981834177</v>
      </c>
      <c r="K22" s="71" t="n">
        <f aca="false">D21/$B$4</f>
        <v>0.0463537579951019</v>
      </c>
      <c r="L22" s="82"/>
      <c r="M22" s="84"/>
      <c r="N22" s="85"/>
      <c r="O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65965237653661</v>
      </c>
      <c r="K23" s="71" t="n">
        <f aca="false">D22/$B$4</f>
        <v>0.04351237606106</v>
      </c>
      <c r="L23" s="86"/>
      <c r="M23" s="84"/>
      <c r="N23" s="70"/>
      <c r="O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23681</v>
      </c>
      <c r="C26" s="48" t="n">
        <f aca="false">SUM(C27:C44)</f>
        <v>56958</v>
      </c>
      <c r="D26" s="48" t="n">
        <f aca="false">SUM(D27:D44)</f>
        <v>66723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171</v>
      </c>
      <c r="C27" s="53" t="n">
        <v>578</v>
      </c>
      <c r="D27" s="53" t="n">
        <v>593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797</v>
      </c>
      <c r="C28" s="53" t="n">
        <v>904</v>
      </c>
      <c r="D28" s="53" t="n">
        <v>893</v>
      </c>
      <c r="E28" s="33"/>
      <c r="F28" s="18"/>
      <c r="G28" s="33"/>
      <c r="H28" s="0"/>
      <c r="I28" s="83" t="s">
        <v>47</v>
      </c>
      <c r="J28" s="71" t="n">
        <f aca="false">-C27/$B$26</f>
        <v>-0.00467331279663004</v>
      </c>
      <c r="K28" s="71" t="n">
        <f aca="false">D27/$B$26</f>
        <v>0.00479459254048722</v>
      </c>
      <c r="L28" s="82"/>
      <c r="M28" s="84"/>
      <c r="N28" s="85"/>
      <c r="O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58</v>
      </c>
      <c r="C29" s="53" t="n">
        <v>1093</v>
      </c>
      <c r="D29" s="53" t="n">
        <v>1065</v>
      </c>
      <c r="E29" s="33"/>
      <c r="F29" s="61"/>
      <c r="G29" s="33"/>
      <c r="H29" s="0"/>
      <c r="I29" s="83" t="s">
        <v>48</v>
      </c>
      <c r="J29" s="71" t="n">
        <f aca="false">-C28/$B$26</f>
        <v>-0.00730912589645944</v>
      </c>
      <c r="K29" s="71" t="n">
        <f aca="false">D28/$B$26</f>
        <v>0.00722018741763084</v>
      </c>
      <c r="L29" s="86"/>
      <c r="M29" s="84"/>
      <c r="N29" s="70"/>
      <c r="O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2706</v>
      </c>
      <c r="C30" s="53" t="n">
        <v>1353</v>
      </c>
      <c r="D30" s="53" t="n">
        <v>1353</v>
      </c>
      <c r="E30" s="33"/>
      <c r="F30" s="61"/>
      <c r="G30" s="33"/>
      <c r="H30" s="0"/>
      <c r="I30" s="83" t="s">
        <v>17</v>
      </c>
      <c r="J30" s="71" t="n">
        <f aca="false">-C29/$B$26</f>
        <v>-0.00883725066905992</v>
      </c>
      <c r="K30" s="71" t="n">
        <f aca="false">D29/$B$26</f>
        <v>0.00861086181385985</v>
      </c>
      <c r="L30" s="86"/>
      <c r="M30" s="84"/>
      <c r="N30" s="70"/>
      <c r="O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096</v>
      </c>
      <c r="C31" s="53" t="n">
        <v>1961</v>
      </c>
      <c r="D31" s="53" t="n">
        <v>2135</v>
      </c>
      <c r="E31" s="54"/>
      <c r="F31" s="18"/>
      <c r="G31" s="54"/>
      <c r="H31" s="0"/>
      <c r="I31" s="83" t="s">
        <v>18</v>
      </c>
      <c r="J31" s="71" t="n">
        <f aca="false">-C30/$B$26</f>
        <v>-0.0109394328959177</v>
      </c>
      <c r="K31" s="71" t="n">
        <f aca="false">D30/$B$26</f>
        <v>0.0109394328959177</v>
      </c>
      <c r="L31" s="70"/>
      <c r="M31" s="80"/>
      <c r="N31" s="81"/>
      <c r="O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6744</v>
      </c>
      <c r="C32" s="53" t="n">
        <v>3129</v>
      </c>
      <c r="D32" s="53" t="n">
        <v>3615</v>
      </c>
      <c r="E32" s="33"/>
      <c r="F32" s="18"/>
      <c r="G32" s="33"/>
      <c r="H32" s="0"/>
      <c r="I32" s="83" t="s">
        <v>19</v>
      </c>
      <c r="J32" s="71" t="n">
        <f aca="false">-C31/$B$26</f>
        <v>-0.0158553051802621</v>
      </c>
      <c r="K32" s="71" t="n">
        <f aca="false">D31/$B$26</f>
        <v>0.0172621502090054</v>
      </c>
      <c r="L32" s="82"/>
      <c r="M32" s="84"/>
      <c r="N32" s="85"/>
      <c r="O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8845</v>
      </c>
      <c r="C33" s="53" t="n">
        <v>4290</v>
      </c>
      <c r="D33" s="53" t="n">
        <v>4555</v>
      </c>
      <c r="E33" s="33"/>
      <c r="F33" s="61"/>
      <c r="G33" s="33"/>
      <c r="H33" s="0"/>
      <c r="I33" s="83" t="s">
        <v>20</v>
      </c>
      <c r="J33" s="71" t="n">
        <f aca="false">-C32/$B$26</f>
        <v>-0.025298954568608</v>
      </c>
      <c r="K33" s="71" t="n">
        <f aca="false">D32/$B$26</f>
        <v>0.0292284182695806</v>
      </c>
      <c r="L33" s="86"/>
      <c r="M33" s="84"/>
      <c r="N33" s="70"/>
      <c r="O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9482</v>
      </c>
      <c r="C34" s="53" t="n">
        <v>4601</v>
      </c>
      <c r="D34" s="53" t="n">
        <v>4881</v>
      </c>
      <c r="E34" s="33"/>
      <c r="F34" s="61"/>
      <c r="G34" s="33"/>
      <c r="H34" s="0"/>
      <c r="I34" s="83" t="s">
        <v>21</v>
      </c>
      <c r="J34" s="71" t="n">
        <f aca="false">-C33/$B$26</f>
        <v>-0.0346860067431538</v>
      </c>
      <c r="K34" s="71" t="n">
        <f aca="false">D33/$B$26</f>
        <v>0.0368286155512973</v>
      </c>
      <c r="L34" s="86"/>
      <c r="M34" s="84"/>
      <c r="N34" s="70"/>
      <c r="O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0222</v>
      </c>
      <c r="C35" s="53" t="n">
        <v>4937</v>
      </c>
      <c r="D35" s="53" t="n">
        <v>5285</v>
      </c>
      <c r="E35" s="54"/>
      <c r="F35" s="18"/>
      <c r="G35" s="54"/>
      <c r="H35" s="0"/>
      <c r="I35" s="83" t="s">
        <v>22</v>
      </c>
      <c r="J35" s="71" t="n">
        <f aca="false">-C34/$B$26</f>
        <v>-0.037200540099126</v>
      </c>
      <c r="K35" s="71" t="n">
        <f aca="false">D34/$B$26</f>
        <v>0.0394644286511267</v>
      </c>
      <c r="L35" s="70"/>
      <c r="M35" s="80"/>
      <c r="N35" s="81"/>
      <c r="O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0307</v>
      </c>
      <c r="C36" s="53" t="n">
        <v>5018</v>
      </c>
      <c r="D36" s="53" t="n">
        <v>5289</v>
      </c>
      <c r="E36" s="33"/>
      <c r="F36" s="18"/>
      <c r="G36" s="33"/>
      <c r="H36" s="0"/>
      <c r="I36" s="83" t="s">
        <v>23</v>
      </c>
      <c r="J36" s="71" t="n">
        <f aca="false">-C35/$B$26</f>
        <v>-0.0399172063615268</v>
      </c>
      <c r="K36" s="71" t="n">
        <f aca="false">D35/$B$26</f>
        <v>0.0427308964190134</v>
      </c>
      <c r="L36" s="82"/>
      <c r="M36" s="84"/>
      <c r="N36" s="85"/>
      <c r="O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0011</v>
      </c>
      <c r="C37" s="53" t="n">
        <v>4937</v>
      </c>
      <c r="D37" s="53" t="n">
        <v>5074</v>
      </c>
      <c r="E37" s="33"/>
      <c r="F37" s="61"/>
      <c r="G37" s="33"/>
      <c r="H37" s="0"/>
      <c r="I37" s="83" t="s">
        <v>24</v>
      </c>
      <c r="J37" s="71" t="n">
        <f aca="false">-C36/$B$26</f>
        <v>-0.0405721169783556</v>
      </c>
      <c r="K37" s="71" t="n">
        <f aca="false">D36/$B$26</f>
        <v>0.042763237684042</v>
      </c>
      <c r="L37" s="86"/>
      <c r="M37" s="84"/>
      <c r="N37" s="70"/>
      <c r="O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1259</v>
      </c>
      <c r="C38" s="53" t="n">
        <v>5449</v>
      </c>
      <c r="D38" s="53" t="n">
        <v>5810</v>
      </c>
      <c r="E38" s="33"/>
      <c r="F38" s="61"/>
      <c r="G38" s="33"/>
      <c r="H38" s="0"/>
      <c r="I38" s="83" t="s">
        <v>25</v>
      </c>
      <c r="J38" s="71" t="n">
        <f aca="false">-C37/$B$26</f>
        <v>-0.0399172063615268</v>
      </c>
      <c r="K38" s="71" t="n">
        <f aca="false">D37/$B$26</f>
        <v>0.0410248946887558</v>
      </c>
      <c r="L38" s="86"/>
      <c r="M38" s="84"/>
      <c r="N38" s="70"/>
      <c r="O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013</v>
      </c>
      <c r="C39" s="53" t="n">
        <v>4806</v>
      </c>
      <c r="D39" s="53" t="n">
        <v>5207</v>
      </c>
      <c r="E39" s="54"/>
      <c r="F39" s="18"/>
      <c r="G39" s="54"/>
      <c r="H39" s="0"/>
      <c r="I39" s="83" t="s">
        <v>26</v>
      </c>
      <c r="J39" s="71" t="n">
        <f aca="false">-C38/$B$26</f>
        <v>-0.0440568882851853</v>
      </c>
      <c r="K39" s="71" t="n">
        <f aca="false">D38/$B$26</f>
        <v>0.0469756874540148</v>
      </c>
      <c r="L39" s="70"/>
      <c r="M39" s="80"/>
      <c r="N39" s="81"/>
      <c r="O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8312</v>
      </c>
      <c r="C40" s="53" t="n">
        <v>3820</v>
      </c>
      <c r="D40" s="53" t="n">
        <v>4492</v>
      </c>
      <c r="E40" s="33"/>
      <c r="F40" s="18"/>
      <c r="G40" s="33"/>
      <c r="H40" s="0"/>
      <c r="I40" s="83" t="s">
        <v>27</v>
      </c>
      <c r="J40" s="71" t="n">
        <f aca="false">-C39/$B$26</f>
        <v>-0.0388580299318408</v>
      </c>
      <c r="K40" s="71" t="n">
        <f aca="false">D39/$B$26</f>
        <v>0.0421002417509561</v>
      </c>
      <c r="L40" s="82"/>
      <c r="M40" s="84"/>
      <c r="N40" s="85"/>
      <c r="O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8798</v>
      </c>
      <c r="C41" s="53" t="n">
        <v>3894</v>
      </c>
      <c r="D41" s="53" t="n">
        <v>4904</v>
      </c>
      <c r="E41" s="33"/>
      <c r="F41" s="61"/>
      <c r="G41" s="33"/>
      <c r="H41" s="0"/>
      <c r="I41" s="83" t="s">
        <v>28</v>
      </c>
      <c r="J41" s="71" t="n">
        <f aca="false">-C40/$B$26</f>
        <v>-0.0308859081022954</v>
      </c>
      <c r="K41" s="71" t="n">
        <f aca="false">D40/$B$26</f>
        <v>0.0363192406270971</v>
      </c>
      <c r="L41" s="86"/>
      <c r="M41" s="84"/>
      <c r="N41" s="70"/>
      <c r="O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319</v>
      </c>
      <c r="C42" s="53" t="n">
        <v>2988</v>
      </c>
      <c r="D42" s="53" t="n">
        <v>4331</v>
      </c>
      <c r="E42" s="33"/>
      <c r="F42" s="61"/>
      <c r="G42" s="33"/>
      <c r="H42" s="0"/>
      <c r="I42" s="83" t="s">
        <v>29</v>
      </c>
      <c r="J42" s="71" t="n">
        <f aca="false">-C41/$B$26</f>
        <v>-0.0314842215053242</v>
      </c>
      <c r="K42" s="71" t="n">
        <f aca="false">D41/$B$26</f>
        <v>0.039650390925041</v>
      </c>
      <c r="L42" s="86"/>
      <c r="M42" s="84"/>
      <c r="N42" s="70"/>
      <c r="O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695</v>
      </c>
      <c r="C43" s="53" t="n">
        <v>1951</v>
      </c>
      <c r="D43" s="53" t="n">
        <v>3744</v>
      </c>
      <c r="E43" s="54"/>
      <c r="F43" s="18"/>
      <c r="G43" s="54"/>
      <c r="H43" s="0"/>
      <c r="I43" s="83" t="s">
        <v>30</v>
      </c>
      <c r="J43" s="71" t="n">
        <f aca="false">-C42/$B$26</f>
        <v>-0.0241589249763505</v>
      </c>
      <c r="K43" s="71" t="n">
        <f aca="false">D42/$B$26</f>
        <v>0.0350175047096967</v>
      </c>
      <c r="L43" s="70"/>
      <c r="M43" s="80"/>
      <c r="N43" s="81"/>
      <c r="O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746</v>
      </c>
      <c r="C44" s="67" t="n">
        <v>1249</v>
      </c>
      <c r="D44" s="67" t="n">
        <v>3497</v>
      </c>
      <c r="E44" s="33"/>
      <c r="F44" s="18"/>
      <c r="G44" s="33"/>
      <c r="H44" s="0"/>
      <c r="I44" s="83" t="s">
        <v>31</v>
      </c>
      <c r="J44" s="71" t="n">
        <f aca="false">-C43/$B$26</f>
        <v>-0.0157744520176907</v>
      </c>
      <c r="K44" s="71" t="n">
        <f aca="false">D43/$B$26</f>
        <v>0.0302714240667524</v>
      </c>
      <c r="L44" s="82"/>
      <c r="M44" s="84"/>
      <c r="N44" s="85"/>
      <c r="O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00985600051746</v>
      </c>
      <c r="K45" s="71" t="n">
        <f aca="false">D44/$B$26</f>
        <v>0.0282743509512375</v>
      </c>
      <c r="L45" s="86"/>
      <c r="M45" s="84"/>
      <c r="N45" s="70"/>
      <c r="O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44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14" min="14" style="89" width="10.26"/>
    <col collapsed="false" customWidth="true" hidden="false" outlineLevel="0" max="15" min="15" style="180" width="16.81"/>
    <col collapsed="false" customWidth="true" hidden="false" outlineLevel="0" max="16" min="16" style="180" width="6.53"/>
    <col collapsed="false" customWidth="true" hidden="false" outlineLevel="0" max="17" min="17" style="180" width="6.99"/>
    <col collapsed="false" customWidth="true" hidden="false" outlineLevel="0" max="18" min="18" style="180" width="6.53"/>
    <col collapsed="false" customWidth="false" hidden="false" outlineLevel="0" max="19" min="19" style="180" width="10.26"/>
    <col collapsed="false" customWidth="false" hidden="false" outlineLevel="0" max="257" min="20" style="89" width="10.26"/>
  </cols>
  <sheetData>
    <row r="1" s="93" customFormat="true" ht="60" hidden="false" customHeight="true" outlineLevel="0" collapsed="false">
      <c r="A1" s="181" t="s">
        <v>16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O1" s="182"/>
      <c r="P1" s="182"/>
      <c r="Q1" s="182"/>
      <c r="R1" s="182"/>
      <c r="S1" s="182"/>
    </row>
    <row r="2" s="96" customFormat="true" ht="33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  <c r="O2" s="183"/>
      <c r="P2" s="183"/>
      <c r="Q2" s="183"/>
      <c r="R2" s="183"/>
      <c r="S2" s="183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  <c r="O3" s="180"/>
      <c r="P3" s="184" t="s">
        <v>8</v>
      </c>
      <c r="Q3" s="185" t="s">
        <v>45</v>
      </c>
      <c r="R3" s="185" t="s">
        <v>46</v>
      </c>
      <c r="S3" s="180"/>
    </row>
    <row r="4" s="105" customFormat="true" ht="18" hidden="false" customHeight="true" outlineLevel="0" collapsed="false">
      <c r="A4" s="103" t="s">
        <v>55</v>
      </c>
      <c r="B4" s="104" t="n">
        <f aca="false">SUM(B5:B22)</f>
        <v>266149</v>
      </c>
      <c r="C4" s="104" t="n">
        <f aca="false">SUM(C5:C22)</f>
        <v>120471</v>
      </c>
      <c r="D4" s="104" t="n">
        <f aca="false">SUM(D5:D22)</f>
        <v>145678</v>
      </c>
      <c r="E4" s="104" t="n">
        <f aca="false">SUM(E5:E22)</f>
        <v>58354</v>
      </c>
      <c r="F4" s="104" t="n">
        <f aca="false">SUM(F5:F22)</f>
        <v>25685</v>
      </c>
      <c r="G4" s="104" t="n">
        <f aca="false">SUM(G5:G22)</f>
        <v>32669</v>
      </c>
      <c r="H4" s="104" t="n">
        <f aca="false">SUM(H5:H22)</f>
        <v>84114</v>
      </c>
      <c r="I4" s="104" t="n">
        <f aca="false">SUM(I5:I22)</f>
        <v>37828</v>
      </c>
      <c r="J4" s="104" t="n">
        <f aca="false">SUM(J5:J22)</f>
        <v>46286</v>
      </c>
      <c r="K4" s="104" t="n">
        <f aca="false">SUM(K5:K22)</f>
        <v>123681</v>
      </c>
      <c r="L4" s="104" t="n">
        <f aca="false">SUM(L5:L22)</f>
        <v>56958</v>
      </c>
      <c r="M4" s="104" t="n">
        <f aca="false">SUM(M5:M22)</f>
        <v>66723</v>
      </c>
      <c r="O4" s="186" t="s">
        <v>55</v>
      </c>
      <c r="P4" s="187" t="n">
        <v>267856</v>
      </c>
      <c r="Q4" s="187" t="n">
        <v>121326</v>
      </c>
      <c r="R4" s="187" t="n">
        <v>146530</v>
      </c>
      <c r="S4" s="188"/>
    </row>
    <row r="5" s="109" customFormat="true" ht="15" hidden="false" customHeight="true" outlineLevel="0" collapsed="false">
      <c r="A5" s="106" t="s">
        <v>56</v>
      </c>
      <c r="B5" s="107" t="n">
        <f aca="false">C5+D5</f>
        <v>11140</v>
      </c>
      <c r="C5" s="108" t="n">
        <v>5388</v>
      </c>
      <c r="D5" s="108" t="n">
        <v>5752</v>
      </c>
      <c r="E5" s="108" t="n">
        <v>2337</v>
      </c>
      <c r="F5" s="108" t="n">
        <v>1100</v>
      </c>
      <c r="G5" s="108" t="n">
        <v>1237</v>
      </c>
      <c r="H5" s="108" t="n">
        <v>2048</v>
      </c>
      <c r="I5" s="108" t="n">
        <v>995</v>
      </c>
      <c r="J5" s="108" t="n">
        <v>1053</v>
      </c>
      <c r="K5" s="108" t="n">
        <v>6755</v>
      </c>
      <c r="L5" s="108" t="n">
        <v>3293</v>
      </c>
      <c r="M5" s="108" t="n">
        <v>3462</v>
      </c>
      <c r="O5" s="189" t="s">
        <v>73</v>
      </c>
      <c r="P5" s="190" t="n">
        <v>250</v>
      </c>
      <c r="Q5" s="190" t="n">
        <v>134</v>
      </c>
      <c r="R5" s="190" t="n">
        <v>116</v>
      </c>
      <c r="S5" s="191"/>
      <c r="T5" s="109" t="n">
        <f aca="false">Q5/$P$4</f>
        <v>0.000500268801146885</v>
      </c>
      <c r="U5" s="109" t="n">
        <f aca="false">R5/$P$4</f>
        <v>0.00043306851442566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1597</v>
      </c>
      <c r="C6" s="108" t="n">
        <v>763</v>
      </c>
      <c r="D6" s="108" t="n">
        <v>834</v>
      </c>
      <c r="E6" s="108" t="n">
        <v>347</v>
      </c>
      <c r="F6" s="108" t="n">
        <v>160</v>
      </c>
      <c r="G6" s="108" t="n">
        <v>187</v>
      </c>
      <c r="H6" s="108" t="n">
        <v>253</v>
      </c>
      <c r="I6" s="108" t="n">
        <v>113</v>
      </c>
      <c r="J6" s="108" t="n">
        <v>140</v>
      </c>
      <c r="K6" s="108" t="n">
        <v>997</v>
      </c>
      <c r="L6" s="108" t="n">
        <v>490</v>
      </c>
      <c r="M6" s="108" t="n">
        <v>507</v>
      </c>
      <c r="O6" s="189" t="s">
        <v>72</v>
      </c>
      <c r="P6" s="190" t="n">
        <v>279</v>
      </c>
      <c r="Q6" s="190" t="n">
        <v>148</v>
      </c>
      <c r="R6" s="190" t="n">
        <v>131</v>
      </c>
      <c r="S6" s="191"/>
      <c r="T6" s="109" t="n">
        <f aca="false">Q6/$P$4</f>
        <v>0.000552535690818948</v>
      </c>
      <c r="U6" s="109" t="n">
        <f aca="false">R6/$P$4</f>
        <v>0.000489068753360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4348</v>
      </c>
      <c r="C7" s="108" t="n">
        <v>2106</v>
      </c>
      <c r="D7" s="108" t="n">
        <v>2242</v>
      </c>
      <c r="E7" s="108" t="n">
        <v>835</v>
      </c>
      <c r="F7" s="108" t="n">
        <v>383</v>
      </c>
      <c r="G7" s="108" t="n">
        <v>452</v>
      </c>
      <c r="H7" s="108" t="n">
        <v>775</v>
      </c>
      <c r="I7" s="108" t="n">
        <v>388</v>
      </c>
      <c r="J7" s="108" t="n">
        <v>387</v>
      </c>
      <c r="K7" s="108" t="n">
        <v>2738</v>
      </c>
      <c r="L7" s="108" t="n">
        <v>1335</v>
      </c>
      <c r="M7" s="108" t="n">
        <v>1403</v>
      </c>
      <c r="O7" s="189" t="s">
        <v>65</v>
      </c>
      <c r="P7" s="190" t="n">
        <v>1366</v>
      </c>
      <c r="Q7" s="190" t="n">
        <v>650</v>
      </c>
      <c r="R7" s="190" t="n">
        <v>716</v>
      </c>
      <c r="S7" s="191"/>
      <c r="T7" s="109" t="n">
        <f aca="false">Q7/$P$4</f>
        <v>0.00242667702048862</v>
      </c>
      <c r="U7" s="109" t="n">
        <f aca="false">R7/$P$4</f>
        <v>0.00267307807179977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3946</v>
      </c>
      <c r="C8" s="108" t="n">
        <v>2135</v>
      </c>
      <c r="D8" s="108" t="n">
        <v>1811</v>
      </c>
      <c r="E8" s="108" t="n">
        <v>605</v>
      </c>
      <c r="F8" s="108" t="n">
        <v>324</v>
      </c>
      <c r="G8" s="108" t="n">
        <v>281</v>
      </c>
      <c r="H8" s="108" t="n">
        <v>433</v>
      </c>
      <c r="I8" s="108" t="n">
        <v>242</v>
      </c>
      <c r="J8" s="108" t="n">
        <v>191</v>
      </c>
      <c r="K8" s="108" t="n">
        <v>2908</v>
      </c>
      <c r="L8" s="108" t="n">
        <v>1569</v>
      </c>
      <c r="M8" s="108" t="n">
        <v>1339</v>
      </c>
      <c r="O8" s="189" t="s">
        <v>60</v>
      </c>
      <c r="P8" s="190" t="n">
        <v>1378</v>
      </c>
      <c r="Q8" s="190" t="n">
        <v>683</v>
      </c>
      <c r="R8" s="190" t="n">
        <v>695</v>
      </c>
      <c r="S8" s="191"/>
      <c r="T8" s="109" t="n">
        <f aca="false">Q8/$P$4</f>
        <v>0.0025498775461442</v>
      </c>
      <c r="U8" s="109" t="n">
        <f aca="false">R8/$P$4</f>
        <v>0.00259467773729168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1390</v>
      </c>
      <c r="C9" s="108" t="n">
        <v>682</v>
      </c>
      <c r="D9" s="108" t="n">
        <v>708</v>
      </c>
      <c r="E9" s="108" t="n">
        <v>255</v>
      </c>
      <c r="F9" s="108" t="n">
        <v>115</v>
      </c>
      <c r="G9" s="108" t="n">
        <v>140</v>
      </c>
      <c r="H9" s="108" t="n">
        <v>126</v>
      </c>
      <c r="I9" s="108" t="n">
        <v>66</v>
      </c>
      <c r="J9" s="108" t="n">
        <v>60</v>
      </c>
      <c r="K9" s="108" t="n">
        <v>1009</v>
      </c>
      <c r="L9" s="108" t="n">
        <v>501</v>
      </c>
      <c r="M9" s="108" t="n">
        <v>508</v>
      </c>
      <c r="O9" s="189" t="s">
        <v>78</v>
      </c>
      <c r="P9" s="190" t="n">
        <v>1569</v>
      </c>
      <c r="Q9" s="190" t="n">
        <v>744</v>
      </c>
      <c r="R9" s="190" t="n">
        <v>825</v>
      </c>
      <c r="S9" s="191"/>
      <c r="T9" s="109" t="n">
        <f aca="false">Q9/$P$4</f>
        <v>0.0027776118511439</v>
      </c>
      <c r="U9" s="109" t="n">
        <f aca="false">R9/$P$4</f>
        <v>0.0030800131413894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7461</v>
      </c>
      <c r="C10" s="107" t="n">
        <v>3513</v>
      </c>
      <c r="D10" s="107" t="n">
        <v>3948</v>
      </c>
      <c r="E10" s="107" t="n">
        <v>1099</v>
      </c>
      <c r="F10" s="107" t="n">
        <v>507</v>
      </c>
      <c r="G10" s="107" t="n">
        <v>592</v>
      </c>
      <c r="H10" s="107" t="n">
        <v>801</v>
      </c>
      <c r="I10" s="108" t="n">
        <v>367</v>
      </c>
      <c r="J10" s="108" t="n">
        <v>434</v>
      </c>
      <c r="K10" s="108" t="n">
        <v>5561</v>
      </c>
      <c r="L10" s="108" t="n">
        <v>2639</v>
      </c>
      <c r="M10" s="108" t="n">
        <v>2922</v>
      </c>
      <c r="O10" s="189" t="s">
        <v>77</v>
      </c>
      <c r="P10" s="190" t="n">
        <v>2000</v>
      </c>
      <c r="Q10" s="190" t="n">
        <v>911</v>
      </c>
      <c r="R10" s="190" t="n">
        <v>1089</v>
      </c>
      <c r="S10" s="191"/>
      <c r="T10" s="109" t="n">
        <f aca="false">Q10/$P$4</f>
        <v>0.00340108117794636</v>
      </c>
      <c r="U10" s="109" t="n">
        <f aca="false">R10/$P$4</f>
        <v>0.00406561734663401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5232</v>
      </c>
      <c r="C11" s="107" t="n">
        <v>2541</v>
      </c>
      <c r="D11" s="107" t="n">
        <v>2691</v>
      </c>
      <c r="E11" s="107" t="n">
        <v>749</v>
      </c>
      <c r="F11" s="107" t="n">
        <v>331</v>
      </c>
      <c r="G11" s="107" t="n">
        <v>418</v>
      </c>
      <c r="H11" s="107" t="n">
        <v>1522</v>
      </c>
      <c r="I11" s="108" t="n">
        <v>747</v>
      </c>
      <c r="J11" s="108" t="n">
        <v>775</v>
      </c>
      <c r="K11" s="108" t="n">
        <v>2961</v>
      </c>
      <c r="L11" s="108" t="n">
        <v>1463</v>
      </c>
      <c r="M11" s="108" t="n">
        <v>1498</v>
      </c>
      <c r="O11" s="189" t="s">
        <v>66</v>
      </c>
      <c r="P11" s="190" t="n">
        <v>2507</v>
      </c>
      <c r="Q11" s="190" t="n">
        <v>1208</v>
      </c>
      <c r="R11" s="190" t="n">
        <v>1299</v>
      </c>
      <c r="S11" s="191"/>
      <c r="T11" s="109" t="n">
        <f aca="false">Q11/$P$4</f>
        <v>0.00450988590884655</v>
      </c>
      <c r="U11" s="109" t="n">
        <f aca="false">R11/$P$4</f>
        <v>0.00484962069171495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122958</v>
      </c>
      <c r="C12" s="107" t="n">
        <v>53967</v>
      </c>
      <c r="D12" s="107" t="n">
        <v>68991</v>
      </c>
      <c r="E12" s="107" t="n">
        <v>38938</v>
      </c>
      <c r="F12" s="107" t="n">
        <v>16833</v>
      </c>
      <c r="G12" s="107" t="n">
        <v>22105</v>
      </c>
      <c r="H12" s="107" t="n">
        <v>39305</v>
      </c>
      <c r="I12" s="108" t="n">
        <v>17474</v>
      </c>
      <c r="J12" s="108" t="n">
        <v>21831</v>
      </c>
      <c r="K12" s="108" t="n">
        <v>44715</v>
      </c>
      <c r="L12" s="108" t="n">
        <v>19660</v>
      </c>
      <c r="M12" s="108" t="n">
        <v>25055</v>
      </c>
      <c r="O12" s="189" t="s">
        <v>71</v>
      </c>
      <c r="P12" s="190" t="n">
        <v>3788</v>
      </c>
      <c r="Q12" s="190" t="n">
        <v>1853</v>
      </c>
      <c r="R12" s="190" t="n">
        <v>1935</v>
      </c>
      <c r="S12" s="191"/>
      <c r="T12" s="109" t="n">
        <f aca="false">Q12/$P$4</f>
        <v>0.00691789618302371</v>
      </c>
      <c r="U12" s="109" t="n">
        <f aca="false">R12/$P$4</f>
        <v>0.00722403082253151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46765</v>
      </c>
      <c r="C13" s="107" t="n">
        <v>20989</v>
      </c>
      <c r="D13" s="107" t="n">
        <v>25776</v>
      </c>
      <c r="E13" s="107" t="n">
        <v>3052</v>
      </c>
      <c r="F13" s="107" t="n">
        <v>1378</v>
      </c>
      <c r="G13" s="107" t="n">
        <v>1674</v>
      </c>
      <c r="H13" s="107" t="n">
        <v>31572</v>
      </c>
      <c r="I13" s="108" t="n">
        <v>14050</v>
      </c>
      <c r="J13" s="108" t="n">
        <v>17522</v>
      </c>
      <c r="K13" s="108" t="n">
        <v>12141</v>
      </c>
      <c r="L13" s="108" t="n">
        <v>5561</v>
      </c>
      <c r="M13" s="108" t="n">
        <v>6580</v>
      </c>
      <c r="O13" s="189" t="s">
        <v>59</v>
      </c>
      <c r="P13" s="190" t="n">
        <v>3971</v>
      </c>
      <c r="Q13" s="190" t="n">
        <v>2147</v>
      </c>
      <c r="R13" s="190" t="n">
        <v>1824</v>
      </c>
      <c r="S13" s="191"/>
      <c r="T13" s="109" t="n">
        <f aca="false">Q13/$P$4</f>
        <v>0.00801550086613703</v>
      </c>
      <c r="U13" s="109" t="n">
        <f aca="false">R13/$P$4</f>
        <v>0.0068096290544173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1416</v>
      </c>
      <c r="C14" s="107" t="n">
        <v>677</v>
      </c>
      <c r="D14" s="107" t="n">
        <v>739</v>
      </c>
      <c r="E14" s="107" t="n">
        <v>366</v>
      </c>
      <c r="F14" s="107" t="n">
        <v>170</v>
      </c>
      <c r="G14" s="107" t="n">
        <v>196</v>
      </c>
      <c r="H14" s="107" t="n">
        <v>260</v>
      </c>
      <c r="I14" s="108" t="n">
        <v>119</v>
      </c>
      <c r="J14" s="108" t="n">
        <v>141</v>
      </c>
      <c r="K14" s="108" t="n">
        <v>790</v>
      </c>
      <c r="L14" s="108" t="n">
        <v>388</v>
      </c>
      <c r="M14" s="108" t="n">
        <v>402</v>
      </c>
      <c r="O14" s="189" t="s">
        <v>58</v>
      </c>
      <c r="P14" s="190" t="n">
        <v>4334</v>
      </c>
      <c r="Q14" s="190" t="n">
        <v>2110</v>
      </c>
      <c r="R14" s="190" t="n">
        <v>2224</v>
      </c>
      <c r="S14" s="191"/>
      <c r="T14" s="109" t="n">
        <f aca="false">Q14/$P$4</f>
        <v>0.00787736694343229</v>
      </c>
      <c r="U14" s="109" t="n">
        <f aca="false">R14/$P$4</f>
        <v>0.00830296875933337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2536</v>
      </c>
      <c r="C15" s="107" t="n">
        <v>1216</v>
      </c>
      <c r="D15" s="107" t="n">
        <v>1320</v>
      </c>
      <c r="E15" s="107" t="n">
        <v>639</v>
      </c>
      <c r="F15" s="107" t="n">
        <v>296</v>
      </c>
      <c r="G15" s="107" t="n">
        <v>343</v>
      </c>
      <c r="H15" s="107" t="n">
        <v>340</v>
      </c>
      <c r="I15" s="108" t="n">
        <v>168</v>
      </c>
      <c r="J15" s="108" t="n">
        <v>172</v>
      </c>
      <c r="K15" s="108" t="n">
        <v>1557</v>
      </c>
      <c r="L15" s="108" t="n">
        <v>752</v>
      </c>
      <c r="M15" s="108" t="n">
        <v>805</v>
      </c>
      <c r="O15" s="189" t="s">
        <v>62</v>
      </c>
      <c r="P15" s="190" t="n">
        <v>5196</v>
      </c>
      <c r="Q15" s="190" t="n">
        <v>2527</v>
      </c>
      <c r="R15" s="190" t="n">
        <v>2669</v>
      </c>
      <c r="S15" s="191"/>
      <c r="T15" s="109" t="n">
        <f aca="false">Q15/$P$4</f>
        <v>0.0094341735858073</v>
      </c>
      <c r="U15" s="109" t="n">
        <f aca="false">R15/$P$4</f>
        <v>0.00996430918105251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32439</v>
      </c>
      <c r="C16" s="107" t="n">
        <v>14714</v>
      </c>
      <c r="D16" s="107" t="n">
        <v>17725</v>
      </c>
      <c r="E16" s="107" t="n">
        <v>5369</v>
      </c>
      <c r="F16" s="107" t="n">
        <v>2375</v>
      </c>
      <c r="G16" s="107" t="n">
        <v>2994</v>
      </c>
      <c r="H16" s="107" t="n">
        <v>4734</v>
      </c>
      <c r="I16" s="108" t="n">
        <v>2185</v>
      </c>
      <c r="J16" s="108" t="n">
        <v>2549</v>
      </c>
      <c r="K16" s="108" t="n">
        <v>22336</v>
      </c>
      <c r="L16" s="108" t="n">
        <v>10154</v>
      </c>
      <c r="M16" s="108" t="n">
        <v>12182</v>
      </c>
      <c r="O16" s="189" t="s">
        <v>70</v>
      </c>
      <c r="P16" s="190" t="n">
        <v>7055</v>
      </c>
      <c r="Q16" s="190" t="n">
        <v>3285</v>
      </c>
      <c r="R16" s="190" t="n">
        <v>3770</v>
      </c>
      <c r="S16" s="191"/>
      <c r="T16" s="109" t="n">
        <f aca="false">Q16/$P$4</f>
        <v>0.0122640523266233</v>
      </c>
      <c r="U16" s="109" t="n">
        <f aca="false">R16/$P$4</f>
        <v>0.014074726718834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32</v>
      </c>
      <c r="C17" s="108" t="n">
        <v>926</v>
      </c>
      <c r="D17" s="108" t="n">
        <v>1106</v>
      </c>
      <c r="E17" s="108" t="n">
        <v>360</v>
      </c>
      <c r="F17" s="108" t="n">
        <v>160</v>
      </c>
      <c r="G17" s="108" t="n">
        <v>200</v>
      </c>
      <c r="H17" s="108" t="n">
        <v>456</v>
      </c>
      <c r="I17" s="108" t="n">
        <v>193</v>
      </c>
      <c r="J17" s="108" t="n">
        <v>263</v>
      </c>
      <c r="K17" s="108" t="n">
        <v>1216</v>
      </c>
      <c r="L17" s="108" t="n">
        <v>573</v>
      </c>
      <c r="M17" s="108" t="n">
        <v>643</v>
      </c>
      <c r="O17" s="189" t="s">
        <v>61</v>
      </c>
      <c r="P17" s="190" t="n">
        <v>7437</v>
      </c>
      <c r="Q17" s="190" t="n">
        <v>3530</v>
      </c>
      <c r="R17" s="190" t="n">
        <v>3907</v>
      </c>
      <c r="S17" s="191"/>
      <c r="T17" s="109" t="n">
        <f aca="false">Q17/$P$4</f>
        <v>0.0131787228958844</v>
      </c>
      <c r="U17" s="109" t="n">
        <f aca="false">R17/$P$4</f>
        <v>0.0145861955677678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34</v>
      </c>
      <c r="C18" s="108" t="n">
        <v>5430</v>
      </c>
      <c r="D18" s="108" t="n">
        <v>6104</v>
      </c>
      <c r="E18" s="108" t="n">
        <v>1485</v>
      </c>
      <c r="F18" s="108" t="n">
        <v>700</v>
      </c>
      <c r="G18" s="108" t="n">
        <v>785</v>
      </c>
      <c r="H18" s="108" t="n">
        <v>547</v>
      </c>
      <c r="I18" s="108" t="n">
        <v>267</v>
      </c>
      <c r="J18" s="108" t="n">
        <v>280</v>
      </c>
      <c r="K18" s="108" t="n">
        <v>9502</v>
      </c>
      <c r="L18" s="108" t="n">
        <v>4463</v>
      </c>
      <c r="M18" s="108" t="n">
        <v>5039</v>
      </c>
      <c r="O18" s="189" t="s">
        <v>56</v>
      </c>
      <c r="P18" s="190" t="n">
        <v>10973</v>
      </c>
      <c r="Q18" s="190" t="n">
        <v>5316</v>
      </c>
      <c r="R18" s="190" t="n">
        <v>5657</v>
      </c>
      <c r="S18" s="191"/>
      <c r="T18" s="109" t="n">
        <f aca="false">Q18/$P$4</f>
        <v>0.0198464846783346</v>
      </c>
      <c r="U18" s="109" t="n">
        <f aca="false">R18/$P$4</f>
        <v>0.0211195567767756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6981</v>
      </c>
      <c r="C19" s="108" t="n">
        <v>3256</v>
      </c>
      <c r="D19" s="108" t="n">
        <v>3725</v>
      </c>
      <c r="E19" s="108" t="n">
        <v>1341</v>
      </c>
      <c r="F19" s="108" t="n">
        <v>603</v>
      </c>
      <c r="G19" s="108" t="n">
        <v>738</v>
      </c>
      <c r="H19" s="108" t="n">
        <v>581</v>
      </c>
      <c r="I19" s="108" t="n">
        <v>278</v>
      </c>
      <c r="J19" s="108" t="n">
        <v>303</v>
      </c>
      <c r="K19" s="108" t="n">
        <v>5059</v>
      </c>
      <c r="L19" s="108" t="n">
        <v>2375</v>
      </c>
      <c r="M19" s="108" t="n">
        <v>2684</v>
      </c>
      <c r="O19" s="189" t="s">
        <v>79</v>
      </c>
      <c r="P19" s="190" t="n">
        <v>11576</v>
      </c>
      <c r="Q19" s="190" t="n">
        <v>5468</v>
      </c>
      <c r="R19" s="190" t="n">
        <v>6108</v>
      </c>
      <c r="S19" s="191"/>
      <c r="T19" s="109" t="n">
        <f aca="false">Q19/$P$4</f>
        <v>0.0204139537662027</v>
      </c>
      <c r="U19" s="109" t="n">
        <f aca="false">R19/$P$4</f>
        <v>0.0228032972940685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3845</v>
      </c>
      <c r="C20" s="108" t="n">
        <v>1886</v>
      </c>
      <c r="D20" s="108" t="n">
        <v>1959</v>
      </c>
      <c r="E20" s="108" t="n">
        <v>467</v>
      </c>
      <c r="F20" s="108" t="n">
        <v>198</v>
      </c>
      <c r="G20" s="108" t="n">
        <v>269</v>
      </c>
      <c r="H20" s="108" t="n">
        <v>310</v>
      </c>
      <c r="I20" s="108" t="n">
        <v>149</v>
      </c>
      <c r="J20" s="108" t="n">
        <v>161</v>
      </c>
      <c r="K20" s="108" t="n">
        <v>3068</v>
      </c>
      <c r="L20" s="108" t="n">
        <v>1539</v>
      </c>
      <c r="M20" s="108" t="n">
        <v>1529</v>
      </c>
      <c r="O20" s="189" t="s">
        <v>80</v>
      </c>
      <c r="P20" s="190" t="n">
        <v>32548</v>
      </c>
      <c r="Q20" s="190" t="n">
        <v>14796</v>
      </c>
      <c r="R20" s="190" t="n">
        <v>17752</v>
      </c>
      <c r="S20" s="191"/>
      <c r="T20" s="109" t="n">
        <f aca="false">Q20/$P$4</f>
        <v>0.0552386356848456</v>
      </c>
      <c r="U20" s="109" t="n">
        <f aca="false">R20/$P$4</f>
        <v>0.0662744161041754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275</v>
      </c>
      <c r="C21" s="108" t="n">
        <v>138</v>
      </c>
      <c r="D21" s="108" t="n">
        <v>137</v>
      </c>
      <c r="E21" s="108" t="n">
        <v>46</v>
      </c>
      <c r="F21" s="108" t="n">
        <v>20</v>
      </c>
      <c r="G21" s="108" t="n">
        <v>26</v>
      </c>
      <c r="H21" s="108" t="n">
        <v>13</v>
      </c>
      <c r="I21" s="108" t="n">
        <v>8</v>
      </c>
      <c r="J21" s="108" t="n">
        <v>5</v>
      </c>
      <c r="K21" s="108" t="n">
        <v>216</v>
      </c>
      <c r="L21" s="108" t="n">
        <v>110</v>
      </c>
      <c r="M21" s="108" t="n">
        <v>106</v>
      </c>
      <c r="O21" s="189" t="s">
        <v>64</v>
      </c>
      <c r="P21" s="190" t="n">
        <v>46970</v>
      </c>
      <c r="Q21" s="190" t="n">
        <v>21051</v>
      </c>
      <c r="R21" s="190" t="n">
        <v>25919</v>
      </c>
      <c r="S21" s="191"/>
      <c r="T21" s="109" t="n">
        <f aca="false">Q21/$P$4</f>
        <v>0.0785907353204707</v>
      </c>
      <c r="U21" s="109" t="n">
        <f aca="false">R21/$P$4</f>
        <v>0.0967646795292993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254</v>
      </c>
      <c r="C22" s="111" t="n">
        <v>144</v>
      </c>
      <c r="D22" s="111" t="n">
        <v>110</v>
      </c>
      <c r="E22" s="111" t="n">
        <v>64</v>
      </c>
      <c r="F22" s="111" t="n">
        <v>32</v>
      </c>
      <c r="G22" s="111" t="n">
        <v>32</v>
      </c>
      <c r="H22" s="111" t="n">
        <v>38</v>
      </c>
      <c r="I22" s="111" t="n">
        <v>19</v>
      </c>
      <c r="J22" s="111" t="n">
        <v>19</v>
      </c>
      <c r="K22" s="111" t="n">
        <v>152</v>
      </c>
      <c r="L22" s="111" t="n">
        <v>93</v>
      </c>
      <c r="M22" s="111" t="n">
        <v>59</v>
      </c>
      <c r="O22" s="189" t="s">
        <v>63</v>
      </c>
      <c r="P22" s="190" t="n">
        <v>124659</v>
      </c>
      <c r="Q22" s="190" t="n">
        <v>54765</v>
      </c>
      <c r="R22" s="190" t="n">
        <v>69894</v>
      </c>
      <c r="S22" s="191"/>
      <c r="T22" s="109" t="n">
        <f aca="false">Q22/$P$4</f>
        <v>0.204456872349322</v>
      </c>
      <c r="U22" s="109" t="n">
        <f aca="false">R22/$P$4</f>
        <v>0.26093871333851</v>
      </c>
    </row>
    <row r="23" s="193" customFormat="true" ht="36" hidden="false" customHeight="true" outlineLevel="0" collapsed="false">
      <c r="A23" s="192" t="s">
        <v>164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O23" s="194"/>
      <c r="P23" s="194"/>
      <c r="Q23" s="194"/>
      <c r="R23" s="194"/>
      <c r="S23" s="194"/>
    </row>
    <row r="24" s="198" customFormat="true" ht="10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6"/>
      <c r="K24" s="197"/>
      <c r="L24" s="196"/>
      <c r="M24" s="195"/>
      <c r="O24" s="118" t="s">
        <v>75</v>
      </c>
      <c r="P24" s="119" t="s">
        <v>45</v>
      </c>
      <c r="Q24" s="120" t="s">
        <v>46</v>
      </c>
      <c r="R24" s="118"/>
      <c r="S24" s="199"/>
    </row>
    <row r="25" s="198" customFormat="true" ht="9" hidden="false" customHeight="false" outlineLevel="0" collapsed="false">
      <c r="A25" s="195"/>
      <c r="F25" s="195"/>
      <c r="G25" s="195"/>
      <c r="H25" s="195"/>
      <c r="I25" s="195"/>
      <c r="J25" s="196"/>
      <c r="K25" s="197"/>
      <c r="L25" s="196"/>
      <c r="M25" s="195"/>
      <c r="O25" s="122" t="s">
        <v>73</v>
      </c>
      <c r="P25" s="122" t="n">
        <v>0.000500268801146885</v>
      </c>
      <c r="Q25" s="122" t="n">
        <v>0.000433068514425662</v>
      </c>
      <c r="R25" s="122" t="n">
        <f aca="false">P25+Q25</f>
        <v>0.000933337315572547</v>
      </c>
      <c r="S25" s="199"/>
    </row>
    <row r="26" s="198" customFormat="true" ht="9" hidden="false" customHeight="false" outlineLevel="0" collapsed="false">
      <c r="J26" s="200"/>
      <c r="K26" s="201"/>
      <c r="L26" s="200"/>
      <c r="O26" s="122" t="s">
        <v>72</v>
      </c>
      <c r="P26" s="122" t="n">
        <v>0.000552535690818948</v>
      </c>
      <c r="Q26" s="122" t="n">
        <v>0.000489068753360014</v>
      </c>
      <c r="R26" s="122" t="n">
        <f aca="false">P26+Q26</f>
        <v>0.00104160444417896</v>
      </c>
      <c r="S26" s="199"/>
    </row>
    <row r="27" s="198" customFormat="true" ht="9" hidden="false" customHeight="false" outlineLevel="0" collapsed="false">
      <c r="J27" s="200"/>
      <c r="K27" s="201"/>
      <c r="L27" s="200"/>
      <c r="O27" s="122" t="s">
        <v>65</v>
      </c>
      <c r="P27" s="122" t="n">
        <v>0.00242667702048862</v>
      </c>
      <c r="Q27" s="122" t="n">
        <v>0.00267307807179977</v>
      </c>
      <c r="R27" s="122" t="n">
        <f aca="false">P27+Q27</f>
        <v>0.00509975509228839</v>
      </c>
      <c r="S27" s="199"/>
    </row>
    <row r="28" s="198" customFormat="true" ht="9" hidden="false" customHeight="false" outlineLevel="0" collapsed="false">
      <c r="J28" s="200"/>
      <c r="K28" s="201"/>
      <c r="L28" s="200"/>
      <c r="O28" s="122" t="s">
        <v>60</v>
      </c>
      <c r="P28" s="122" t="n">
        <v>0.0025498775461442</v>
      </c>
      <c r="Q28" s="122" t="n">
        <v>0.00259467773729168</v>
      </c>
      <c r="R28" s="122" t="n">
        <f aca="false">P28+Q28</f>
        <v>0.00514455528343588</v>
      </c>
      <c r="S28" s="199"/>
    </row>
    <row r="29" s="198" customFormat="true" ht="9" hidden="false" customHeight="false" outlineLevel="0" collapsed="false">
      <c r="J29" s="200"/>
      <c r="K29" s="201"/>
      <c r="L29" s="200"/>
      <c r="O29" s="122" t="s">
        <v>78</v>
      </c>
      <c r="P29" s="122" t="n">
        <v>0.0027776118511439</v>
      </c>
      <c r="Q29" s="122" t="n">
        <v>0.0030800131413894</v>
      </c>
      <c r="R29" s="122" t="n">
        <f aca="false">P29+Q29</f>
        <v>0.0058576249925333</v>
      </c>
      <c r="S29" s="199"/>
    </row>
    <row r="30" s="198" customFormat="true" ht="9" hidden="false" customHeight="false" outlineLevel="0" collapsed="false">
      <c r="J30" s="200"/>
      <c r="K30" s="201"/>
      <c r="L30" s="200"/>
      <c r="O30" s="122" t="s">
        <v>77</v>
      </c>
      <c r="P30" s="122" t="n">
        <v>0.00340108117794636</v>
      </c>
      <c r="Q30" s="122" t="n">
        <v>0.00406561734663401</v>
      </c>
      <c r="R30" s="122" t="n">
        <f aca="false">P30+Q30</f>
        <v>0.00746669852458037</v>
      </c>
      <c r="S30" s="199"/>
    </row>
    <row r="31" s="198" customFormat="true" ht="9" hidden="false" customHeight="false" outlineLevel="0" collapsed="false">
      <c r="J31" s="200"/>
      <c r="K31" s="201"/>
      <c r="L31" s="200"/>
      <c r="O31" s="122" t="s">
        <v>66</v>
      </c>
      <c r="P31" s="122" t="n">
        <v>0.00450988590884655</v>
      </c>
      <c r="Q31" s="122" t="n">
        <v>0.00484962069171495</v>
      </c>
      <c r="R31" s="122" t="n">
        <f aca="false">P31+Q31</f>
        <v>0.0093595066005615</v>
      </c>
      <c r="S31" s="199"/>
    </row>
    <row r="32" s="198" customFormat="true" ht="9" hidden="false" customHeight="false" outlineLevel="0" collapsed="false">
      <c r="J32" s="200"/>
      <c r="K32" s="201"/>
      <c r="L32" s="200"/>
      <c r="O32" s="122" t="s">
        <v>71</v>
      </c>
      <c r="P32" s="122" t="n">
        <v>0.00691789618302371</v>
      </c>
      <c r="Q32" s="122" t="n">
        <v>0.00722403082253151</v>
      </c>
      <c r="R32" s="122" t="n">
        <f aca="false">P32+Q32</f>
        <v>0.0141419270055552</v>
      </c>
      <c r="S32" s="199"/>
    </row>
    <row r="33" s="198" customFormat="true" ht="9" hidden="false" customHeight="false" outlineLevel="0" collapsed="false">
      <c r="J33" s="200"/>
      <c r="K33" s="201"/>
      <c r="L33" s="200"/>
      <c r="O33" s="122" t="s">
        <v>59</v>
      </c>
      <c r="P33" s="122" t="n">
        <v>0.00801550086613703</v>
      </c>
      <c r="Q33" s="122" t="n">
        <v>0.0068096290544173</v>
      </c>
      <c r="R33" s="122" t="n">
        <f aca="false">P33+Q33</f>
        <v>0.0148251299205543</v>
      </c>
      <c r="S33" s="199"/>
    </row>
    <row r="34" s="198" customFormat="true" ht="9" hidden="false" customHeight="false" outlineLevel="0" collapsed="false">
      <c r="J34" s="200"/>
      <c r="K34" s="201"/>
      <c r="L34" s="200"/>
      <c r="O34" s="122" t="s">
        <v>58</v>
      </c>
      <c r="P34" s="122" t="n">
        <v>0.00787736694343229</v>
      </c>
      <c r="Q34" s="122" t="n">
        <v>0.00830296875933337</v>
      </c>
      <c r="R34" s="122" t="n">
        <f aca="false">P34+Q34</f>
        <v>0.0161803357027657</v>
      </c>
      <c r="S34" s="199"/>
    </row>
    <row r="35" s="198" customFormat="true" ht="9" hidden="false" customHeight="false" outlineLevel="0" collapsed="false">
      <c r="J35" s="200"/>
      <c r="K35" s="201"/>
      <c r="L35" s="200"/>
      <c r="O35" s="122" t="s">
        <v>62</v>
      </c>
      <c r="P35" s="122" t="n">
        <v>0.0094341735858073</v>
      </c>
      <c r="Q35" s="122" t="n">
        <v>0.00996430918105251</v>
      </c>
      <c r="R35" s="122" t="n">
        <f aca="false">P35+Q35</f>
        <v>0.0193984827668598</v>
      </c>
      <c r="S35" s="199"/>
    </row>
    <row r="36" s="198" customFormat="true" ht="9" hidden="false" customHeight="false" outlineLevel="0" collapsed="false">
      <c r="J36" s="200"/>
      <c r="K36" s="201"/>
      <c r="L36" s="200"/>
      <c r="O36" s="122" t="s">
        <v>70</v>
      </c>
      <c r="P36" s="122" t="n">
        <v>0.0122640523266233</v>
      </c>
      <c r="Q36" s="122" t="n">
        <v>0.014074726718834</v>
      </c>
      <c r="R36" s="122" t="n">
        <f aca="false">P36+Q36</f>
        <v>0.0263387790454573</v>
      </c>
      <c r="S36" s="199"/>
    </row>
    <row r="37" s="198" customFormat="true" ht="9" hidden="false" customHeight="false" outlineLevel="0" collapsed="false">
      <c r="J37" s="200"/>
      <c r="K37" s="201"/>
      <c r="L37" s="200"/>
      <c r="O37" s="122" t="s">
        <v>61</v>
      </c>
      <c r="P37" s="122" t="n">
        <v>0.0131787228958844</v>
      </c>
      <c r="Q37" s="122" t="n">
        <v>0.0145861955677678</v>
      </c>
      <c r="R37" s="122" t="n">
        <f aca="false">P37+Q37</f>
        <v>0.0277649184636521</v>
      </c>
      <c r="S37" s="199"/>
    </row>
    <row r="38" s="198" customFormat="true" ht="9" hidden="false" customHeight="false" outlineLevel="0" collapsed="false">
      <c r="J38" s="200"/>
      <c r="K38" s="201"/>
      <c r="L38" s="200"/>
      <c r="O38" s="122" t="s">
        <v>56</v>
      </c>
      <c r="P38" s="122" t="n">
        <v>0.0198464846783346</v>
      </c>
      <c r="Q38" s="122" t="n">
        <v>0.0211195567767756</v>
      </c>
      <c r="R38" s="122" t="n">
        <f aca="false">P38+Q38</f>
        <v>0.0409660414551102</v>
      </c>
      <c r="S38" s="199"/>
    </row>
    <row r="39" s="198" customFormat="true" ht="9" hidden="false" customHeight="false" outlineLevel="0" collapsed="false">
      <c r="J39" s="200"/>
      <c r="K39" s="201"/>
      <c r="L39" s="200"/>
      <c r="O39" s="122" t="s">
        <v>79</v>
      </c>
      <c r="P39" s="122" t="n">
        <v>0.0204139537662027</v>
      </c>
      <c r="Q39" s="122" t="n">
        <v>0.0228032972940685</v>
      </c>
      <c r="R39" s="122" t="n">
        <f aca="false">P39+Q39</f>
        <v>0.0432172510602712</v>
      </c>
      <c r="S39" s="199"/>
    </row>
    <row r="40" s="198" customFormat="true" ht="9" hidden="false" customHeight="false" outlineLevel="0" collapsed="false">
      <c r="J40" s="200"/>
      <c r="K40" s="201"/>
      <c r="L40" s="200"/>
      <c r="O40" s="122" t="s">
        <v>80</v>
      </c>
      <c r="P40" s="122" t="n">
        <v>0.0552386356848456</v>
      </c>
      <c r="Q40" s="122" t="n">
        <v>0.0662744161041754</v>
      </c>
      <c r="R40" s="122" t="n">
        <f aca="false">P40+Q40</f>
        <v>0.121513051789021</v>
      </c>
      <c r="S40" s="199"/>
    </row>
    <row r="41" s="198" customFormat="true" ht="9" hidden="false" customHeight="false" outlineLevel="0" collapsed="false">
      <c r="J41" s="200"/>
      <c r="K41" s="201"/>
      <c r="L41" s="200"/>
      <c r="O41" s="122" t="s">
        <v>64</v>
      </c>
      <c r="P41" s="122" t="n">
        <v>0.0785907353204707</v>
      </c>
      <c r="Q41" s="122" t="n">
        <v>0.0967646795292993</v>
      </c>
      <c r="R41" s="122" t="n">
        <f aca="false">P41+Q41</f>
        <v>0.17535541484977</v>
      </c>
      <c r="S41" s="199"/>
    </row>
    <row r="42" s="198" customFormat="true" ht="9" hidden="false" customHeight="false" outlineLevel="0" collapsed="false">
      <c r="J42" s="200"/>
      <c r="K42" s="201"/>
      <c r="L42" s="200"/>
      <c r="O42" s="122" t="s">
        <v>63</v>
      </c>
      <c r="P42" s="122" t="n">
        <v>0.204456872349322</v>
      </c>
      <c r="Q42" s="122" t="n">
        <v>0.26093871333851</v>
      </c>
      <c r="R42" s="122" t="n">
        <f aca="false">P42+Q42</f>
        <v>0.465395585687832</v>
      </c>
      <c r="S42" s="199"/>
    </row>
    <row r="43" s="198" customFormat="true" ht="9" hidden="false" customHeight="false" outlineLevel="0" collapsed="false">
      <c r="J43" s="200"/>
      <c r="K43" s="201"/>
      <c r="L43" s="200"/>
      <c r="O43" s="118"/>
      <c r="P43" s="118"/>
      <c r="Q43" s="118"/>
      <c r="R43" s="118"/>
      <c r="S43" s="199"/>
    </row>
    <row r="44" s="198" customFormat="true" ht="9" hidden="false" customHeight="false" outlineLevel="0" collapsed="false">
      <c r="J44" s="200"/>
      <c r="K44" s="201"/>
      <c r="L44" s="200"/>
      <c r="O44" s="199"/>
      <c r="P44" s="199"/>
      <c r="Q44" s="199"/>
      <c r="R44" s="199"/>
      <c r="S44" s="199"/>
    </row>
    <row r="45" s="198" customFormat="true" ht="9" hidden="false" customHeight="false" outlineLevel="0" collapsed="false">
      <c r="J45" s="200"/>
      <c r="K45" s="201"/>
      <c r="L45" s="200"/>
      <c r="O45" s="199"/>
      <c r="P45" s="199"/>
      <c r="Q45" s="199"/>
      <c r="R45" s="199"/>
      <c r="S45" s="199"/>
    </row>
    <row r="46" s="198" customFormat="true" ht="9" hidden="false" customHeight="false" outlineLevel="0" collapsed="false">
      <c r="J46" s="200"/>
      <c r="K46" s="201"/>
      <c r="L46" s="200"/>
      <c r="O46" s="199"/>
      <c r="P46" s="199"/>
      <c r="Q46" s="199"/>
      <c r="R46" s="199"/>
      <c r="S46" s="199"/>
    </row>
    <row r="47" s="198" customFormat="true" ht="9" hidden="false" customHeight="false" outlineLevel="0" collapsed="false">
      <c r="J47" s="200"/>
      <c r="K47" s="201"/>
      <c r="L47" s="200"/>
      <c r="O47" s="199"/>
      <c r="P47" s="199"/>
      <c r="Q47" s="199"/>
      <c r="R47" s="199"/>
      <c r="S47" s="199"/>
    </row>
    <row r="48" s="109" customFormat="true" ht="9" hidden="false" customHeight="false" outlineLevel="0" collapsed="false">
      <c r="J48" s="123"/>
      <c r="K48" s="114"/>
      <c r="L48" s="123"/>
      <c r="O48" s="191"/>
      <c r="P48" s="191"/>
      <c r="Q48" s="191"/>
      <c r="R48" s="191"/>
      <c r="S48" s="191"/>
    </row>
    <row r="49" s="109" customFormat="true" ht="9" hidden="false" customHeight="false" outlineLevel="0" collapsed="false">
      <c r="J49" s="123"/>
      <c r="K49" s="114"/>
      <c r="L49" s="123"/>
      <c r="O49" s="191"/>
      <c r="P49" s="191"/>
      <c r="Q49" s="191"/>
      <c r="R49" s="191"/>
      <c r="S49" s="191"/>
    </row>
    <row r="50" s="109" customFormat="true" ht="9" hidden="false" customHeight="false" outlineLevel="0" collapsed="false">
      <c r="J50" s="123"/>
      <c r="K50" s="114"/>
      <c r="L50" s="123"/>
      <c r="O50" s="191"/>
      <c r="P50" s="191"/>
      <c r="Q50" s="191"/>
      <c r="R50" s="191"/>
      <c r="S50" s="191"/>
    </row>
    <row r="51" s="109" customFormat="true" ht="9" hidden="false" customHeight="false" outlineLevel="0" collapsed="false">
      <c r="J51" s="123"/>
      <c r="K51" s="114"/>
      <c r="L51" s="123"/>
      <c r="O51" s="191"/>
      <c r="P51" s="191"/>
      <c r="Q51" s="191"/>
      <c r="R51" s="191"/>
      <c r="S51" s="191"/>
    </row>
    <row r="52" s="109" customFormat="true" ht="9" hidden="false" customHeight="false" outlineLevel="0" collapsed="false">
      <c r="J52" s="123"/>
      <c r="K52" s="114"/>
      <c r="L52" s="123"/>
      <c r="O52" s="191"/>
      <c r="P52" s="191"/>
      <c r="Q52" s="191"/>
      <c r="R52" s="191"/>
      <c r="S52" s="191"/>
    </row>
    <row r="53" s="109" customFormat="true" ht="9" hidden="false" customHeight="false" outlineLevel="0" collapsed="false">
      <c r="J53" s="123"/>
      <c r="K53" s="114"/>
      <c r="L53" s="123"/>
      <c r="O53" s="191"/>
      <c r="P53" s="191"/>
      <c r="Q53" s="191"/>
      <c r="R53" s="191"/>
      <c r="S53" s="191"/>
    </row>
    <row r="54" s="109" customFormat="true" ht="9" hidden="false" customHeight="false" outlineLevel="0" collapsed="false">
      <c r="J54" s="123"/>
      <c r="K54" s="114"/>
      <c r="L54" s="123"/>
      <c r="O54" s="191"/>
      <c r="P54" s="191"/>
      <c r="Q54" s="191"/>
      <c r="R54" s="191"/>
      <c r="S54" s="191"/>
    </row>
    <row r="55" s="109" customFormat="true" ht="9" hidden="false" customHeight="false" outlineLevel="0" collapsed="false">
      <c r="J55" s="123"/>
      <c r="K55" s="114"/>
      <c r="L55" s="123"/>
      <c r="O55" s="191"/>
      <c r="P55" s="191"/>
      <c r="Q55" s="191"/>
      <c r="R55" s="191"/>
      <c r="S55" s="191"/>
    </row>
    <row r="56" s="109" customFormat="true" ht="9" hidden="false" customHeight="false" outlineLevel="0" collapsed="false">
      <c r="J56" s="123"/>
      <c r="K56" s="114"/>
      <c r="L56" s="123"/>
      <c r="O56" s="191"/>
      <c r="P56" s="191"/>
      <c r="Q56" s="191"/>
      <c r="R56" s="191"/>
      <c r="S56" s="191"/>
    </row>
    <row r="57" s="109" customFormat="true" ht="9" hidden="false" customHeight="false" outlineLevel="0" collapsed="false">
      <c r="J57" s="123"/>
      <c r="K57" s="114"/>
      <c r="L57" s="123"/>
      <c r="O57" s="191"/>
      <c r="P57" s="191"/>
      <c r="Q57" s="191"/>
      <c r="R57" s="191"/>
      <c r="S57" s="191"/>
    </row>
    <row r="58" s="109" customFormat="true" ht="9" hidden="false" customHeight="false" outlineLevel="0" collapsed="false">
      <c r="J58" s="123"/>
      <c r="K58" s="114"/>
      <c r="L58" s="123"/>
      <c r="O58" s="191"/>
      <c r="P58" s="191"/>
      <c r="Q58" s="191"/>
      <c r="R58" s="191"/>
      <c r="S58" s="191"/>
    </row>
    <row r="59" s="109" customFormat="true" ht="9" hidden="false" customHeight="false" outlineLevel="0" collapsed="false">
      <c r="J59" s="123"/>
      <c r="K59" s="114"/>
      <c r="L59" s="123"/>
      <c r="O59" s="191"/>
      <c r="P59" s="191"/>
      <c r="Q59" s="191"/>
      <c r="R59" s="191"/>
      <c r="S59" s="191"/>
    </row>
    <row r="60" s="109" customFormat="true" ht="9" hidden="false" customHeight="false" outlineLevel="0" collapsed="false">
      <c r="J60" s="123"/>
      <c r="K60" s="114"/>
      <c r="L60" s="123"/>
      <c r="O60" s="191"/>
      <c r="P60" s="191"/>
      <c r="Q60" s="191"/>
      <c r="R60" s="191"/>
      <c r="S60" s="191"/>
    </row>
    <row r="61" s="109" customFormat="true" ht="9" hidden="false" customHeight="false" outlineLevel="0" collapsed="false">
      <c r="J61" s="123"/>
      <c r="K61" s="114"/>
      <c r="L61" s="123"/>
      <c r="O61" s="191"/>
      <c r="P61" s="191"/>
      <c r="Q61" s="191"/>
      <c r="R61" s="191"/>
      <c r="S61" s="191"/>
    </row>
    <row r="62" s="109" customFormat="true" ht="9" hidden="false" customHeight="false" outlineLevel="0" collapsed="false">
      <c r="J62" s="123"/>
      <c r="K62" s="114"/>
      <c r="L62" s="123"/>
      <c r="O62" s="191"/>
      <c r="P62" s="191"/>
      <c r="Q62" s="191"/>
      <c r="R62" s="191"/>
      <c r="S62" s="191"/>
    </row>
    <row r="63" s="109" customFormat="true" ht="9" hidden="false" customHeight="false" outlineLevel="0" collapsed="false">
      <c r="J63" s="123"/>
      <c r="K63" s="114"/>
      <c r="L63" s="123"/>
      <c r="O63" s="191"/>
      <c r="P63" s="191"/>
      <c r="Q63" s="191"/>
      <c r="R63" s="191"/>
      <c r="S63" s="191"/>
    </row>
    <row r="64" s="109" customFormat="true" ht="9" hidden="false" customHeight="false" outlineLevel="0" collapsed="false">
      <c r="J64" s="123"/>
      <c r="K64" s="114"/>
      <c r="L64" s="123"/>
      <c r="O64" s="191"/>
      <c r="P64" s="191"/>
      <c r="Q64" s="191"/>
      <c r="R64" s="191"/>
      <c r="S64" s="191"/>
    </row>
    <row r="65" s="109" customFormat="true" ht="9" hidden="false" customHeight="false" outlineLevel="0" collapsed="false">
      <c r="J65" s="123"/>
      <c r="K65" s="114"/>
      <c r="L65" s="123"/>
      <c r="O65" s="191"/>
      <c r="P65" s="191"/>
      <c r="Q65" s="191"/>
      <c r="R65" s="191"/>
      <c r="S65" s="191"/>
    </row>
    <row r="66" s="109" customFormat="true" ht="9" hidden="false" customHeight="false" outlineLevel="0" collapsed="false">
      <c r="J66" s="123"/>
      <c r="K66" s="114"/>
      <c r="L66" s="123"/>
      <c r="O66" s="191"/>
      <c r="P66" s="191"/>
      <c r="Q66" s="191"/>
      <c r="R66" s="191"/>
      <c r="S66" s="191"/>
    </row>
    <row r="67" s="109" customFormat="true" ht="9" hidden="false" customHeight="false" outlineLevel="0" collapsed="false">
      <c r="J67" s="123"/>
      <c r="K67" s="114"/>
      <c r="L67" s="123"/>
      <c r="O67" s="191"/>
      <c r="P67" s="191"/>
      <c r="Q67" s="191"/>
      <c r="R67" s="191"/>
      <c r="S67" s="191"/>
    </row>
    <row r="68" s="109" customFormat="true" ht="9" hidden="false" customHeight="false" outlineLevel="0" collapsed="false">
      <c r="J68" s="123"/>
      <c r="K68" s="114"/>
      <c r="L68" s="123"/>
      <c r="O68" s="191"/>
      <c r="P68" s="191"/>
      <c r="Q68" s="191"/>
      <c r="R68" s="191"/>
      <c r="S68" s="191"/>
    </row>
    <row r="69" s="109" customFormat="true" ht="9" hidden="false" customHeight="false" outlineLevel="0" collapsed="false">
      <c r="J69" s="123"/>
      <c r="K69" s="114"/>
      <c r="L69" s="123"/>
      <c r="O69" s="191"/>
      <c r="P69" s="191"/>
      <c r="Q69" s="191"/>
      <c r="R69" s="191"/>
      <c r="S69" s="191"/>
    </row>
    <row r="70" s="109" customFormat="true" ht="9" hidden="false" customHeight="false" outlineLevel="0" collapsed="false">
      <c r="J70" s="123"/>
      <c r="K70" s="114"/>
      <c r="L70" s="123"/>
      <c r="O70" s="191"/>
      <c r="P70" s="191"/>
      <c r="Q70" s="191"/>
      <c r="R70" s="191"/>
      <c r="S70" s="191"/>
    </row>
    <row r="71" s="109" customFormat="true" ht="9" hidden="false" customHeight="false" outlineLevel="0" collapsed="false">
      <c r="J71" s="123"/>
      <c r="K71" s="114"/>
      <c r="L71" s="123"/>
      <c r="O71" s="191"/>
      <c r="P71" s="191"/>
      <c r="Q71" s="191"/>
      <c r="R71" s="191"/>
      <c r="S71" s="191"/>
    </row>
    <row r="72" s="109" customFormat="true" ht="9" hidden="false" customHeight="false" outlineLevel="0" collapsed="false">
      <c r="J72" s="123"/>
      <c r="K72" s="114"/>
      <c r="L72" s="123"/>
      <c r="O72" s="191"/>
      <c r="P72" s="191"/>
      <c r="Q72" s="191"/>
      <c r="R72" s="191"/>
      <c r="S72" s="191"/>
    </row>
    <row r="73" s="109" customFormat="true" ht="9" hidden="false" customHeight="false" outlineLevel="0" collapsed="false">
      <c r="J73" s="123"/>
      <c r="K73" s="114"/>
      <c r="L73" s="123"/>
      <c r="O73" s="191"/>
      <c r="P73" s="191"/>
      <c r="Q73" s="191"/>
      <c r="R73" s="191"/>
      <c r="S73" s="191"/>
    </row>
    <row r="74" s="109" customFormat="true" ht="9" hidden="false" customHeight="false" outlineLevel="0" collapsed="false">
      <c r="J74" s="123"/>
      <c r="K74" s="114"/>
      <c r="L74" s="123"/>
      <c r="O74" s="191"/>
      <c r="P74" s="191"/>
      <c r="Q74" s="191"/>
      <c r="R74" s="191"/>
      <c r="S74" s="191"/>
    </row>
    <row r="75" s="109" customFormat="true" ht="9" hidden="false" customHeight="false" outlineLevel="0" collapsed="false">
      <c r="J75" s="123"/>
      <c r="K75" s="114"/>
      <c r="L75" s="123"/>
      <c r="O75" s="191"/>
      <c r="P75" s="191"/>
      <c r="Q75" s="191"/>
      <c r="R75" s="191"/>
      <c r="S75" s="191"/>
    </row>
    <row r="76" s="109" customFormat="true" ht="9" hidden="false" customHeight="false" outlineLevel="0" collapsed="false">
      <c r="J76" s="123"/>
      <c r="K76" s="114"/>
      <c r="L76" s="123"/>
      <c r="O76" s="191"/>
      <c r="P76" s="191"/>
      <c r="Q76" s="191"/>
      <c r="R76" s="191"/>
      <c r="S76" s="191"/>
    </row>
    <row r="77" s="109" customFormat="true" ht="9" hidden="false" customHeight="false" outlineLevel="0" collapsed="false">
      <c r="J77" s="123"/>
      <c r="K77" s="114"/>
      <c r="L77" s="123"/>
      <c r="O77" s="191"/>
      <c r="P77" s="191"/>
      <c r="Q77" s="191"/>
      <c r="R77" s="191"/>
      <c r="S77" s="191"/>
    </row>
    <row r="78" s="109" customFormat="true" ht="9" hidden="false" customHeight="false" outlineLevel="0" collapsed="false">
      <c r="J78" s="123"/>
      <c r="K78" s="114"/>
      <c r="L78" s="123"/>
      <c r="O78" s="191"/>
      <c r="P78" s="191"/>
      <c r="Q78" s="191"/>
      <c r="R78" s="191"/>
      <c r="S78" s="191"/>
    </row>
    <row r="79" s="109" customFormat="true" ht="9" hidden="false" customHeight="false" outlineLevel="0" collapsed="false">
      <c r="J79" s="123"/>
      <c r="K79" s="114"/>
      <c r="L79" s="123"/>
      <c r="O79" s="191"/>
      <c r="P79" s="191"/>
      <c r="Q79" s="191"/>
      <c r="R79" s="191"/>
      <c r="S79" s="191"/>
    </row>
    <row r="80" s="109" customFormat="true" ht="9" hidden="false" customHeight="false" outlineLevel="0" collapsed="false">
      <c r="J80" s="123"/>
      <c r="K80" s="114"/>
      <c r="L80" s="123"/>
      <c r="O80" s="191"/>
      <c r="P80" s="191"/>
      <c r="Q80" s="191"/>
      <c r="R80" s="191"/>
      <c r="S80" s="191"/>
    </row>
    <row r="81" s="109" customFormat="true" ht="9" hidden="false" customHeight="false" outlineLevel="0" collapsed="false">
      <c r="J81" s="123"/>
      <c r="K81" s="114"/>
      <c r="L81" s="123"/>
      <c r="O81" s="191"/>
      <c r="P81" s="191"/>
      <c r="Q81" s="191"/>
      <c r="R81" s="191"/>
      <c r="S81" s="191"/>
    </row>
    <row r="82" s="109" customFormat="true" ht="9" hidden="false" customHeight="false" outlineLevel="0" collapsed="false">
      <c r="J82" s="123"/>
      <c r="K82" s="114"/>
      <c r="L82" s="123"/>
      <c r="O82" s="191"/>
      <c r="P82" s="191"/>
      <c r="Q82" s="191"/>
      <c r="R82" s="191"/>
      <c r="S82" s="191"/>
    </row>
    <row r="83" s="109" customFormat="true" ht="9" hidden="false" customHeight="false" outlineLevel="0" collapsed="false">
      <c r="J83" s="123"/>
      <c r="K83" s="114"/>
      <c r="L83" s="123"/>
      <c r="O83" s="191"/>
      <c r="P83" s="191"/>
      <c r="Q83" s="191"/>
      <c r="R83" s="191"/>
      <c r="S83" s="191"/>
    </row>
    <row r="84" s="109" customFormat="true" ht="9" hidden="false" customHeight="false" outlineLevel="0" collapsed="false">
      <c r="J84" s="123"/>
      <c r="K84" s="114"/>
      <c r="L84" s="123"/>
      <c r="O84" s="191"/>
      <c r="P84" s="191"/>
      <c r="Q84" s="191"/>
      <c r="R84" s="191"/>
      <c r="S84" s="191"/>
    </row>
    <row r="85" s="109" customFormat="true" ht="9" hidden="false" customHeight="false" outlineLevel="0" collapsed="false">
      <c r="J85" s="123"/>
      <c r="K85" s="114"/>
      <c r="L85" s="123"/>
      <c r="O85" s="191"/>
      <c r="P85" s="191"/>
      <c r="Q85" s="191"/>
      <c r="R85" s="191"/>
      <c r="S85" s="191"/>
    </row>
    <row r="86" s="109" customFormat="true" ht="9" hidden="false" customHeight="false" outlineLevel="0" collapsed="false">
      <c r="J86" s="123"/>
      <c r="K86" s="114"/>
      <c r="L86" s="123"/>
      <c r="O86" s="191"/>
      <c r="P86" s="191"/>
      <c r="Q86" s="191"/>
      <c r="R86" s="191"/>
      <c r="S86" s="191"/>
    </row>
    <row r="87" s="109" customFormat="true" ht="9" hidden="false" customHeight="false" outlineLevel="0" collapsed="false">
      <c r="J87" s="123"/>
      <c r="K87" s="114"/>
      <c r="L87" s="123"/>
      <c r="O87" s="191"/>
      <c r="P87" s="191"/>
      <c r="Q87" s="191"/>
      <c r="R87" s="191"/>
      <c r="S87" s="191"/>
    </row>
    <row r="88" s="109" customFormat="true" ht="9" hidden="false" customHeight="false" outlineLevel="0" collapsed="false">
      <c r="J88" s="123"/>
      <c r="K88" s="114"/>
      <c r="L88" s="123"/>
      <c r="O88" s="191"/>
      <c r="P88" s="191"/>
      <c r="Q88" s="191"/>
      <c r="R88" s="191"/>
      <c r="S88" s="191"/>
    </row>
    <row r="89" s="109" customFormat="true" ht="9" hidden="false" customHeight="false" outlineLevel="0" collapsed="false">
      <c r="J89" s="123"/>
      <c r="K89" s="114"/>
      <c r="L89" s="123"/>
      <c r="O89" s="191"/>
      <c r="P89" s="191"/>
      <c r="Q89" s="191"/>
      <c r="R89" s="191"/>
      <c r="S89" s="191"/>
    </row>
    <row r="90" s="109" customFormat="true" ht="9" hidden="false" customHeight="false" outlineLevel="0" collapsed="false">
      <c r="J90" s="123"/>
      <c r="K90" s="114"/>
      <c r="L90" s="123"/>
      <c r="O90" s="191"/>
      <c r="P90" s="191"/>
      <c r="Q90" s="191"/>
      <c r="R90" s="191"/>
      <c r="S90" s="191"/>
    </row>
    <row r="91" s="109" customFormat="true" ht="9" hidden="false" customHeight="false" outlineLevel="0" collapsed="false">
      <c r="J91" s="123"/>
      <c r="K91" s="114"/>
      <c r="L91" s="123"/>
      <c r="O91" s="191"/>
      <c r="P91" s="191"/>
      <c r="Q91" s="191"/>
      <c r="R91" s="191"/>
      <c r="S91" s="191"/>
    </row>
    <row r="92" s="109" customFormat="true" ht="9" hidden="false" customHeight="false" outlineLevel="0" collapsed="false">
      <c r="J92" s="123"/>
      <c r="K92" s="114"/>
      <c r="L92" s="123"/>
      <c r="O92" s="191"/>
      <c r="P92" s="191"/>
      <c r="Q92" s="191"/>
      <c r="R92" s="191"/>
      <c r="S92" s="191"/>
    </row>
    <row r="93" s="109" customFormat="true" ht="9" hidden="false" customHeight="false" outlineLevel="0" collapsed="false">
      <c r="J93" s="123"/>
      <c r="K93" s="114"/>
      <c r="L93" s="123"/>
      <c r="O93" s="191"/>
      <c r="P93" s="191"/>
      <c r="Q93" s="191"/>
      <c r="R93" s="191"/>
      <c r="S93" s="191"/>
    </row>
    <row r="94" s="109" customFormat="true" ht="9" hidden="false" customHeight="false" outlineLevel="0" collapsed="false">
      <c r="J94" s="123"/>
      <c r="K94" s="114"/>
      <c r="L94" s="123"/>
      <c r="O94" s="191"/>
      <c r="P94" s="191"/>
      <c r="Q94" s="191"/>
      <c r="R94" s="191"/>
      <c r="S94" s="191"/>
    </row>
    <row r="95" s="109" customFormat="true" ht="9" hidden="false" customHeight="false" outlineLevel="0" collapsed="false">
      <c r="J95" s="123"/>
      <c r="K95" s="114"/>
      <c r="L95" s="123"/>
      <c r="O95" s="191"/>
      <c r="P95" s="191"/>
      <c r="Q95" s="191"/>
      <c r="R95" s="191"/>
      <c r="S95" s="191"/>
    </row>
    <row r="96" s="109" customFormat="true" ht="9" hidden="false" customHeight="false" outlineLevel="0" collapsed="false">
      <c r="J96" s="123"/>
      <c r="K96" s="114"/>
      <c r="L96" s="123"/>
      <c r="O96" s="191"/>
      <c r="P96" s="191"/>
      <c r="Q96" s="191"/>
      <c r="R96" s="191"/>
      <c r="S96" s="191"/>
    </row>
    <row r="97" s="109" customFormat="true" ht="9" hidden="false" customHeight="false" outlineLevel="0" collapsed="false">
      <c r="J97" s="123"/>
      <c r="K97" s="114"/>
      <c r="L97" s="123"/>
      <c r="O97" s="191"/>
      <c r="P97" s="191"/>
      <c r="Q97" s="191"/>
      <c r="R97" s="191"/>
      <c r="S97" s="191"/>
    </row>
    <row r="98" s="109" customFormat="true" ht="9" hidden="false" customHeight="false" outlineLevel="0" collapsed="false">
      <c r="J98" s="123"/>
      <c r="K98" s="114"/>
      <c r="L98" s="123"/>
      <c r="O98" s="191"/>
      <c r="P98" s="191"/>
      <c r="Q98" s="191"/>
      <c r="R98" s="191"/>
      <c r="S98" s="191"/>
    </row>
    <row r="99" s="109" customFormat="true" ht="9" hidden="false" customHeight="false" outlineLevel="0" collapsed="false">
      <c r="J99" s="123"/>
      <c r="K99" s="114"/>
      <c r="L99" s="123"/>
      <c r="O99" s="191"/>
      <c r="P99" s="191"/>
      <c r="Q99" s="191"/>
      <c r="R99" s="191"/>
      <c r="S99" s="191"/>
    </row>
    <row r="100" s="109" customFormat="true" ht="9" hidden="false" customHeight="false" outlineLevel="0" collapsed="false">
      <c r="J100" s="123"/>
      <c r="K100" s="114"/>
      <c r="L100" s="123"/>
      <c r="O100" s="191"/>
      <c r="P100" s="191"/>
      <c r="Q100" s="191"/>
      <c r="R100" s="191"/>
      <c r="S100" s="191"/>
    </row>
    <row r="101" s="109" customFormat="true" ht="9" hidden="false" customHeight="false" outlineLevel="0" collapsed="false">
      <c r="J101" s="123"/>
      <c r="K101" s="114"/>
      <c r="L101" s="123"/>
      <c r="O101" s="191"/>
      <c r="P101" s="191"/>
      <c r="Q101" s="191"/>
      <c r="R101" s="191"/>
      <c r="S101" s="191"/>
    </row>
    <row r="102" s="109" customFormat="true" ht="9" hidden="false" customHeight="false" outlineLevel="0" collapsed="false">
      <c r="J102" s="123"/>
      <c r="K102" s="114"/>
      <c r="L102" s="123"/>
      <c r="O102" s="191"/>
      <c r="P102" s="191"/>
      <c r="Q102" s="191"/>
      <c r="R102" s="191"/>
      <c r="S102" s="191"/>
    </row>
    <row r="103" s="109" customFormat="true" ht="9" hidden="false" customHeight="false" outlineLevel="0" collapsed="false">
      <c r="J103" s="123"/>
      <c r="K103" s="114"/>
      <c r="L103" s="123"/>
      <c r="O103" s="191"/>
      <c r="P103" s="191"/>
      <c r="Q103" s="191"/>
      <c r="R103" s="191"/>
      <c r="S103" s="191"/>
    </row>
    <row r="104" s="109" customFormat="true" ht="9" hidden="false" customHeight="false" outlineLevel="0" collapsed="false">
      <c r="J104" s="123"/>
      <c r="K104" s="114"/>
      <c r="L104" s="123"/>
      <c r="O104" s="191"/>
      <c r="P104" s="191"/>
      <c r="Q104" s="191"/>
      <c r="R104" s="191"/>
      <c r="S104" s="191"/>
    </row>
    <row r="105" s="109" customFormat="true" ht="9" hidden="false" customHeight="false" outlineLevel="0" collapsed="false">
      <c r="J105" s="123"/>
      <c r="K105" s="114"/>
      <c r="L105" s="123"/>
      <c r="O105" s="191"/>
      <c r="P105" s="191"/>
      <c r="Q105" s="191"/>
      <c r="R105" s="191"/>
      <c r="S105" s="191"/>
    </row>
    <row r="106" s="109" customFormat="true" ht="9" hidden="false" customHeight="false" outlineLevel="0" collapsed="false">
      <c r="J106" s="123"/>
      <c r="K106" s="114"/>
      <c r="L106" s="123"/>
      <c r="O106" s="191"/>
      <c r="P106" s="191"/>
      <c r="Q106" s="191"/>
      <c r="R106" s="191"/>
      <c r="S106" s="191"/>
    </row>
    <row r="107" s="109" customFormat="true" ht="9" hidden="false" customHeight="false" outlineLevel="0" collapsed="false">
      <c r="J107" s="123"/>
      <c r="K107" s="114"/>
      <c r="L107" s="123"/>
      <c r="O107" s="191"/>
      <c r="P107" s="191"/>
      <c r="Q107" s="191"/>
      <c r="R107" s="191"/>
      <c r="S107" s="191"/>
    </row>
    <row r="108" s="109" customFormat="true" ht="9" hidden="false" customHeight="false" outlineLevel="0" collapsed="false">
      <c r="J108" s="123"/>
      <c r="K108" s="114"/>
      <c r="L108" s="123"/>
      <c r="O108" s="191"/>
      <c r="P108" s="191"/>
      <c r="Q108" s="191"/>
      <c r="R108" s="191"/>
      <c r="S108" s="191"/>
    </row>
    <row r="109" s="109" customFormat="true" ht="9" hidden="false" customHeight="false" outlineLevel="0" collapsed="false">
      <c r="J109" s="123"/>
      <c r="K109" s="114"/>
      <c r="L109" s="123"/>
      <c r="O109" s="191"/>
      <c r="P109" s="191"/>
      <c r="Q109" s="191"/>
      <c r="R109" s="191"/>
      <c r="S109" s="191"/>
    </row>
    <row r="110" s="109" customFormat="true" ht="9" hidden="false" customHeight="false" outlineLevel="0" collapsed="false">
      <c r="J110" s="123"/>
      <c r="K110" s="114"/>
      <c r="L110" s="123"/>
      <c r="O110" s="191"/>
      <c r="P110" s="191"/>
      <c r="Q110" s="191"/>
      <c r="R110" s="191"/>
      <c r="S110" s="191"/>
    </row>
    <row r="111" s="109" customFormat="true" ht="9" hidden="false" customHeight="false" outlineLevel="0" collapsed="false">
      <c r="J111" s="123"/>
      <c r="K111" s="114"/>
      <c r="L111" s="123"/>
      <c r="O111" s="191"/>
      <c r="P111" s="191"/>
      <c r="Q111" s="191"/>
      <c r="R111" s="191"/>
      <c r="S111" s="191"/>
    </row>
    <row r="112" s="109" customFormat="true" ht="9" hidden="false" customHeight="false" outlineLevel="0" collapsed="false">
      <c r="J112" s="123"/>
      <c r="K112" s="114"/>
      <c r="L112" s="123"/>
      <c r="O112" s="191"/>
      <c r="P112" s="191"/>
      <c r="Q112" s="191"/>
      <c r="R112" s="191"/>
      <c r="S112" s="191"/>
    </row>
    <row r="113" s="109" customFormat="true" ht="9" hidden="false" customHeight="false" outlineLevel="0" collapsed="false">
      <c r="J113" s="123"/>
      <c r="K113" s="114"/>
      <c r="L113" s="123"/>
      <c r="O113" s="191"/>
      <c r="P113" s="191"/>
      <c r="Q113" s="191"/>
      <c r="R113" s="191"/>
      <c r="S113" s="191"/>
    </row>
    <row r="114" s="109" customFormat="true" ht="9" hidden="false" customHeight="false" outlineLevel="0" collapsed="false">
      <c r="J114" s="123"/>
      <c r="K114" s="114"/>
      <c r="L114" s="123"/>
      <c r="O114" s="191"/>
      <c r="P114" s="191"/>
      <c r="Q114" s="191"/>
      <c r="R114" s="191"/>
      <c r="S114" s="191"/>
    </row>
    <row r="115" s="109" customFormat="true" ht="9" hidden="false" customHeight="false" outlineLevel="0" collapsed="false">
      <c r="J115" s="123"/>
      <c r="K115" s="114"/>
      <c r="L115" s="123"/>
      <c r="O115" s="191"/>
      <c r="P115" s="191"/>
      <c r="Q115" s="191"/>
      <c r="R115" s="191"/>
      <c r="S115" s="191"/>
    </row>
    <row r="116" s="109" customFormat="true" ht="9" hidden="false" customHeight="false" outlineLevel="0" collapsed="false">
      <c r="J116" s="123"/>
      <c r="K116" s="114"/>
      <c r="L116" s="123"/>
      <c r="O116" s="191"/>
      <c r="P116" s="191"/>
      <c r="Q116" s="191"/>
      <c r="R116" s="191"/>
      <c r="S116" s="191"/>
    </row>
    <row r="117" s="109" customFormat="true" ht="9" hidden="false" customHeight="false" outlineLevel="0" collapsed="false">
      <c r="J117" s="123"/>
      <c r="K117" s="114"/>
      <c r="L117" s="123"/>
      <c r="O117" s="191"/>
      <c r="P117" s="191"/>
      <c r="Q117" s="191"/>
      <c r="R117" s="191"/>
      <c r="S117" s="191"/>
    </row>
    <row r="118" s="109" customFormat="true" ht="9" hidden="false" customHeight="false" outlineLevel="0" collapsed="false">
      <c r="J118" s="123"/>
      <c r="K118" s="114"/>
      <c r="L118" s="123"/>
      <c r="O118" s="191"/>
      <c r="P118" s="191"/>
      <c r="Q118" s="191"/>
      <c r="R118" s="191"/>
      <c r="S118" s="191"/>
    </row>
    <row r="119" s="109" customFormat="true" ht="9" hidden="false" customHeight="false" outlineLevel="0" collapsed="false">
      <c r="J119" s="123"/>
      <c r="K119" s="114"/>
      <c r="L119" s="123"/>
      <c r="O119" s="191"/>
      <c r="P119" s="191"/>
      <c r="Q119" s="191"/>
      <c r="R119" s="191"/>
      <c r="S119" s="191"/>
    </row>
    <row r="120" s="109" customFormat="true" ht="9" hidden="false" customHeight="false" outlineLevel="0" collapsed="false">
      <c r="J120" s="123"/>
      <c r="K120" s="114"/>
      <c r="L120" s="123"/>
      <c r="O120" s="191"/>
      <c r="P120" s="191"/>
      <c r="Q120" s="191"/>
      <c r="R120" s="191"/>
      <c r="S120" s="191"/>
    </row>
    <row r="121" s="109" customFormat="true" ht="9" hidden="false" customHeight="false" outlineLevel="0" collapsed="false">
      <c r="J121" s="123"/>
      <c r="K121" s="114"/>
      <c r="L121" s="123"/>
      <c r="O121" s="191"/>
      <c r="P121" s="191"/>
      <c r="Q121" s="191"/>
      <c r="R121" s="191"/>
      <c r="S121" s="191"/>
    </row>
    <row r="122" s="109" customFormat="true" ht="9" hidden="false" customHeight="false" outlineLevel="0" collapsed="false">
      <c r="J122" s="123"/>
      <c r="K122" s="114"/>
      <c r="L122" s="123"/>
      <c r="O122" s="191"/>
      <c r="P122" s="191"/>
      <c r="Q122" s="191"/>
      <c r="R122" s="191"/>
      <c r="S122" s="191"/>
    </row>
    <row r="123" s="109" customFormat="true" ht="9" hidden="false" customHeight="false" outlineLevel="0" collapsed="false">
      <c r="J123" s="123"/>
      <c r="K123" s="114"/>
      <c r="L123" s="123"/>
      <c r="O123" s="191"/>
      <c r="P123" s="191"/>
      <c r="Q123" s="191"/>
      <c r="R123" s="191"/>
      <c r="S123" s="191"/>
    </row>
    <row r="124" s="109" customFormat="true" ht="9" hidden="false" customHeight="false" outlineLevel="0" collapsed="false">
      <c r="J124" s="123"/>
      <c r="K124" s="114"/>
      <c r="L124" s="123"/>
      <c r="O124" s="191"/>
      <c r="P124" s="191"/>
      <c r="Q124" s="191"/>
      <c r="R124" s="191"/>
      <c r="S124" s="191"/>
    </row>
    <row r="125" s="109" customFormat="true" ht="9" hidden="false" customHeight="false" outlineLevel="0" collapsed="false">
      <c r="J125" s="123"/>
      <c r="K125" s="114"/>
      <c r="L125" s="123"/>
      <c r="O125" s="191"/>
      <c r="P125" s="191"/>
      <c r="Q125" s="191"/>
      <c r="R125" s="191"/>
      <c r="S125" s="191"/>
    </row>
    <row r="126" s="109" customFormat="true" ht="9" hidden="false" customHeight="false" outlineLevel="0" collapsed="false">
      <c r="J126" s="123"/>
      <c r="K126" s="114"/>
      <c r="L126" s="123"/>
      <c r="O126" s="191"/>
      <c r="P126" s="191"/>
      <c r="Q126" s="191"/>
      <c r="R126" s="191"/>
      <c r="S126" s="191"/>
    </row>
    <row r="127" s="109" customFormat="true" ht="9" hidden="false" customHeight="false" outlineLevel="0" collapsed="false">
      <c r="J127" s="123"/>
      <c r="K127" s="114"/>
      <c r="L127" s="123"/>
      <c r="O127" s="191"/>
      <c r="P127" s="191"/>
      <c r="Q127" s="191"/>
      <c r="R127" s="191"/>
      <c r="S127" s="191"/>
    </row>
    <row r="128" s="109" customFormat="true" ht="9" hidden="false" customHeight="false" outlineLevel="0" collapsed="false">
      <c r="J128" s="123"/>
      <c r="K128" s="114"/>
      <c r="L128" s="123"/>
      <c r="O128" s="191"/>
      <c r="P128" s="191"/>
      <c r="Q128" s="191"/>
      <c r="R128" s="191"/>
      <c r="S128" s="191"/>
    </row>
    <row r="129" s="109" customFormat="true" ht="9" hidden="false" customHeight="false" outlineLevel="0" collapsed="false">
      <c r="J129" s="123"/>
      <c r="K129" s="114"/>
      <c r="L129" s="123"/>
      <c r="O129" s="191"/>
      <c r="P129" s="191"/>
      <c r="Q129" s="191"/>
      <c r="R129" s="191"/>
      <c r="S129" s="191"/>
    </row>
    <row r="130" s="109" customFormat="true" ht="9" hidden="false" customHeight="false" outlineLevel="0" collapsed="false">
      <c r="J130" s="123"/>
      <c r="K130" s="114"/>
      <c r="L130" s="123"/>
      <c r="O130" s="191"/>
      <c r="P130" s="191"/>
      <c r="Q130" s="191"/>
      <c r="R130" s="191"/>
      <c r="S130" s="191"/>
    </row>
    <row r="131" s="109" customFormat="true" ht="9" hidden="false" customHeight="false" outlineLevel="0" collapsed="false">
      <c r="J131" s="123"/>
      <c r="K131" s="114"/>
      <c r="L131" s="123"/>
      <c r="O131" s="191"/>
      <c r="P131" s="191"/>
      <c r="Q131" s="191"/>
      <c r="R131" s="191"/>
      <c r="S131" s="191"/>
    </row>
    <row r="132" s="109" customFormat="true" ht="9" hidden="false" customHeight="false" outlineLevel="0" collapsed="false">
      <c r="J132" s="123"/>
      <c r="K132" s="114"/>
      <c r="L132" s="123"/>
      <c r="O132" s="191"/>
      <c r="P132" s="191"/>
      <c r="Q132" s="191"/>
      <c r="R132" s="191"/>
      <c r="S132" s="191"/>
    </row>
    <row r="133" s="109" customFormat="true" ht="9" hidden="false" customHeight="false" outlineLevel="0" collapsed="false">
      <c r="J133" s="123"/>
      <c r="K133" s="114"/>
      <c r="L133" s="123"/>
      <c r="O133" s="191"/>
      <c r="P133" s="191"/>
      <c r="Q133" s="191"/>
      <c r="R133" s="191"/>
      <c r="S133" s="191"/>
    </row>
    <row r="134" s="109" customFormat="true" ht="9" hidden="false" customHeight="false" outlineLevel="0" collapsed="false">
      <c r="J134" s="123"/>
      <c r="K134" s="114"/>
      <c r="L134" s="123"/>
      <c r="O134" s="191"/>
      <c r="P134" s="191"/>
      <c r="Q134" s="191"/>
      <c r="R134" s="191"/>
      <c r="S134" s="191"/>
    </row>
    <row r="135" s="109" customFormat="true" ht="9" hidden="false" customHeight="false" outlineLevel="0" collapsed="false">
      <c r="J135" s="123"/>
      <c r="K135" s="114"/>
      <c r="L135" s="123"/>
      <c r="O135" s="191"/>
      <c r="P135" s="191"/>
      <c r="Q135" s="191"/>
      <c r="R135" s="191"/>
      <c r="S135" s="191"/>
    </row>
    <row r="136" s="109" customFormat="true" ht="9" hidden="false" customHeight="false" outlineLevel="0" collapsed="false">
      <c r="J136" s="123"/>
      <c r="K136" s="114"/>
      <c r="L136" s="123"/>
      <c r="O136" s="191"/>
      <c r="P136" s="191"/>
      <c r="Q136" s="191"/>
      <c r="R136" s="191"/>
      <c r="S136" s="191"/>
    </row>
    <row r="137" s="109" customFormat="true" ht="9" hidden="false" customHeight="false" outlineLevel="0" collapsed="false">
      <c r="J137" s="123"/>
      <c r="K137" s="114"/>
      <c r="L137" s="123"/>
      <c r="O137" s="191"/>
      <c r="P137" s="191"/>
      <c r="Q137" s="191"/>
      <c r="R137" s="191"/>
      <c r="S137" s="191"/>
    </row>
    <row r="138" s="109" customFormat="true" ht="9" hidden="false" customHeight="false" outlineLevel="0" collapsed="false">
      <c r="J138" s="123"/>
      <c r="K138" s="114"/>
      <c r="L138" s="123"/>
      <c r="O138" s="191"/>
      <c r="P138" s="191"/>
      <c r="Q138" s="191"/>
      <c r="R138" s="191"/>
      <c r="S138" s="191"/>
    </row>
    <row r="139" s="109" customFormat="true" ht="9" hidden="false" customHeight="false" outlineLevel="0" collapsed="false">
      <c r="J139" s="123"/>
      <c r="K139" s="114"/>
      <c r="L139" s="123"/>
      <c r="O139" s="191"/>
      <c r="P139" s="191"/>
      <c r="Q139" s="191"/>
      <c r="R139" s="191"/>
      <c r="S139" s="191"/>
    </row>
    <row r="140" s="109" customFormat="true" ht="9" hidden="false" customHeight="false" outlineLevel="0" collapsed="false">
      <c r="J140" s="123"/>
      <c r="K140" s="114"/>
      <c r="L140" s="123"/>
      <c r="O140" s="191"/>
      <c r="P140" s="191"/>
      <c r="Q140" s="191"/>
      <c r="R140" s="191"/>
      <c r="S140" s="191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99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32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81" t="s">
        <v>16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202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28" customFormat="true" ht="15" hidden="false" customHeight="true" outlineLevel="0" collapsed="false">
      <c r="A4" s="126" t="s">
        <v>55</v>
      </c>
      <c r="B4" s="127" t="n">
        <f aca="false">E4+H4+K4</f>
        <v>266149</v>
      </c>
      <c r="C4" s="127" t="n">
        <f aca="false">F4+I4+L4</f>
        <v>120471</v>
      </c>
      <c r="D4" s="127" t="n">
        <f aca="false">G4+J4+M4</f>
        <v>145678</v>
      </c>
      <c r="E4" s="127" t="n">
        <f aca="false">F4+G4</f>
        <v>58354</v>
      </c>
      <c r="F4" s="127" t="n">
        <f aca="false">SUM(F5:F39)+SUM('provin2 (2)'!F5:F18)</f>
        <v>25685</v>
      </c>
      <c r="G4" s="127" t="n">
        <f aca="false">SUM(G5:G39)+SUM('provin2 (2)'!G5:G18)</f>
        <v>32669</v>
      </c>
      <c r="H4" s="127" t="n">
        <f aca="false">I4+J4</f>
        <v>84114</v>
      </c>
      <c r="I4" s="127" t="n">
        <f aca="false">SUM(I5:I39)+SUM('provin2 (2)'!I5:I18)</f>
        <v>37828</v>
      </c>
      <c r="J4" s="127" t="n">
        <f aca="false">SUM(J5:J39)+SUM('provin2 (2)'!J5:J18)</f>
        <v>46286</v>
      </c>
      <c r="K4" s="127" t="n">
        <f aca="false">L4+M4</f>
        <v>123681</v>
      </c>
      <c r="L4" s="127" t="n">
        <f aca="false">SUM(L5:L39)+SUM('provin2 (2)'!L5:L18)</f>
        <v>56958</v>
      </c>
      <c r="M4" s="127" t="n">
        <f aca="false">SUM(M5:M39)+SUM('provin2 (2)'!M5:M18)</f>
        <v>66723</v>
      </c>
    </row>
    <row r="5" customFormat="false" ht="15" hidden="false" customHeight="true" outlineLevel="0" collapsed="false">
      <c r="A5" s="129" t="s">
        <v>82</v>
      </c>
      <c r="B5" s="130" t="n">
        <f aca="false">E5+H5+K5</f>
        <v>1126</v>
      </c>
      <c r="C5" s="130" t="n">
        <f aca="false">F5+I5+L5</f>
        <v>534</v>
      </c>
      <c r="D5" s="130" t="n">
        <f aca="false">G5+J5+M5</f>
        <v>592</v>
      </c>
      <c r="E5" s="132" t="n">
        <v>217</v>
      </c>
      <c r="F5" s="131" t="n">
        <v>92</v>
      </c>
      <c r="G5" s="131" t="n">
        <v>125</v>
      </c>
      <c r="H5" s="132" t="n">
        <v>105</v>
      </c>
      <c r="I5" s="132" t="n">
        <v>53</v>
      </c>
      <c r="J5" s="132" t="n">
        <v>52</v>
      </c>
      <c r="K5" s="132" t="n">
        <v>804</v>
      </c>
      <c r="L5" s="132" t="n">
        <v>389</v>
      </c>
      <c r="M5" s="132" t="n">
        <v>415</v>
      </c>
    </row>
    <row r="6" customFormat="false" ht="15" hidden="false" customHeight="true" outlineLevel="0" collapsed="false">
      <c r="A6" s="129" t="s">
        <v>83</v>
      </c>
      <c r="B6" s="130" t="n">
        <f aca="false">E6+H6+K6</f>
        <v>640</v>
      </c>
      <c r="C6" s="130" t="n">
        <f aca="false">F6+I6+L6</f>
        <v>308</v>
      </c>
      <c r="D6" s="130" t="n">
        <f aca="false">G6+J6+M6</f>
        <v>332</v>
      </c>
      <c r="E6" s="132" t="n">
        <v>130</v>
      </c>
      <c r="F6" s="131" t="n">
        <v>62</v>
      </c>
      <c r="G6" s="131" t="n">
        <v>68</v>
      </c>
      <c r="H6" s="132" t="n">
        <v>205</v>
      </c>
      <c r="I6" s="132" t="n">
        <v>95</v>
      </c>
      <c r="J6" s="132" t="n">
        <v>110</v>
      </c>
      <c r="K6" s="132" t="n">
        <v>305</v>
      </c>
      <c r="L6" s="132" t="n">
        <v>151</v>
      </c>
      <c r="M6" s="132" t="n">
        <v>154</v>
      </c>
    </row>
    <row r="7" customFormat="false" ht="15" hidden="false" customHeight="true" outlineLevel="0" collapsed="false">
      <c r="A7" s="129" t="s">
        <v>84</v>
      </c>
      <c r="B7" s="130" t="n">
        <f aca="false">E7+H7+K7</f>
        <v>5304</v>
      </c>
      <c r="C7" s="130" t="n">
        <f aca="false">F7+I7+L7</f>
        <v>2427</v>
      </c>
      <c r="D7" s="130" t="n">
        <f aca="false">G7+J7+M7</f>
        <v>2877</v>
      </c>
      <c r="E7" s="132" t="n">
        <v>791</v>
      </c>
      <c r="F7" s="131" t="n">
        <v>338</v>
      </c>
      <c r="G7" s="131" t="n">
        <v>453</v>
      </c>
      <c r="H7" s="132" t="n">
        <v>1389</v>
      </c>
      <c r="I7" s="132" t="n">
        <v>615</v>
      </c>
      <c r="J7" s="132" t="n">
        <v>774</v>
      </c>
      <c r="K7" s="132" t="n">
        <v>3124</v>
      </c>
      <c r="L7" s="132" t="n">
        <v>1474</v>
      </c>
      <c r="M7" s="132" t="n">
        <v>1650</v>
      </c>
    </row>
    <row r="8" customFormat="false" ht="15" hidden="false" customHeight="true" outlineLevel="0" collapsed="false">
      <c r="A8" s="129" t="s">
        <v>85</v>
      </c>
      <c r="B8" s="130" t="n">
        <f aca="false">E8+H8+K8</f>
        <v>874</v>
      </c>
      <c r="C8" s="130" t="n">
        <f aca="false">F8+I8+L8</f>
        <v>415</v>
      </c>
      <c r="D8" s="130" t="n">
        <f aca="false">G8+J8+M8</f>
        <v>459</v>
      </c>
      <c r="E8" s="132" t="n">
        <v>190</v>
      </c>
      <c r="F8" s="131" t="n">
        <v>95</v>
      </c>
      <c r="G8" s="131" t="n">
        <v>95</v>
      </c>
      <c r="H8" s="132" t="n">
        <v>242</v>
      </c>
      <c r="I8" s="132" t="n">
        <v>114</v>
      </c>
      <c r="J8" s="132" t="n">
        <v>128</v>
      </c>
      <c r="K8" s="132" t="n">
        <v>442</v>
      </c>
      <c r="L8" s="132" t="n">
        <v>206</v>
      </c>
      <c r="M8" s="132" t="n">
        <v>236</v>
      </c>
    </row>
    <row r="9" customFormat="false" ht="15" hidden="false" customHeight="true" outlineLevel="0" collapsed="false">
      <c r="A9" s="129" t="s">
        <v>86</v>
      </c>
      <c r="B9" s="130" t="n">
        <f aca="false">E9+H9+K9</f>
        <v>262</v>
      </c>
      <c r="C9" s="130" t="n">
        <f aca="false">F9+I9+L9</f>
        <v>116</v>
      </c>
      <c r="D9" s="130" t="n">
        <f aca="false">G9+J9+M9</f>
        <v>146</v>
      </c>
      <c r="E9" s="132" t="n">
        <v>67</v>
      </c>
      <c r="F9" s="131" t="n">
        <v>31</v>
      </c>
      <c r="G9" s="131" t="n">
        <v>36</v>
      </c>
      <c r="H9" s="132" t="n">
        <v>59</v>
      </c>
      <c r="I9" s="132" t="n">
        <v>28</v>
      </c>
      <c r="J9" s="132" t="n">
        <v>31</v>
      </c>
      <c r="K9" s="132" t="n">
        <v>136</v>
      </c>
      <c r="L9" s="132" t="n">
        <v>57</v>
      </c>
      <c r="M9" s="132" t="n">
        <v>79</v>
      </c>
    </row>
    <row r="10" customFormat="false" ht="23.15" hidden="false" customHeight="true" outlineLevel="0" collapsed="false">
      <c r="A10" s="133" t="s">
        <v>87</v>
      </c>
      <c r="B10" s="130" t="n">
        <f aca="false">E10+H10+K10</f>
        <v>858</v>
      </c>
      <c r="C10" s="130" t="n">
        <f aca="false">F10+I10+L10</f>
        <v>404</v>
      </c>
      <c r="D10" s="130" t="n">
        <f aca="false">G10+J10+M10</f>
        <v>454</v>
      </c>
      <c r="E10" s="132" t="n">
        <v>221</v>
      </c>
      <c r="F10" s="131" t="n">
        <v>110</v>
      </c>
      <c r="G10" s="131" t="n">
        <v>111</v>
      </c>
      <c r="H10" s="132" t="n">
        <v>157</v>
      </c>
      <c r="I10" s="132" t="n">
        <v>68</v>
      </c>
      <c r="J10" s="132" t="n">
        <v>89</v>
      </c>
      <c r="K10" s="132" t="n">
        <v>480</v>
      </c>
      <c r="L10" s="132" t="n">
        <v>226</v>
      </c>
      <c r="M10" s="132" t="n">
        <v>254</v>
      </c>
    </row>
    <row r="11" customFormat="false" ht="15" hidden="false" customHeight="true" outlineLevel="0" collapsed="false">
      <c r="A11" s="133" t="s">
        <v>88</v>
      </c>
      <c r="B11" s="130" t="n">
        <f aca="false">E11+H11+K11</f>
        <v>4348</v>
      </c>
      <c r="C11" s="130" t="n">
        <f aca="false">F11+I11+L11</f>
        <v>2106</v>
      </c>
      <c r="D11" s="130" t="n">
        <f aca="false">G11+J11+M11</f>
        <v>2242</v>
      </c>
      <c r="E11" s="132" t="n">
        <v>835</v>
      </c>
      <c r="F11" s="131" t="n">
        <v>383</v>
      </c>
      <c r="G11" s="131" t="n">
        <v>452</v>
      </c>
      <c r="H11" s="132" t="n">
        <v>775</v>
      </c>
      <c r="I11" s="132" t="n">
        <v>388</v>
      </c>
      <c r="J11" s="132" t="n">
        <v>387</v>
      </c>
      <c r="K11" s="132" t="n">
        <v>2738</v>
      </c>
      <c r="L11" s="132" t="n">
        <v>1335</v>
      </c>
      <c r="M11" s="132" t="n">
        <v>1403</v>
      </c>
    </row>
    <row r="12" customFormat="false" ht="15" hidden="false" customHeight="true" outlineLevel="0" collapsed="false">
      <c r="A12" s="133" t="s">
        <v>89</v>
      </c>
      <c r="B12" s="130" t="n">
        <f aca="false">E12+H12+K12</f>
        <v>90690</v>
      </c>
      <c r="C12" s="130" t="n">
        <f aca="false">F12+I12+L12</f>
        <v>38968</v>
      </c>
      <c r="D12" s="130" t="n">
        <f aca="false">G12+J12+M12</f>
        <v>51722</v>
      </c>
      <c r="E12" s="132" t="n">
        <v>26255</v>
      </c>
      <c r="F12" s="131" t="n">
        <v>10997</v>
      </c>
      <c r="G12" s="131" t="n">
        <v>15258</v>
      </c>
      <c r="H12" s="132" t="n">
        <v>32236</v>
      </c>
      <c r="I12" s="132" t="n">
        <v>14172</v>
      </c>
      <c r="J12" s="132" t="n">
        <v>18064</v>
      </c>
      <c r="K12" s="132" t="n">
        <v>32199</v>
      </c>
      <c r="L12" s="132" t="n">
        <v>13799</v>
      </c>
      <c r="M12" s="132" t="n">
        <v>18400</v>
      </c>
    </row>
    <row r="13" customFormat="false" ht="15" hidden="false" customHeight="true" outlineLevel="0" collapsed="false">
      <c r="A13" s="133" t="s">
        <v>90</v>
      </c>
      <c r="B13" s="130" t="n">
        <f aca="false">E13+H13+K13</f>
        <v>1180</v>
      </c>
      <c r="C13" s="130" t="n">
        <f aca="false">F13+I13+L13</f>
        <v>551</v>
      </c>
      <c r="D13" s="130" t="n">
        <f aca="false">G13+J13+M13</f>
        <v>629</v>
      </c>
      <c r="E13" s="132" t="n">
        <v>188</v>
      </c>
      <c r="F13" s="131" t="n">
        <v>102</v>
      </c>
      <c r="G13" s="131" t="n">
        <v>86</v>
      </c>
      <c r="H13" s="132" t="n">
        <v>109</v>
      </c>
      <c r="I13" s="132" t="n">
        <v>45</v>
      </c>
      <c r="J13" s="132" t="n">
        <v>64</v>
      </c>
      <c r="K13" s="132" t="n">
        <v>883</v>
      </c>
      <c r="L13" s="132" t="n">
        <v>404</v>
      </c>
      <c r="M13" s="132" t="n">
        <v>479</v>
      </c>
    </row>
    <row r="14" customFormat="false" ht="15" hidden="false" customHeight="true" outlineLevel="0" collapsed="false">
      <c r="A14" s="133" t="s">
        <v>91</v>
      </c>
      <c r="B14" s="130" t="n">
        <f aca="false">E14+H14+K14</f>
        <v>558</v>
      </c>
      <c r="C14" s="130" t="n">
        <f aca="false">F14+I14+L14</f>
        <v>273</v>
      </c>
      <c r="D14" s="130" t="n">
        <f aca="false">G14+J14+M14</f>
        <v>285</v>
      </c>
      <c r="E14" s="132" t="n">
        <v>145</v>
      </c>
      <c r="F14" s="131" t="n">
        <v>60</v>
      </c>
      <c r="G14" s="131" t="n">
        <v>85</v>
      </c>
      <c r="H14" s="132" t="n">
        <v>103</v>
      </c>
      <c r="I14" s="132" t="n">
        <v>51</v>
      </c>
      <c r="J14" s="132" t="n">
        <v>52</v>
      </c>
      <c r="K14" s="132" t="n">
        <v>310</v>
      </c>
      <c r="L14" s="132" t="n">
        <v>162</v>
      </c>
      <c r="M14" s="132" t="n">
        <v>148</v>
      </c>
    </row>
    <row r="15" customFormat="false" ht="15" hidden="false" customHeight="true" outlineLevel="0" collapsed="false">
      <c r="A15" s="133" t="s">
        <v>92</v>
      </c>
      <c r="B15" s="130" t="n">
        <f aca="false">E15+H15+K15</f>
        <v>1556</v>
      </c>
      <c r="C15" s="130" t="n">
        <f aca="false">F15+I15+L15</f>
        <v>786</v>
      </c>
      <c r="D15" s="130" t="n">
        <f aca="false">G15+J15+M15</f>
        <v>770</v>
      </c>
      <c r="E15" s="132" t="n">
        <v>285</v>
      </c>
      <c r="F15" s="131" t="n">
        <v>137</v>
      </c>
      <c r="G15" s="131" t="n">
        <v>148</v>
      </c>
      <c r="H15" s="132" t="n">
        <v>199</v>
      </c>
      <c r="I15" s="132" t="n">
        <v>97</v>
      </c>
      <c r="J15" s="132" t="n">
        <v>102</v>
      </c>
      <c r="K15" s="132" t="n">
        <v>1072</v>
      </c>
      <c r="L15" s="132" t="n">
        <v>552</v>
      </c>
      <c r="M15" s="132" t="n">
        <v>520</v>
      </c>
    </row>
    <row r="16" customFormat="false" ht="23.15" hidden="false" customHeight="true" outlineLevel="0" collapsed="false">
      <c r="A16" s="133" t="s">
        <v>93</v>
      </c>
      <c r="B16" s="130" t="n">
        <f aca="false">E16+H16+K16</f>
        <v>12227</v>
      </c>
      <c r="C16" s="130" t="n">
        <f aca="false">F16+I16+L16</f>
        <v>5709</v>
      </c>
      <c r="D16" s="130" t="n">
        <f aca="false">G16+J16+M16</f>
        <v>6518</v>
      </c>
      <c r="E16" s="132" t="n">
        <v>635</v>
      </c>
      <c r="F16" s="131" t="n">
        <v>326</v>
      </c>
      <c r="G16" s="131" t="n">
        <v>309</v>
      </c>
      <c r="H16" s="132" t="n">
        <v>9221</v>
      </c>
      <c r="I16" s="132" t="n">
        <v>4267</v>
      </c>
      <c r="J16" s="132" t="n">
        <v>4954</v>
      </c>
      <c r="K16" s="132" t="n">
        <v>2371</v>
      </c>
      <c r="L16" s="132" t="n">
        <v>1116</v>
      </c>
      <c r="M16" s="132" t="n">
        <v>1255</v>
      </c>
    </row>
    <row r="17" customFormat="false" ht="15" hidden="false" customHeight="true" outlineLevel="0" collapsed="false">
      <c r="A17" s="133" t="s">
        <v>94</v>
      </c>
      <c r="B17" s="130" t="n">
        <f aca="false">E17+H17+K17</f>
        <v>703</v>
      </c>
      <c r="C17" s="130" t="n">
        <f aca="false">F17+I17+L17</f>
        <v>340</v>
      </c>
      <c r="D17" s="130" t="n">
        <f aca="false">G17+J17+M17</f>
        <v>363</v>
      </c>
      <c r="E17" s="132" t="n">
        <v>120</v>
      </c>
      <c r="F17" s="131" t="n">
        <v>51</v>
      </c>
      <c r="G17" s="131" t="n">
        <v>69</v>
      </c>
      <c r="H17" s="132" t="n">
        <v>185</v>
      </c>
      <c r="I17" s="132" t="n">
        <v>97</v>
      </c>
      <c r="J17" s="132" t="n">
        <v>88</v>
      </c>
      <c r="K17" s="132" t="n">
        <v>398</v>
      </c>
      <c r="L17" s="132" t="n">
        <v>192</v>
      </c>
      <c r="M17" s="132" t="n">
        <v>206</v>
      </c>
    </row>
    <row r="18" customFormat="false" ht="15" hidden="false" customHeight="true" outlineLevel="0" collapsed="false">
      <c r="A18" s="133" t="s">
        <v>95</v>
      </c>
      <c r="B18" s="130" t="n">
        <f aca="false">E18+H18+K18</f>
        <v>1009</v>
      </c>
      <c r="C18" s="130" t="n">
        <f aca="false">F18+I18+L18</f>
        <v>475</v>
      </c>
      <c r="D18" s="130" t="n">
        <f aca="false">G18+J18+M18</f>
        <v>534</v>
      </c>
      <c r="E18" s="132" t="n">
        <v>214</v>
      </c>
      <c r="F18" s="131" t="n">
        <v>90</v>
      </c>
      <c r="G18" s="131" t="n">
        <v>124</v>
      </c>
      <c r="H18" s="132" t="n">
        <v>215</v>
      </c>
      <c r="I18" s="132" t="n">
        <v>103</v>
      </c>
      <c r="J18" s="132" t="n">
        <v>112</v>
      </c>
      <c r="K18" s="132" t="n">
        <v>580</v>
      </c>
      <c r="L18" s="132" t="n">
        <v>282</v>
      </c>
      <c r="M18" s="132" t="n">
        <v>298</v>
      </c>
    </row>
    <row r="19" customFormat="false" ht="15" hidden="false" customHeight="true" outlineLevel="0" collapsed="false">
      <c r="A19" s="133" t="s">
        <v>96</v>
      </c>
      <c r="B19" s="130" t="n">
        <f aca="false">E19+H19+K19</f>
        <v>1174</v>
      </c>
      <c r="C19" s="130" t="n">
        <f aca="false">F19+I19+L19</f>
        <v>567</v>
      </c>
      <c r="D19" s="130" t="n">
        <f aca="false">G19+J19+M19</f>
        <v>607</v>
      </c>
      <c r="E19" s="132" t="n">
        <v>302</v>
      </c>
      <c r="F19" s="131" t="n">
        <v>139</v>
      </c>
      <c r="G19" s="131" t="n">
        <v>163</v>
      </c>
      <c r="H19" s="132" t="n">
        <v>148</v>
      </c>
      <c r="I19" s="132" t="n">
        <v>74</v>
      </c>
      <c r="J19" s="132" t="n">
        <v>74</v>
      </c>
      <c r="K19" s="132" t="n">
        <v>724</v>
      </c>
      <c r="L19" s="132" t="n">
        <v>354</v>
      </c>
      <c r="M19" s="132" t="n">
        <v>370</v>
      </c>
    </row>
    <row r="20" customFormat="false" ht="15" hidden="false" customHeight="true" outlineLevel="0" collapsed="false">
      <c r="A20" s="133" t="s">
        <v>97</v>
      </c>
      <c r="B20" s="130" t="n">
        <f aca="false">E20+H20+K20</f>
        <v>566</v>
      </c>
      <c r="C20" s="130" t="n">
        <f aca="false">F20+I20+L20</f>
        <v>243</v>
      </c>
      <c r="D20" s="130" t="n">
        <f aca="false">G20+J20+M20</f>
        <v>323</v>
      </c>
      <c r="E20" s="132" t="n">
        <v>65</v>
      </c>
      <c r="F20" s="131" t="n">
        <v>26</v>
      </c>
      <c r="G20" s="131" t="n">
        <v>39</v>
      </c>
      <c r="H20" s="132" t="n">
        <v>271</v>
      </c>
      <c r="I20" s="132" t="n">
        <v>113</v>
      </c>
      <c r="J20" s="132" t="n">
        <v>158</v>
      </c>
      <c r="K20" s="132" t="n">
        <v>230</v>
      </c>
      <c r="L20" s="132" t="n">
        <v>104</v>
      </c>
      <c r="M20" s="132" t="n">
        <v>126</v>
      </c>
    </row>
    <row r="21" customFormat="false" ht="15" hidden="false" customHeight="true" outlineLevel="0" collapsed="false">
      <c r="A21" s="133" t="s">
        <v>98</v>
      </c>
      <c r="B21" s="130" t="n">
        <f aca="false">E21+H21+K21</f>
        <v>4307</v>
      </c>
      <c r="C21" s="130" t="n">
        <f aca="false">F21+I21+L21</f>
        <v>2020</v>
      </c>
      <c r="D21" s="130" t="n">
        <f aca="false">G21+J21+M21</f>
        <v>2287</v>
      </c>
      <c r="E21" s="132" t="n">
        <v>1212</v>
      </c>
      <c r="F21" s="131" t="n">
        <v>546</v>
      </c>
      <c r="G21" s="131" t="n">
        <v>666</v>
      </c>
      <c r="H21" s="132" t="n">
        <v>963</v>
      </c>
      <c r="I21" s="132" t="n">
        <v>473</v>
      </c>
      <c r="J21" s="132" t="n">
        <v>490</v>
      </c>
      <c r="K21" s="132" t="n">
        <v>2132</v>
      </c>
      <c r="L21" s="132" t="n">
        <v>1001</v>
      </c>
      <c r="M21" s="132" t="n">
        <v>1131</v>
      </c>
    </row>
    <row r="22" customFormat="false" ht="23.15" hidden="false" customHeight="true" outlineLevel="0" collapsed="false">
      <c r="A22" s="133" t="s">
        <v>99</v>
      </c>
      <c r="B22" s="130" t="n">
        <f aca="false">E22+H22+K22</f>
        <v>1221</v>
      </c>
      <c r="C22" s="130" t="n">
        <f aca="false">F22+I22+L22</f>
        <v>559</v>
      </c>
      <c r="D22" s="130" t="n">
        <f aca="false">G22+J22+M22</f>
        <v>662</v>
      </c>
      <c r="E22" s="132" t="n">
        <v>335</v>
      </c>
      <c r="F22" s="131" t="n">
        <v>156</v>
      </c>
      <c r="G22" s="131" t="n">
        <v>179</v>
      </c>
      <c r="H22" s="132" t="n">
        <v>200</v>
      </c>
      <c r="I22" s="132" t="n">
        <v>98</v>
      </c>
      <c r="J22" s="132" t="n">
        <v>102</v>
      </c>
      <c r="K22" s="132" t="n">
        <v>686</v>
      </c>
      <c r="L22" s="132" t="n">
        <v>305</v>
      </c>
      <c r="M22" s="132" t="n">
        <v>381</v>
      </c>
    </row>
    <row r="23" customFormat="false" ht="15" hidden="false" customHeight="true" outlineLevel="0" collapsed="false">
      <c r="A23" s="133" t="s">
        <v>100</v>
      </c>
      <c r="B23" s="130" t="n">
        <f aca="false">E23+H23+K23</f>
        <v>2308</v>
      </c>
      <c r="C23" s="130" t="n">
        <f aca="false">F23+I23+L23</f>
        <v>1150</v>
      </c>
      <c r="D23" s="130" t="n">
        <f aca="false">G23+J23+M23</f>
        <v>1158</v>
      </c>
      <c r="E23" s="132" t="n">
        <v>214</v>
      </c>
      <c r="F23" s="131" t="n">
        <v>88</v>
      </c>
      <c r="G23" s="131" t="n">
        <v>126</v>
      </c>
      <c r="H23" s="132" t="n">
        <v>680</v>
      </c>
      <c r="I23" s="132" t="n">
        <v>347</v>
      </c>
      <c r="J23" s="132" t="n">
        <v>333</v>
      </c>
      <c r="K23" s="132" t="n">
        <v>1414</v>
      </c>
      <c r="L23" s="132" t="n">
        <v>715</v>
      </c>
      <c r="M23" s="132" t="n">
        <v>699</v>
      </c>
    </row>
    <row r="24" customFormat="false" ht="15" hidden="false" customHeight="true" outlineLevel="0" collapsed="false">
      <c r="A24" s="133" t="s">
        <v>101</v>
      </c>
      <c r="B24" s="130" t="n">
        <f aca="false">E24+H24+K24</f>
        <v>2605</v>
      </c>
      <c r="C24" s="130" t="n">
        <f aca="false">F24+I24+L24</f>
        <v>1201</v>
      </c>
      <c r="D24" s="130" t="n">
        <f aca="false">G24+J24+M24</f>
        <v>1404</v>
      </c>
      <c r="E24" s="132" t="n">
        <v>566</v>
      </c>
      <c r="F24" s="131" t="n">
        <v>251</v>
      </c>
      <c r="G24" s="131" t="n">
        <v>315</v>
      </c>
      <c r="H24" s="132" t="n">
        <v>183</v>
      </c>
      <c r="I24" s="132" t="n">
        <v>88</v>
      </c>
      <c r="J24" s="132" t="n">
        <v>95</v>
      </c>
      <c r="K24" s="132" t="n">
        <v>1856</v>
      </c>
      <c r="L24" s="132" t="n">
        <v>862</v>
      </c>
      <c r="M24" s="132" t="n">
        <v>994</v>
      </c>
    </row>
    <row r="25" customFormat="false" ht="15" hidden="false" customHeight="true" outlineLevel="0" collapsed="false">
      <c r="A25" s="133" t="s">
        <v>102</v>
      </c>
      <c r="B25" s="130" t="n">
        <f aca="false">E25+H25+K25</f>
        <v>502</v>
      </c>
      <c r="C25" s="130" t="n">
        <f aca="false">F25+I25+L25</f>
        <v>256</v>
      </c>
      <c r="D25" s="130" t="n">
        <f aca="false">G25+J25+M25</f>
        <v>246</v>
      </c>
      <c r="E25" s="132" t="n">
        <v>125</v>
      </c>
      <c r="F25" s="131" t="n">
        <v>69</v>
      </c>
      <c r="G25" s="131" t="n">
        <v>56</v>
      </c>
      <c r="H25" s="132" t="n">
        <v>105</v>
      </c>
      <c r="I25" s="132" t="n">
        <v>51</v>
      </c>
      <c r="J25" s="132" t="n">
        <v>54</v>
      </c>
      <c r="K25" s="132" t="n">
        <v>272</v>
      </c>
      <c r="L25" s="132" t="n">
        <v>136</v>
      </c>
      <c r="M25" s="132" t="n">
        <v>136</v>
      </c>
    </row>
    <row r="26" customFormat="false" ht="15" hidden="false" customHeight="true" outlineLevel="0" collapsed="false">
      <c r="A26" s="133" t="s">
        <v>103</v>
      </c>
      <c r="B26" s="130" t="n">
        <f aca="false">E26+H26+K26</f>
        <v>714</v>
      </c>
      <c r="C26" s="130" t="n">
        <f aca="false">F26+I26+L26</f>
        <v>337</v>
      </c>
      <c r="D26" s="130" t="n">
        <f aca="false">G26+J26+M26</f>
        <v>377</v>
      </c>
      <c r="E26" s="132" t="n">
        <v>185</v>
      </c>
      <c r="F26" s="131" t="n">
        <v>75</v>
      </c>
      <c r="G26" s="131" t="n">
        <v>110</v>
      </c>
      <c r="H26" s="132" t="n">
        <v>190</v>
      </c>
      <c r="I26" s="132" t="n">
        <v>90</v>
      </c>
      <c r="J26" s="132" t="n">
        <v>100</v>
      </c>
      <c r="K26" s="132" t="n">
        <v>339</v>
      </c>
      <c r="L26" s="132" t="n">
        <v>172</v>
      </c>
      <c r="M26" s="132" t="n">
        <v>167</v>
      </c>
    </row>
    <row r="27" customFormat="false" ht="15" hidden="false" customHeight="true" outlineLevel="0" collapsed="false">
      <c r="A27" s="133" t="s">
        <v>104</v>
      </c>
      <c r="B27" s="130" t="n">
        <f aca="false">E27+H27+K27</f>
        <v>848</v>
      </c>
      <c r="C27" s="130" t="n">
        <f aca="false">F27+I27+L27</f>
        <v>422</v>
      </c>
      <c r="D27" s="130" t="n">
        <f aca="false">G27+J27+M27</f>
        <v>426</v>
      </c>
      <c r="E27" s="132" t="n">
        <v>160</v>
      </c>
      <c r="F27" s="131" t="n">
        <v>75</v>
      </c>
      <c r="G27" s="131" t="n">
        <v>85</v>
      </c>
      <c r="H27" s="132" t="n">
        <v>126</v>
      </c>
      <c r="I27" s="132" t="n">
        <v>65</v>
      </c>
      <c r="J27" s="132" t="n">
        <v>61</v>
      </c>
      <c r="K27" s="132" t="n">
        <v>562</v>
      </c>
      <c r="L27" s="132" t="n">
        <v>282</v>
      </c>
      <c r="M27" s="132" t="n">
        <v>280</v>
      </c>
    </row>
    <row r="28" customFormat="false" ht="23.15" hidden="false" customHeight="true" outlineLevel="0" collapsed="false">
      <c r="A28" s="133" t="s">
        <v>105</v>
      </c>
      <c r="B28" s="130" t="n">
        <f aca="false">E28+H28+K28</f>
        <v>12807</v>
      </c>
      <c r="C28" s="130" t="n">
        <f aca="false">F28+I28+L28</f>
        <v>5886</v>
      </c>
      <c r="D28" s="130" t="n">
        <f aca="false">G28+J28+M28</f>
        <v>6921</v>
      </c>
      <c r="E28" s="132" t="n">
        <v>8406</v>
      </c>
      <c r="F28" s="131" t="n">
        <v>3823</v>
      </c>
      <c r="G28" s="131" t="n">
        <v>4583</v>
      </c>
      <c r="H28" s="132" t="n">
        <v>993</v>
      </c>
      <c r="I28" s="132" t="n">
        <v>480</v>
      </c>
      <c r="J28" s="132" t="n">
        <v>513</v>
      </c>
      <c r="K28" s="132" t="n">
        <v>3408</v>
      </c>
      <c r="L28" s="132" t="n">
        <v>1583</v>
      </c>
      <c r="M28" s="132" t="n">
        <v>1825</v>
      </c>
    </row>
    <row r="29" customFormat="false" ht="15" hidden="false" customHeight="true" outlineLevel="0" collapsed="false">
      <c r="A29" s="133" t="s">
        <v>106</v>
      </c>
      <c r="B29" s="130" t="n">
        <f aca="false">E29+H29+K29</f>
        <v>3845</v>
      </c>
      <c r="C29" s="130" t="n">
        <f aca="false">F29+I29+L29</f>
        <v>1886</v>
      </c>
      <c r="D29" s="130" t="n">
        <f aca="false">G29+J29+M29</f>
        <v>1959</v>
      </c>
      <c r="E29" s="132" t="n">
        <v>467</v>
      </c>
      <c r="F29" s="131" t="n">
        <v>198</v>
      </c>
      <c r="G29" s="131" t="n">
        <v>269</v>
      </c>
      <c r="H29" s="132" t="n">
        <v>310</v>
      </c>
      <c r="I29" s="132" t="n">
        <v>149</v>
      </c>
      <c r="J29" s="132" t="n">
        <v>161</v>
      </c>
      <c r="K29" s="132" t="n">
        <v>3068</v>
      </c>
      <c r="L29" s="132" t="n">
        <v>1539</v>
      </c>
      <c r="M29" s="132" t="n">
        <v>1529</v>
      </c>
    </row>
    <row r="30" customFormat="false" ht="15" hidden="false" customHeight="true" outlineLevel="0" collapsed="false">
      <c r="A30" s="133" t="s">
        <v>107</v>
      </c>
      <c r="B30" s="130" t="n">
        <f aca="false">E30+H30+K30</f>
        <v>271</v>
      </c>
      <c r="C30" s="130" t="n">
        <f aca="false">F30+I30+L30</f>
        <v>128</v>
      </c>
      <c r="D30" s="130" t="n">
        <f aca="false">G30+J30+M30</f>
        <v>143</v>
      </c>
      <c r="E30" s="132" t="n">
        <v>70</v>
      </c>
      <c r="F30" s="131" t="n">
        <v>35</v>
      </c>
      <c r="G30" s="131" t="n">
        <v>35</v>
      </c>
      <c r="H30" s="132" t="n">
        <v>42</v>
      </c>
      <c r="I30" s="132" t="n">
        <v>20</v>
      </c>
      <c r="J30" s="132" t="n">
        <v>22</v>
      </c>
      <c r="K30" s="132" t="n">
        <v>159</v>
      </c>
      <c r="L30" s="132" t="n">
        <v>73</v>
      </c>
      <c r="M30" s="132" t="n">
        <v>86</v>
      </c>
    </row>
    <row r="31" customFormat="false" ht="15" hidden="false" customHeight="true" outlineLevel="0" collapsed="false">
      <c r="A31" s="133" t="s">
        <v>80</v>
      </c>
      <c r="B31" s="130" t="n">
        <f aca="false">E31+H31+K31</f>
        <v>32439</v>
      </c>
      <c r="C31" s="130" t="n">
        <f aca="false">F31+I31+L31</f>
        <v>14714</v>
      </c>
      <c r="D31" s="130" t="n">
        <f aca="false">G31+J31+M31</f>
        <v>17725</v>
      </c>
      <c r="E31" s="132" t="n">
        <v>5369</v>
      </c>
      <c r="F31" s="131" t="n">
        <v>2375</v>
      </c>
      <c r="G31" s="131" t="n">
        <v>2994</v>
      </c>
      <c r="H31" s="132" t="n">
        <v>4734</v>
      </c>
      <c r="I31" s="132" t="n">
        <v>2185</v>
      </c>
      <c r="J31" s="132" t="n">
        <v>2549</v>
      </c>
      <c r="K31" s="132" t="n">
        <v>22336</v>
      </c>
      <c r="L31" s="132" t="n">
        <v>10154</v>
      </c>
      <c r="M31" s="132" t="n">
        <v>12182</v>
      </c>
    </row>
    <row r="32" customFormat="false" ht="15" hidden="false" customHeight="true" outlineLevel="0" collapsed="false">
      <c r="A32" s="133" t="s">
        <v>108</v>
      </c>
      <c r="B32" s="130" t="n">
        <f aca="false">E32+H32+K32</f>
        <v>2557</v>
      </c>
      <c r="C32" s="130" t="n">
        <f aca="false">F32+I32+L32</f>
        <v>1258</v>
      </c>
      <c r="D32" s="130" t="n">
        <f aca="false">G32+J32+M32</f>
        <v>1299</v>
      </c>
      <c r="E32" s="132" t="n">
        <v>535</v>
      </c>
      <c r="F32" s="131" t="n">
        <v>249</v>
      </c>
      <c r="G32" s="131" t="n">
        <v>286</v>
      </c>
      <c r="H32" s="132" t="n">
        <v>333</v>
      </c>
      <c r="I32" s="132" t="n">
        <v>172</v>
      </c>
      <c r="J32" s="132" t="n">
        <v>161</v>
      </c>
      <c r="K32" s="132" t="n">
        <v>1689</v>
      </c>
      <c r="L32" s="132" t="n">
        <v>837</v>
      </c>
      <c r="M32" s="132" t="n">
        <v>852</v>
      </c>
    </row>
    <row r="33" customFormat="false" ht="15" hidden="false" customHeight="true" outlineLevel="0" collapsed="false">
      <c r="A33" s="133" t="s">
        <v>77</v>
      </c>
      <c r="B33" s="130" t="n">
        <f aca="false">E33+H33+K33</f>
        <v>2032</v>
      </c>
      <c r="C33" s="130" t="n">
        <f aca="false">F33+I33+L33</f>
        <v>926</v>
      </c>
      <c r="D33" s="130" t="n">
        <f aca="false">G33+J33+M33</f>
        <v>1106</v>
      </c>
      <c r="E33" s="132" t="n">
        <v>360</v>
      </c>
      <c r="F33" s="131" t="n">
        <v>160</v>
      </c>
      <c r="G33" s="131" t="n">
        <v>200</v>
      </c>
      <c r="H33" s="132" t="n">
        <v>456</v>
      </c>
      <c r="I33" s="132" t="n">
        <v>193</v>
      </c>
      <c r="J33" s="132" t="n">
        <v>263</v>
      </c>
      <c r="K33" s="132" t="n">
        <v>1216</v>
      </c>
      <c r="L33" s="132" t="n">
        <v>573</v>
      </c>
      <c r="M33" s="132" t="n">
        <v>643</v>
      </c>
    </row>
    <row r="34" customFormat="false" ht="23.15" hidden="false" customHeight="true" outlineLevel="0" collapsed="false">
      <c r="A34" s="133" t="s">
        <v>79</v>
      </c>
      <c r="B34" s="130" t="n">
        <f aca="false">E34+H34+K34</f>
        <v>11534</v>
      </c>
      <c r="C34" s="130" t="n">
        <f aca="false">F34+I34+L34</f>
        <v>5430</v>
      </c>
      <c r="D34" s="130" t="n">
        <f aca="false">G34+J34+M34</f>
        <v>6104</v>
      </c>
      <c r="E34" s="132" t="n">
        <v>1485</v>
      </c>
      <c r="F34" s="131" t="n">
        <v>700</v>
      </c>
      <c r="G34" s="131" t="n">
        <v>785</v>
      </c>
      <c r="H34" s="132" t="n">
        <v>547</v>
      </c>
      <c r="I34" s="132" t="n">
        <v>267</v>
      </c>
      <c r="J34" s="132" t="n">
        <v>280</v>
      </c>
      <c r="K34" s="132" t="n">
        <v>9502</v>
      </c>
      <c r="L34" s="132" t="n">
        <v>4463</v>
      </c>
      <c r="M34" s="132" t="n">
        <v>5039</v>
      </c>
    </row>
    <row r="35" customFormat="false" ht="15" hidden="false" customHeight="true" outlineLevel="0" collapsed="false">
      <c r="A35" s="133" t="s">
        <v>109</v>
      </c>
      <c r="B35" s="130" t="n">
        <f aca="false">E35+H35+K35</f>
        <v>261</v>
      </c>
      <c r="C35" s="130" t="n">
        <f aca="false">F35+I35+L35</f>
        <v>112</v>
      </c>
      <c r="D35" s="130" t="n">
        <f aca="false">G35+J35+M35</f>
        <v>149</v>
      </c>
      <c r="E35" s="132" t="n">
        <v>65</v>
      </c>
      <c r="F35" s="131" t="n">
        <v>27</v>
      </c>
      <c r="G35" s="131" t="n">
        <v>38</v>
      </c>
      <c r="H35" s="132" t="n">
        <v>45</v>
      </c>
      <c r="I35" s="132" t="n">
        <v>16</v>
      </c>
      <c r="J35" s="132" t="n">
        <v>29</v>
      </c>
      <c r="K35" s="132" t="n">
        <v>151</v>
      </c>
      <c r="L35" s="132" t="n">
        <v>69</v>
      </c>
      <c r="M35" s="132" t="n">
        <v>82</v>
      </c>
    </row>
    <row r="36" customFormat="false" ht="15" hidden="false" customHeight="true" outlineLevel="0" collapsed="false">
      <c r="A36" s="133" t="s">
        <v>78</v>
      </c>
      <c r="B36" s="130" t="n">
        <f aca="false">E36+H36+K36</f>
        <v>1597</v>
      </c>
      <c r="C36" s="130" t="n">
        <f aca="false">F36+I36+L36</f>
        <v>763</v>
      </c>
      <c r="D36" s="130" t="n">
        <f aca="false">G36+J36+M36</f>
        <v>834</v>
      </c>
      <c r="E36" s="132" t="n">
        <v>347</v>
      </c>
      <c r="F36" s="131" t="n">
        <v>160</v>
      </c>
      <c r="G36" s="131" t="n">
        <v>187</v>
      </c>
      <c r="H36" s="132" t="n">
        <v>253</v>
      </c>
      <c r="I36" s="132" t="n">
        <v>113</v>
      </c>
      <c r="J36" s="132" t="n">
        <v>140</v>
      </c>
      <c r="K36" s="132" t="n">
        <v>997</v>
      </c>
      <c r="L36" s="132" t="n">
        <v>490</v>
      </c>
      <c r="M36" s="132" t="n">
        <v>507</v>
      </c>
    </row>
    <row r="37" customFormat="false" ht="15" hidden="false" customHeight="true" outlineLevel="0" collapsed="false">
      <c r="A37" s="133" t="s">
        <v>110</v>
      </c>
      <c r="B37" s="130" t="n">
        <f aca="false">E37+H37+K37</f>
        <v>363</v>
      </c>
      <c r="C37" s="130" t="n">
        <f aca="false">F37+I37+L37</f>
        <v>169</v>
      </c>
      <c r="D37" s="130" t="n">
        <f aca="false">G37+J37+M37</f>
        <v>194</v>
      </c>
      <c r="E37" s="132" t="n">
        <v>83</v>
      </c>
      <c r="F37" s="131" t="n">
        <v>32</v>
      </c>
      <c r="G37" s="131" t="n">
        <v>51</v>
      </c>
      <c r="H37" s="132" t="n">
        <v>43</v>
      </c>
      <c r="I37" s="132" t="n">
        <v>17</v>
      </c>
      <c r="J37" s="132" t="n">
        <v>26</v>
      </c>
      <c r="K37" s="132" t="n">
        <v>237</v>
      </c>
      <c r="L37" s="132" t="n">
        <v>120</v>
      </c>
      <c r="M37" s="132" t="n">
        <v>117</v>
      </c>
    </row>
    <row r="38" customFormat="false" ht="15" hidden="false" customHeight="true" outlineLevel="0" collapsed="false">
      <c r="A38" s="133" t="s">
        <v>111</v>
      </c>
      <c r="B38" s="130" t="n">
        <f aca="false">E38+H38+K38</f>
        <v>1993</v>
      </c>
      <c r="C38" s="130" t="n">
        <f aca="false">F38+I38+L38</f>
        <v>1081</v>
      </c>
      <c r="D38" s="130" t="n">
        <f aca="false">G38+J38+M38</f>
        <v>912</v>
      </c>
      <c r="E38" s="132" t="n">
        <v>295</v>
      </c>
      <c r="F38" s="131" t="n">
        <v>160</v>
      </c>
      <c r="G38" s="131" t="n">
        <v>135</v>
      </c>
      <c r="H38" s="132" t="n">
        <v>234</v>
      </c>
      <c r="I38" s="132" t="n">
        <v>132</v>
      </c>
      <c r="J38" s="132" t="n">
        <v>102</v>
      </c>
      <c r="K38" s="132" t="n">
        <v>1464</v>
      </c>
      <c r="L38" s="132" t="n">
        <v>789</v>
      </c>
      <c r="M38" s="132" t="n">
        <v>675</v>
      </c>
    </row>
    <row r="39" customFormat="false" ht="15" hidden="false" customHeight="true" outlineLevel="0" collapsed="false">
      <c r="A39" s="134" t="s">
        <v>112</v>
      </c>
      <c r="B39" s="135" t="n">
        <f aca="false">E39+H39+K39</f>
        <v>830</v>
      </c>
      <c r="C39" s="136" t="n">
        <f aca="false">F39+I39+L39</f>
        <v>409</v>
      </c>
      <c r="D39" s="136" t="n">
        <f aca="false">G39+J39+M39</f>
        <v>421</v>
      </c>
      <c r="E39" s="135" t="n">
        <v>202</v>
      </c>
      <c r="F39" s="136" t="n">
        <v>95</v>
      </c>
      <c r="G39" s="136" t="n">
        <v>107</v>
      </c>
      <c r="H39" s="136" t="n">
        <v>105</v>
      </c>
      <c r="I39" s="136" t="n">
        <v>58</v>
      </c>
      <c r="J39" s="136" t="n">
        <v>47</v>
      </c>
      <c r="K39" s="136" t="n">
        <v>523</v>
      </c>
      <c r="L39" s="136" t="n">
        <v>256</v>
      </c>
      <c r="M39" s="136" t="n">
        <v>267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13" min="2" style="124" width="5.72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203" t="s">
        <v>16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94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  <c r="N4" s="101"/>
    </row>
    <row r="5" customFormat="false" ht="15" hidden="false" customHeight="true" outlineLevel="0" collapsed="false">
      <c r="A5" s="133" t="s">
        <v>113</v>
      </c>
      <c r="B5" s="149" t="n">
        <f aca="false">E5+H5+K5</f>
        <v>636</v>
      </c>
      <c r="C5" s="149" t="n">
        <f aca="false">F5+I5+L5</f>
        <v>298</v>
      </c>
      <c r="D5" s="149" t="n">
        <f aca="false">G5+J5+M5</f>
        <v>338</v>
      </c>
      <c r="E5" s="149" t="n">
        <v>135</v>
      </c>
      <c r="F5" s="149" t="n">
        <v>63</v>
      </c>
      <c r="G5" s="149" t="n">
        <v>72</v>
      </c>
      <c r="H5" s="149" t="n">
        <v>95</v>
      </c>
      <c r="I5" s="149" t="n">
        <v>49</v>
      </c>
      <c r="J5" s="149" t="n">
        <v>46</v>
      </c>
      <c r="K5" s="149" t="n">
        <v>406</v>
      </c>
      <c r="L5" s="149" t="n">
        <v>186</v>
      </c>
      <c r="M5" s="149" t="n">
        <v>220</v>
      </c>
    </row>
    <row r="6" customFormat="false" ht="15" hidden="false" customHeight="true" outlineLevel="0" collapsed="false">
      <c r="A6" s="129" t="s">
        <v>114</v>
      </c>
      <c r="B6" s="130" t="n">
        <f aca="false">E6+H6+K6</f>
        <v>1953</v>
      </c>
      <c r="C6" s="131" t="n">
        <f aca="false">F6+I6+L6</f>
        <v>1054</v>
      </c>
      <c r="D6" s="130" t="n">
        <f aca="false">G6+J6+M6</f>
        <v>899</v>
      </c>
      <c r="E6" s="131" t="n">
        <v>310</v>
      </c>
      <c r="F6" s="131" t="n">
        <v>164</v>
      </c>
      <c r="G6" s="130" t="n">
        <v>146</v>
      </c>
      <c r="H6" s="150" t="n">
        <v>199</v>
      </c>
      <c r="I6" s="130" t="n">
        <v>110</v>
      </c>
      <c r="J6" s="131" t="n">
        <v>89</v>
      </c>
      <c r="K6" s="132" t="n">
        <v>1444</v>
      </c>
      <c r="L6" s="132" t="n">
        <v>780</v>
      </c>
      <c r="M6" s="132" t="n">
        <v>664</v>
      </c>
    </row>
    <row r="7" customFormat="false" ht="15" hidden="false" customHeight="true" outlineLevel="0" collapsed="false">
      <c r="A7" s="129" t="s">
        <v>60</v>
      </c>
      <c r="B7" s="130" t="n">
        <f aca="false">E7+H7+K7</f>
        <v>1390</v>
      </c>
      <c r="C7" s="131" t="n">
        <f aca="false">F7+I7+L7</f>
        <v>682</v>
      </c>
      <c r="D7" s="130" t="n">
        <f aca="false">G7+J7+M7</f>
        <v>708</v>
      </c>
      <c r="E7" s="131" t="n">
        <v>255</v>
      </c>
      <c r="F7" s="131" t="n">
        <v>115</v>
      </c>
      <c r="G7" s="130" t="n">
        <v>140</v>
      </c>
      <c r="H7" s="150" t="n">
        <v>126</v>
      </c>
      <c r="I7" s="130" t="n">
        <v>66</v>
      </c>
      <c r="J7" s="131" t="n">
        <v>60</v>
      </c>
      <c r="K7" s="132" t="n">
        <v>1009</v>
      </c>
      <c r="L7" s="132" t="n">
        <v>501</v>
      </c>
      <c r="M7" s="132" t="n">
        <v>508</v>
      </c>
    </row>
    <row r="8" customFormat="false" ht="15" hidden="false" customHeight="true" outlineLevel="0" collapsed="false">
      <c r="A8" s="129" t="s">
        <v>115</v>
      </c>
      <c r="B8" s="130" t="n">
        <f aca="false">E8+H8+K8</f>
        <v>314</v>
      </c>
      <c r="C8" s="131" t="n">
        <f aca="false">F8+I8+L8</f>
        <v>143</v>
      </c>
      <c r="D8" s="130" t="n">
        <f aca="false">G8+J8+M8</f>
        <v>171</v>
      </c>
      <c r="E8" s="131" t="n">
        <v>64</v>
      </c>
      <c r="F8" s="131" t="n">
        <v>30</v>
      </c>
      <c r="G8" s="130" t="n">
        <v>34</v>
      </c>
      <c r="H8" s="150" t="n">
        <v>40</v>
      </c>
      <c r="I8" s="130" t="n">
        <v>18</v>
      </c>
      <c r="J8" s="131" t="n">
        <v>22</v>
      </c>
      <c r="K8" s="132" t="n">
        <v>210</v>
      </c>
      <c r="L8" s="132" t="n">
        <v>95</v>
      </c>
      <c r="M8" s="132" t="n">
        <v>115</v>
      </c>
    </row>
    <row r="9" customFormat="false" ht="15" hidden="false" customHeight="true" outlineLevel="0" collapsed="false">
      <c r="A9" s="129" t="s">
        <v>116</v>
      </c>
      <c r="B9" s="130" t="n">
        <f aca="false">E9+H9+K9</f>
        <v>2707</v>
      </c>
      <c r="C9" s="131" t="n">
        <f aca="false">F9+I9+L9</f>
        <v>1302</v>
      </c>
      <c r="D9" s="130" t="n">
        <f aca="false">G9+J9+M9</f>
        <v>1405</v>
      </c>
      <c r="E9" s="131" t="n">
        <v>468</v>
      </c>
      <c r="F9" s="131" t="n">
        <v>229</v>
      </c>
      <c r="G9" s="130" t="n">
        <v>239</v>
      </c>
      <c r="H9" s="150" t="n">
        <v>564</v>
      </c>
      <c r="I9" s="130" t="n">
        <v>270</v>
      </c>
      <c r="J9" s="131" t="n">
        <v>294</v>
      </c>
      <c r="K9" s="132" t="n">
        <v>1675</v>
      </c>
      <c r="L9" s="132" t="n">
        <v>803</v>
      </c>
      <c r="M9" s="132" t="n">
        <v>872</v>
      </c>
    </row>
    <row r="10" customFormat="false" ht="15" hidden="false" customHeight="true" outlineLevel="0" collapsed="false">
      <c r="A10" s="133" t="s">
        <v>117</v>
      </c>
      <c r="B10" s="130" t="n">
        <f aca="false">E10+H10+K10</f>
        <v>2162</v>
      </c>
      <c r="C10" s="131" t="n">
        <f aca="false">F10+I10+L10</f>
        <v>1018</v>
      </c>
      <c r="D10" s="130" t="n">
        <f aca="false">G10+J10+M10</f>
        <v>1144</v>
      </c>
      <c r="E10" s="131" t="n">
        <v>132</v>
      </c>
      <c r="F10" s="131" t="n">
        <v>63</v>
      </c>
      <c r="G10" s="130" t="n">
        <v>69</v>
      </c>
      <c r="H10" s="150" t="n">
        <v>126</v>
      </c>
      <c r="I10" s="130" t="n">
        <v>58</v>
      </c>
      <c r="J10" s="131" t="n">
        <v>68</v>
      </c>
      <c r="K10" s="132" t="n">
        <v>1904</v>
      </c>
      <c r="L10" s="132" t="n">
        <v>897</v>
      </c>
      <c r="M10" s="132" t="n">
        <v>1007</v>
      </c>
    </row>
    <row r="11" customFormat="false" ht="23.15" hidden="false" customHeight="true" outlineLevel="0" collapsed="false">
      <c r="A11" s="133" t="s">
        <v>118</v>
      </c>
      <c r="B11" s="130" t="n">
        <f aca="false">E11+H11+K11</f>
        <v>15154</v>
      </c>
      <c r="C11" s="131" t="n">
        <f aca="false">F11+I11+L11</f>
        <v>7093</v>
      </c>
      <c r="D11" s="130" t="n">
        <f aca="false">G11+J11+M11</f>
        <v>8061</v>
      </c>
      <c r="E11" s="131" t="n">
        <v>3065</v>
      </c>
      <c r="F11" s="131" t="n">
        <v>1467</v>
      </c>
      <c r="G11" s="130" t="n">
        <v>1598</v>
      </c>
      <c r="H11" s="150" t="n">
        <v>5113</v>
      </c>
      <c r="I11" s="130" t="n">
        <v>2349</v>
      </c>
      <c r="J11" s="131" t="n">
        <v>2764</v>
      </c>
      <c r="K11" s="132" t="n">
        <v>6976</v>
      </c>
      <c r="L11" s="132" t="n">
        <v>3277</v>
      </c>
      <c r="M11" s="132" t="n">
        <v>3699</v>
      </c>
    </row>
    <row r="12" customFormat="false" ht="15" hidden="false" customHeight="true" outlineLevel="0" collapsed="false">
      <c r="A12" s="133" t="s">
        <v>119</v>
      </c>
      <c r="B12" s="130" t="n">
        <f aca="false">E12+H12+K12</f>
        <v>1015</v>
      </c>
      <c r="C12" s="131" t="n">
        <f aca="false">F12+I12+L12</f>
        <v>500</v>
      </c>
      <c r="D12" s="130" t="n">
        <f aca="false">G12+J12+M12</f>
        <v>515</v>
      </c>
      <c r="E12" s="131" t="n">
        <v>220</v>
      </c>
      <c r="F12" s="131" t="n">
        <v>104</v>
      </c>
      <c r="G12" s="130" t="n">
        <v>116</v>
      </c>
      <c r="H12" s="150" t="n">
        <v>181</v>
      </c>
      <c r="I12" s="130" t="n">
        <v>95</v>
      </c>
      <c r="J12" s="131" t="n">
        <v>86</v>
      </c>
      <c r="K12" s="132" t="n">
        <v>614</v>
      </c>
      <c r="L12" s="132" t="n">
        <v>301</v>
      </c>
      <c r="M12" s="132" t="n">
        <v>313</v>
      </c>
    </row>
    <row r="13" customFormat="false" ht="15" hidden="false" customHeight="true" outlineLevel="0" collapsed="false">
      <c r="A13" s="133" t="s">
        <v>120</v>
      </c>
      <c r="B13" s="130" t="n">
        <f aca="false">E13+H13+K13</f>
        <v>29234</v>
      </c>
      <c r="C13" s="131" t="n">
        <f aca="false">F13+I13+L13</f>
        <v>12853</v>
      </c>
      <c r="D13" s="130" t="n">
        <f aca="false">G13+J13+M13</f>
        <v>16381</v>
      </c>
      <c r="E13" s="131" t="n">
        <v>1626</v>
      </c>
      <c r="F13" s="131" t="n">
        <v>714</v>
      </c>
      <c r="G13" s="130" t="n">
        <v>912</v>
      </c>
      <c r="H13" s="150" t="n">
        <v>20962</v>
      </c>
      <c r="I13" s="130" t="n">
        <v>9168</v>
      </c>
      <c r="J13" s="131" t="n">
        <v>11794</v>
      </c>
      <c r="K13" s="132" t="n">
        <v>6646</v>
      </c>
      <c r="L13" s="132" t="n">
        <v>2971</v>
      </c>
      <c r="M13" s="132" t="n">
        <v>3675</v>
      </c>
    </row>
    <row r="14" customFormat="false" ht="15" hidden="false" customHeight="true" outlineLevel="0" collapsed="false">
      <c r="A14" s="133" t="s">
        <v>121</v>
      </c>
      <c r="B14" s="130" t="n">
        <f aca="false">E14+H14+K14</f>
        <v>1415</v>
      </c>
      <c r="C14" s="131" t="n">
        <f aca="false">F14+I14+L14</f>
        <v>662</v>
      </c>
      <c r="D14" s="130" t="n">
        <f aca="false">G14+J14+M14</f>
        <v>753</v>
      </c>
      <c r="E14" s="131" t="n">
        <v>216</v>
      </c>
      <c r="F14" s="131" t="n">
        <v>88</v>
      </c>
      <c r="G14" s="130" t="n">
        <v>128</v>
      </c>
      <c r="H14" s="150" t="n">
        <v>159</v>
      </c>
      <c r="I14" s="130" t="n">
        <v>67</v>
      </c>
      <c r="J14" s="131" t="n">
        <v>92</v>
      </c>
      <c r="K14" s="132" t="n">
        <v>1040</v>
      </c>
      <c r="L14" s="132" t="n">
        <v>507</v>
      </c>
      <c r="M14" s="132" t="n">
        <v>533</v>
      </c>
    </row>
    <row r="15" customFormat="false" ht="15" hidden="false" customHeight="true" outlineLevel="0" collapsed="false">
      <c r="A15" s="133" t="s">
        <v>122</v>
      </c>
      <c r="B15" s="130" t="n">
        <f aca="false">E15+H15+K15</f>
        <v>3250</v>
      </c>
      <c r="C15" s="131" t="n">
        <f aca="false">F15+I15+L15</f>
        <v>1521</v>
      </c>
      <c r="D15" s="130" t="n">
        <f aca="false">G15+J15+M15</f>
        <v>1729</v>
      </c>
      <c r="E15" s="131" t="n">
        <v>558</v>
      </c>
      <c r="F15" s="131" t="n">
        <v>260</v>
      </c>
      <c r="G15" s="130" t="n">
        <v>298</v>
      </c>
      <c r="H15" s="150" t="n">
        <v>293</v>
      </c>
      <c r="I15" s="130" t="n">
        <v>137</v>
      </c>
      <c r="J15" s="131" t="n">
        <v>156</v>
      </c>
      <c r="K15" s="132" t="n">
        <v>2399</v>
      </c>
      <c r="L15" s="132" t="n">
        <v>1124</v>
      </c>
      <c r="M15" s="132" t="n">
        <v>1275</v>
      </c>
    </row>
    <row r="16" customFormat="false" ht="15" hidden="false" customHeight="true" outlineLevel="0" collapsed="false">
      <c r="A16" s="133" t="s">
        <v>123</v>
      </c>
      <c r="B16" s="130" t="n">
        <f aca="false">E16+H16+K16</f>
        <v>281</v>
      </c>
      <c r="C16" s="131" t="n">
        <f aca="false">F16+I16+L16</f>
        <v>134</v>
      </c>
      <c r="D16" s="130" t="n">
        <f aca="false">G16+J16+M16</f>
        <v>147</v>
      </c>
      <c r="E16" s="131" t="n">
        <v>54</v>
      </c>
      <c r="F16" s="131" t="n">
        <v>23</v>
      </c>
      <c r="G16" s="130" t="n">
        <v>31</v>
      </c>
      <c r="H16" s="150" t="n">
        <v>44</v>
      </c>
      <c r="I16" s="130" t="n">
        <v>20</v>
      </c>
      <c r="J16" s="131" t="n">
        <v>24</v>
      </c>
      <c r="K16" s="132" t="n">
        <v>183</v>
      </c>
      <c r="L16" s="132" t="n">
        <v>91</v>
      </c>
      <c r="M16" s="132" t="n">
        <v>92</v>
      </c>
    </row>
    <row r="17" customFormat="false" ht="23.15" hidden="false" customHeight="true" outlineLevel="0" collapsed="false">
      <c r="A17" s="133" t="s">
        <v>72</v>
      </c>
      <c r="B17" s="130" t="n">
        <f aca="false">E17+H17+K17</f>
        <v>275</v>
      </c>
      <c r="C17" s="131" t="n">
        <f aca="false">F17+I17+L17</f>
        <v>138</v>
      </c>
      <c r="D17" s="130" t="n">
        <f aca="false">G17+J17+M17</f>
        <v>137</v>
      </c>
      <c r="E17" s="131" t="n">
        <v>46</v>
      </c>
      <c r="F17" s="131" t="n">
        <v>20</v>
      </c>
      <c r="G17" s="130" t="n">
        <v>26</v>
      </c>
      <c r="H17" s="150" t="n">
        <v>13</v>
      </c>
      <c r="I17" s="130" t="n">
        <v>8</v>
      </c>
      <c r="J17" s="131" t="n">
        <v>5</v>
      </c>
      <c r="K17" s="132" t="n">
        <v>216</v>
      </c>
      <c r="L17" s="132" t="n">
        <v>110</v>
      </c>
      <c r="M17" s="132" t="n">
        <v>106</v>
      </c>
    </row>
    <row r="18" customFormat="false" ht="15" hidden="false" customHeight="true" outlineLevel="0" collapsed="false">
      <c r="A18" s="151" t="s">
        <v>73</v>
      </c>
      <c r="B18" s="152" t="n">
        <f aca="false">E18+H18+K18</f>
        <v>254</v>
      </c>
      <c r="C18" s="153" t="n">
        <f aca="false">F18+I18+L18</f>
        <v>144</v>
      </c>
      <c r="D18" s="152" t="n">
        <f aca="false">G18+J18+M18</f>
        <v>110</v>
      </c>
      <c r="E18" s="153" t="n">
        <v>64</v>
      </c>
      <c r="F18" s="153" t="n">
        <v>32</v>
      </c>
      <c r="G18" s="152" t="n">
        <v>32</v>
      </c>
      <c r="H18" s="154" t="n">
        <v>38</v>
      </c>
      <c r="I18" s="152" t="n">
        <v>19</v>
      </c>
      <c r="J18" s="153" t="n">
        <v>19</v>
      </c>
      <c r="K18" s="154" t="n">
        <v>152</v>
      </c>
      <c r="L18" s="154" t="n">
        <v>93</v>
      </c>
      <c r="M18" s="154" t="n">
        <v>59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204" t="s">
        <v>166</v>
      </c>
      <c r="B1" s="204"/>
      <c r="C1" s="204"/>
      <c r="D1" s="204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266149</v>
      </c>
      <c r="C3" s="162" t="n">
        <f aca="false">SUM(C4:C36)</f>
        <v>120471</v>
      </c>
      <c r="D3" s="162" t="n">
        <f aca="false">SUM(D4:D36)</f>
        <v>145678</v>
      </c>
      <c r="E3" s="163"/>
    </row>
    <row r="4" s="128" customFormat="true" ht="15" hidden="false" customHeight="true" outlineLevel="0" collapsed="false">
      <c r="A4" s="165" t="s">
        <v>125</v>
      </c>
      <c r="B4" s="130" t="n">
        <v>6307</v>
      </c>
      <c r="C4" s="130" t="n">
        <v>2879</v>
      </c>
      <c r="D4" s="130" t="n">
        <v>3428</v>
      </c>
      <c r="E4" s="166"/>
    </row>
    <row r="5" customFormat="false" ht="15" hidden="false" customHeight="true" outlineLevel="0" collapsed="false">
      <c r="A5" s="165" t="s">
        <v>126</v>
      </c>
      <c r="B5" s="130" t="n">
        <v>1959</v>
      </c>
      <c r="C5" s="130" t="n">
        <v>867</v>
      </c>
      <c r="D5" s="130" t="n">
        <v>1092</v>
      </c>
      <c r="E5" s="166"/>
    </row>
    <row r="6" customFormat="false" ht="15" hidden="false" customHeight="true" outlineLevel="0" collapsed="false">
      <c r="A6" s="165" t="s">
        <v>127</v>
      </c>
      <c r="B6" s="130" t="n">
        <v>3416</v>
      </c>
      <c r="C6" s="130" t="n">
        <v>1473</v>
      </c>
      <c r="D6" s="130" t="n">
        <v>1943</v>
      </c>
      <c r="E6" s="166"/>
    </row>
    <row r="7" customFormat="false" ht="15" hidden="false" customHeight="true" outlineLevel="0" collapsed="false">
      <c r="A7" s="165" t="s">
        <v>128</v>
      </c>
      <c r="B7" s="130" t="n">
        <v>7609</v>
      </c>
      <c r="C7" s="130" t="n">
        <v>3443</v>
      </c>
      <c r="D7" s="130" t="n">
        <v>4166</v>
      </c>
      <c r="E7" s="166"/>
    </row>
    <row r="8" customFormat="false" ht="15" hidden="false" customHeight="true" outlineLevel="0" collapsed="false">
      <c r="A8" s="165" t="s">
        <v>129</v>
      </c>
      <c r="B8" s="130" t="n">
        <v>6304</v>
      </c>
      <c r="C8" s="130" t="n">
        <v>2718</v>
      </c>
      <c r="D8" s="130" t="n">
        <v>3586</v>
      </c>
      <c r="E8" s="166"/>
    </row>
    <row r="9" s="167" customFormat="true" ht="20.15" hidden="false" customHeight="true" outlineLevel="0" collapsed="false">
      <c r="A9" s="165" t="s">
        <v>130</v>
      </c>
      <c r="B9" s="130" t="n">
        <v>14988</v>
      </c>
      <c r="C9" s="130" t="n">
        <v>6649</v>
      </c>
      <c r="D9" s="130" t="n">
        <v>8339</v>
      </c>
      <c r="E9" s="130"/>
    </row>
    <row r="10" s="128" customFormat="true" ht="15" hidden="false" customHeight="true" outlineLevel="0" collapsed="false">
      <c r="A10" s="165" t="s">
        <v>131</v>
      </c>
      <c r="B10" s="130" t="n">
        <v>7376</v>
      </c>
      <c r="C10" s="130" t="n">
        <v>3253</v>
      </c>
      <c r="D10" s="130" t="n">
        <v>4123</v>
      </c>
      <c r="E10" s="166"/>
    </row>
    <row r="11" customFormat="false" ht="15" hidden="false" customHeight="true" outlineLevel="0" collapsed="false">
      <c r="A11" s="165" t="s">
        <v>132</v>
      </c>
      <c r="B11" s="130" t="n">
        <v>3925</v>
      </c>
      <c r="C11" s="130" t="n">
        <v>1672</v>
      </c>
      <c r="D11" s="130" t="n">
        <v>2253</v>
      </c>
      <c r="E11" s="166"/>
    </row>
    <row r="12" customFormat="false" ht="15" hidden="false" customHeight="true" outlineLevel="0" collapsed="false">
      <c r="A12" s="165" t="s">
        <v>133</v>
      </c>
      <c r="B12" s="130" t="n">
        <v>5089</v>
      </c>
      <c r="C12" s="130" t="n">
        <v>2224</v>
      </c>
      <c r="D12" s="130" t="n">
        <v>2865</v>
      </c>
      <c r="E12" s="166"/>
    </row>
    <row r="13" customFormat="false" ht="15" hidden="false" customHeight="true" outlineLevel="0" collapsed="false">
      <c r="A13" s="165" t="s">
        <v>134</v>
      </c>
      <c r="B13" s="130" t="n">
        <v>4633</v>
      </c>
      <c r="C13" s="130" t="n">
        <v>1888</v>
      </c>
      <c r="D13" s="130" t="n">
        <v>2745</v>
      </c>
      <c r="E13" s="166"/>
    </row>
    <row r="14" customFormat="false" ht="15" hidden="false" customHeight="true" outlineLevel="0" collapsed="false">
      <c r="A14" s="165" t="s">
        <v>135</v>
      </c>
      <c r="B14" s="130" t="n">
        <v>5889</v>
      </c>
      <c r="C14" s="130" t="n">
        <v>2585</v>
      </c>
      <c r="D14" s="130" t="n">
        <v>330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v>3675</v>
      </c>
      <c r="C15" s="130" t="n">
        <v>1615</v>
      </c>
      <c r="D15" s="130" t="n">
        <v>206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v>2059</v>
      </c>
      <c r="C16" s="130" t="n">
        <v>905</v>
      </c>
      <c r="D16" s="130" t="n">
        <v>1154</v>
      </c>
      <c r="E16" s="166"/>
    </row>
    <row r="17" customFormat="false" ht="15" hidden="false" customHeight="true" outlineLevel="0" collapsed="false">
      <c r="A17" s="165" t="s">
        <v>138</v>
      </c>
      <c r="B17" s="130" t="n">
        <v>1375</v>
      </c>
      <c r="C17" s="130" t="n">
        <v>621</v>
      </c>
      <c r="D17" s="130" t="n">
        <v>754</v>
      </c>
      <c r="E17" s="166"/>
    </row>
    <row r="18" customFormat="false" ht="15" hidden="false" customHeight="true" outlineLevel="0" collapsed="false">
      <c r="A18" s="165" t="s">
        <v>139</v>
      </c>
      <c r="B18" s="130" t="n">
        <v>2494</v>
      </c>
      <c r="C18" s="130" t="n">
        <v>1099</v>
      </c>
      <c r="D18" s="130" t="n">
        <v>1395</v>
      </c>
      <c r="E18" s="166"/>
    </row>
    <row r="19" customFormat="false" ht="15" hidden="false" customHeight="true" outlineLevel="0" collapsed="false">
      <c r="A19" s="165" t="s">
        <v>140</v>
      </c>
      <c r="B19" s="130" t="n">
        <v>3073</v>
      </c>
      <c r="C19" s="130" t="n">
        <v>1410</v>
      </c>
      <c r="D19" s="130" t="n">
        <v>1663</v>
      </c>
      <c r="E19" s="166"/>
    </row>
    <row r="20" customFormat="false" ht="15" hidden="false" customHeight="true" outlineLevel="0" collapsed="false">
      <c r="A20" s="165" t="s">
        <v>141</v>
      </c>
      <c r="B20" s="130" t="n">
        <v>71479</v>
      </c>
      <c r="C20" s="130" t="n">
        <v>33512</v>
      </c>
      <c r="D20" s="130" t="n">
        <v>37967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v>2182</v>
      </c>
      <c r="C21" s="130" t="n">
        <v>971</v>
      </c>
      <c r="D21" s="130" t="n">
        <v>1211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v>4262</v>
      </c>
      <c r="C22" s="130" t="n">
        <v>1882</v>
      </c>
      <c r="D22" s="130" t="n">
        <v>2380</v>
      </c>
      <c r="E22" s="166"/>
    </row>
    <row r="23" customFormat="false" ht="15" hidden="false" customHeight="true" outlineLevel="0" collapsed="false">
      <c r="A23" s="165" t="s">
        <v>144</v>
      </c>
      <c r="B23" s="130" t="n">
        <v>18063</v>
      </c>
      <c r="C23" s="130" t="n">
        <v>8396</v>
      </c>
      <c r="D23" s="130" t="n">
        <v>9667</v>
      </c>
      <c r="E23" s="166"/>
    </row>
    <row r="24" customFormat="false" ht="15" hidden="false" customHeight="true" outlineLevel="0" collapsed="false">
      <c r="A24" s="165" t="s">
        <v>145</v>
      </c>
      <c r="B24" s="130" t="n">
        <v>1600</v>
      </c>
      <c r="C24" s="130" t="n">
        <v>685</v>
      </c>
      <c r="D24" s="130" t="n">
        <v>915</v>
      </c>
      <c r="E24" s="166"/>
    </row>
    <row r="25" customFormat="false" ht="15" hidden="false" customHeight="true" outlineLevel="0" collapsed="false">
      <c r="A25" s="165" t="s">
        <v>146</v>
      </c>
      <c r="B25" s="130" t="n">
        <v>1276</v>
      </c>
      <c r="C25" s="130" t="n">
        <v>550</v>
      </c>
      <c r="D25" s="130" t="n">
        <v>726</v>
      </c>
      <c r="E25" s="166"/>
    </row>
    <row r="26" customFormat="false" ht="15" hidden="false" customHeight="true" outlineLevel="0" collapsed="false">
      <c r="A26" s="165" t="s">
        <v>147</v>
      </c>
      <c r="B26" s="130" t="n">
        <v>2711</v>
      </c>
      <c r="C26" s="130" t="n">
        <v>1236</v>
      </c>
      <c r="D26" s="130" t="n">
        <v>1475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v>3002</v>
      </c>
      <c r="C27" s="130" t="n">
        <v>1346</v>
      </c>
      <c r="D27" s="130" t="n">
        <v>1656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v>8938</v>
      </c>
      <c r="C28" s="130" t="n">
        <v>3986</v>
      </c>
      <c r="D28" s="130" t="n">
        <v>4952</v>
      </c>
      <c r="E28" s="166"/>
    </row>
    <row r="29" customFormat="false" ht="15" hidden="false" customHeight="true" outlineLevel="0" collapsed="false">
      <c r="A29" s="165" t="s">
        <v>150</v>
      </c>
      <c r="B29" s="130" t="n">
        <v>7057</v>
      </c>
      <c r="C29" s="130" t="n">
        <v>3191</v>
      </c>
      <c r="D29" s="130" t="n">
        <v>3866</v>
      </c>
      <c r="E29" s="166"/>
    </row>
    <row r="30" customFormat="false" ht="15" hidden="false" customHeight="true" outlineLevel="0" collapsed="false">
      <c r="A30" s="165" t="s">
        <v>151</v>
      </c>
      <c r="B30" s="130" t="n">
        <v>4914</v>
      </c>
      <c r="C30" s="130" t="n">
        <v>2254</v>
      </c>
      <c r="D30" s="130" t="n">
        <v>2660</v>
      </c>
      <c r="E30" s="166"/>
    </row>
    <row r="31" customFormat="false" ht="15" hidden="false" customHeight="true" outlineLevel="0" collapsed="false">
      <c r="A31" s="165" t="s">
        <v>152</v>
      </c>
      <c r="B31" s="130" t="n">
        <v>8872</v>
      </c>
      <c r="C31" s="130" t="n">
        <v>4027</v>
      </c>
      <c r="D31" s="130" t="n">
        <v>4845</v>
      </c>
      <c r="E31" s="166"/>
    </row>
    <row r="32" customFormat="false" ht="15" hidden="false" customHeight="true" outlineLevel="0" collapsed="false">
      <c r="A32" s="165" t="s">
        <v>153</v>
      </c>
      <c r="B32" s="130" t="n">
        <v>23966</v>
      </c>
      <c r="C32" s="130" t="n">
        <v>10979</v>
      </c>
      <c r="D32" s="130" t="n">
        <v>12987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v>5485</v>
      </c>
      <c r="C33" s="130" t="n">
        <v>2351</v>
      </c>
      <c r="D33" s="130" t="n">
        <v>3134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v>4917</v>
      </c>
      <c r="C34" s="130" t="n">
        <v>2173</v>
      </c>
      <c r="D34" s="130" t="n">
        <v>2744</v>
      </c>
      <c r="E34" s="166"/>
    </row>
    <row r="35" customFormat="false" ht="15" hidden="false" customHeight="true" outlineLevel="0" collapsed="false">
      <c r="A35" s="165" t="s">
        <v>156</v>
      </c>
      <c r="B35" s="130" t="n">
        <v>12049</v>
      </c>
      <c r="C35" s="130" t="n">
        <v>5360</v>
      </c>
      <c r="D35" s="130" t="n">
        <v>6689</v>
      </c>
      <c r="E35" s="166"/>
    </row>
    <row r="36" customFormat="false" ht="15" hidden="false" customHeight="true" outlineLevel="0" collapsed="false">
      <c r="A36" s="168" t="s">
        <v>157</v>
      </c>
      <c r="B36" s="152" t="n">
        <v>5205</v>
      </c>
      <c r="C36" s="152" t="n">
        <v>2271</v>
      </c>
      <c r="D36" s="152" t="n">
        <v>2934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141091</v>
      </c>
      <c r="D4" s="16" t="n">
        <f aca="false">SUM(D5:D23)</f>
        <v>70395</v>
      </c>
      <c r="E4" s="16" t="n">
        <f aca="false">SUM(E5:E23)</f>
        <v>33789</v>
      </c>
      <c r="F4" s="16" t="n">
        <f aca="false">SUM(F5:F23)</f>
        <v>9200</v>
      </c>
      <c r="G4" s="16" t="n">
        <f aca="false">SUM(G5:G23)</f>
        <v>17357</v>
      </c>
      <c r="H4" s="16" t="n">
        <f aca="false">SUM(H5:H23)</f>
        <v>1035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5171</v>
      </c>
      <c r="D5" s="19" t="n">
        <v>3830</v>
      </c>
      <c r="E5" s="19" t="n">
        <v>600</v>
      </c>
      <c r="F5" s="19" t="n">
        <v>234</v>
      </c>
      <c r="G5" s="19" t="n">
        <v>232</v>
      </c>
      <c r="H5" s="19" t="n">
        <v>27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5610</v>
      </c>
      <c r="D6" s="19" t="n">
        <v>3345</v>
      </c>
      <c r="E6" s="19" t="n">
        <v>990</v>
      </c>
      <c r="F6" s="19" t="n">
        <v>333</v>
      </c>
      <c r="G6" s="19" t="n">
        <v>347</v>
      </c>
      <c r="H6" s="19" t="n">
        <v>595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6498</v>
      </c>
      <c r="D7" s="19" t="n">
        <v>2841</v>
      </c>
      <c r="E7" s="19" t="n">
        <v>1981</v>
      </c>
      <c r="F7" s="19" t="n">
        <v>673</v>
      </c>
      <c r="G7" s="19" t="n">
        <v>459</v>
      </c>
      <c r="H7" s="19" t="n">
        <v>544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7144</v>
      </c>
      <c r="D8" s="19" t="n">
        <v>2256</v>
      </c>
      <c r="E8" s="19" t="n">
        <v>2478</v>
      </c>
      <c r="F8" s="19" t="n">
        <v>1238</v>
      </c>
      <c r="G8" s="19" t="n">
        <v>566</v>
      </c>
      <c r="H8" s="19" t="n">
        <v>606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8288</v>
      </c>
      <c r="D9" s="19" t="n">
        <v>2363</v>
      </c>
      <c r="E9" s="19" t="n">
        <v>2648</v>
      </c>
      <c r="F9" s="19" t="n">
        <v>1254</v>
      </c>
      <c r="G9" s="19" t="n">
        <v>825</v>
      </c>
      <c r="H9" s="19" t="n">
        <v>119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9669</v>
      </c>
      <c r="D10" s="19" t="n">
        <v>2738</v>
      </c>
      <c r="E10" s="19" t="n">
        <v>2850</v>
      </c>
      <c r="F10" s="19" t="n">
        <v>931</v>
      </c>
      <c r="G10" s="19" t="n">
        <v>1337</v>
      </c>
      <c r="H10" s="19" t="n">
        <v>1813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9746</v>
      </c>
      <c r="D11" s="19" t="n">
        <v>3106</v>
      </c>
      <c r="E11" s="19" t="n">
        <v>2574</v>
      </c>
      <c r="F11" s="19" t="n">
        <v>833</v>
      </c>
      <c r="G11" s="19" t="n">
        <v>1581</v>
      </c>
      <c r="H11" s="19" t="n">
        <v>1652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10398</v>
      </c>
      <c r="D12" s="19" t="n">
        <v>4414</v>
      </c>
      <c r="E12" s="19" t="n">
        <v>2390</v>
      </c>
      <c r="F12" s="19" t="n">
        <v>729</v>
      </c>
      <c r="G12" s="19" t="n">
        <v>1604</v>
      </c>
      <c r="H12" s="19" t="n">
        <v>1261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10812</v>
      </c>
      <c r="D13" s="19" t="n">
        <v>5046</v>
      </c>
      <c r="E13" s="19" t="n">
        <v>2583</v>
      </c>
      <c r="F13" s="19" t="n">
        <v>604</v>
      </c>
      <c r="G13" s="19" t="n">
        <v>1635</v>
      </c>
      <c r="H13" s="19" t="n">
        <v>944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9712</v>
      </c>
      <c r="D14" s="19" t="n">
        <v>4626</v>
      </c>
      <c r="E14" s="19" t="n">
        <v>2435</v>
      </c>
      <c r="F14" s="19" t="n">
        <v>510</v>
      </c>
      <c r="G14" s="19" t="n">
        <v>1513</v>
      </c>
      <c r="H14" s="19" t="n">
        <v>628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7893</v>
      </c>
      <c r="D15" s="19" t="n">
        <v>4094</v>
      </c>
      <c r="E15" s="19" t="n">
        <v>1758</v>
      </c>
      <c r="F15" s="19" t="n">
        <v>371</v>
      </c>
      <c r="G15" s="19" t="n">
        <v>1303</v>
      </c>
      <c r="H15" s="19" t="n">
        <v>367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7235</v>
      </c>
      <c r="D16" s="19" t="n">
        <v>4068</v>
      </c>
      <c r="E16" s="19" t="n">
        <v>1602</v>
      </c>
      <c r="F16" s="19" t="n">
        <v>302</v>
      </c>
      <c r="G16" s="19" t="n">
        <v>1098</v>
      </c>
      <c r="H16" s="19" t="n">
        <v>165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6924</v>
      </c>
      <c r="D17" s="19" t="n">
        <v>4140</v>
      </c>
      <c r="E17" s="19" t="n">
        <v>1439</v>
      </c>
      <c r="F17" s="19" t="n">
        <v>232</v>
      </c>
      <c r="G17" s="19" t="n">
        <v>1013</v>
      </c>
      <c r="H17" s="19" t="n">
        <v>100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7145</v>
      </c>
      <c r="D18" s="19" t="n">
        <v>4305</v>
      </c>
      <c r="E18" s="19" t="n">
        <v>1468</v>
      </c>
      <c r="F18" s="19" t="n">
        <v>228</v>
      </c>
      <c r="G18" s="19" t="n">
        <v>1079</v>
      </c>
      <c r="H18" s="19" t="n">
        <v>65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9405</v>
      </c>
      <c r="D19" s="19" t="n">
        <v>6220</v>
      </c>
      <c r="E19" s="19" t="n">
        <v>1899</v>
      </c>
      <c r="F19" s="19" t="n">
        <v>208</v>
      </c>
      <c r="G19" s="19" t="n">
        <v>1028</v>
      </c>
      <c r="H19" s="19" t="n">
        <v>50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8458</v>
      </c>
      <c r="D20" s="19" t="n">
        <v>5741</v>
      </c>
      <c r="E20" s="19" t="n">
        <v>1661</v>
      </c>
      <c r="F20" s="19" t="n">
        <v>227</v>
      </c>
      <c r="G20" s="19" t="n">
        <v>789</v>
      </c>
      <c r="H20" s="19" t="n">
        <v>4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6229</v>
      </c>
      <c r="D21" s="19" t="n">
        <v>4176</v>
      </c>
      <c r="E21" s="19" t="n">
        <v>1301</v>
      </c>
      <c r="F21" s="19" t="n">
        <v>160</v>
      </c>
      <c r="G21" s="19" t="n">
        <v>565</v>
      </c>
      <c r="H21" s="19" t="n">
        <v>27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2943</v>
      </c>
      <c r="D22" s="19" t="n">
        <v>1904</v>
      </c>
      <c r="E22" s="19" t="n">
        <v>702</v>
      </c>
      <c r="F22" s="19" t="n">
        <v>84</v>
      </c>
      <c r="G22" s="19" t="n">
        <v>239</v>
      </c>
      <c r="H22" s="19" t="n">
        <v>14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811</v>
      </c>
      <c r="D23" s="19" t="n">
        <v>1182</v>
      </c>
      <c r="E23" s="19" t="n">
        <v>430</v>
      </c>
      <c r="F23" s="19" t="n">
        <v>49</v>
      </c>
      <c r="G23" s="19" t="n">
        <v>144</v>
      </c>
      <c r="H23" s="19" t="n">
        <v>6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912072</v>
      </c>
      <c r="D24" s="16" t="n">
        <f aca="false">SUM(D25:D43)</f>
        <v>461601</v>
      </c>
      <c r="E24" s="16" t="n">
        <f aca="false">SUM(E25:E43)</f>
        <v>178236</v>
      </c>
      <c r="F24" s="16" t="n">
        <f aca="false">SUM(F25:F43)</f>
        <v>52671</v>
      </c>
      <c r="G24" s="16" t="n">
        <f aca="false">SUM(G25:G43)</f>
        <v>141040</v>
      </c>
      <c r="H24" s="16" t="n">
        <f aca="false">SUM(H25:H43)</f>
        <v>78524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40005</v>
      </c>
      <c r="D25" s="19" t="n">
        <v>34893</v>
      </c>
      <c r="E25" s="19" t="n">
        <v>2536</v>
      </c>
      <c r="F25" s="19" t="n">
        <v>111</v>
      </c>
      <c r="G25" s="19" t="n">
        <v>945</v>
      </c>
      <c r="H25" s="19" t="n">
        <v>1520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37795</v>
      </c>
      <c r="D26" s="19" t="n">
        <v>28050</v>
      </c>
      <c r="E26" s="19" t="n">
        <v>4220</v>
      </c>
      <c r="F26" s="19" t="n">
        <v>235</v>
      </c>
      <c r="G26" s="19" t="n">
        <v>1626</v>
      </c>
      <c r="H26" s="19" t="n">
        <v>366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39011</v>
      </c>
      <c r="D27" s="19" t="n">
        <v>25859</v>
      </c>
      <c r="E27" s="19" t="n">
        <v>6896</v>
      </c>
      <c r="F27" s="19" t="n">
        <v>332</v>
      </c>
      <c r="G27" s="19" t="n">
        <v>2194</v>
      </c>
      <c r="H27" s="19" t="n">
        <v>3730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43684</v>
      </c>
      <c r="D28" s="19" t="n">
        <v>26901</v>
      </c>
      <c r="E28" s="19" t="n">
        <v>8844</v>
      </c>
      <c r="F28" s="19" t="n">
        <v>424</v>
      </c>
      <c r="G28" s="19" t="n">
        <v>3122</v>
      </c>
      <c r="H28" s="19" t="n">
        <v>4393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57219</v>
      </c>
      <c r="D29" s="19" t="n">
        <v>32494</v>
      </c>
      <c r="E29" s="19" t="n">
        <v>10488</v>
      </c>
      <c r="F29" s="19" t="n">
        <v>770</v>
      </c>
      <c r="G29" s="19" t="n">
        <v>4799</v>
      </c>
      <c r="H29" s="19" t="n">
        <v>8668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75629</v>
      </c>
      <c r="D30" s="19" t="n">
        <v>40671</v>
      </c>
      <c r="E30" s="19" t="n">
        <v>12858</v>
      </c>
      <c r="F30" s="19" t="n">
        <v>1257</v>
      </c>
      <c r="G30" s="19" t="n">
        <v>7854</v>
      </c>
      <c r="H30" s="19" t="n">
        <v>1298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77360</v>
      </c>
      <c r="D31" s="19" t="n">
        <v>40050</v>
      </c>
      <c r="E31" s="19" t="n">
        <v>12588</v>
      </c>
      <c r="F31" s="19" t="n">
        <v>1828</v>
      </c>
      <c r="G31" s="19" t="n">
        <v>10107</v>
      </c>
      <c r="H31" s="19" t="n">
        <v>12787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73139</v>
      </c>
      <c r="D32" s="19" t="n">
        <v>36858</v>
      </c>
      <c r="E32" s="19" t="n">
        <v>11608</v>
      </c>
      <c r="F32" s="19" t="n">
        <v>2838</v>
      </c>
      <c r="G32" s="19" t="n">
        <v>11022</v>
      </c>
      <c r="H32" s="19" t="n">
        <v>10813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70631</v>
      </c>
      <c r="D33" s="19" t="n">
        <v>33701</v>
      </c>
      <c r="E33" s="19" t="n">
        <v>12794</v>
      </c>
      <c r="F33" s="19" t="n">
        <v>4405</v>
      </c>
      <c r="G33" s="19" t="n">
        <v>12348</v>
      </c>
      <c r="H33" s="19" t="n">
        <v>7383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64389</v>
      </c>
      <c r="D34" s="19" t="n">
        <v>28104</v>
      </c>
      <c r="E34" s="19" t="n">
        <v>13061</v>
      </c>
      <c r="F34" s="19" t="n">
        <v>5352</v>
      </c>
      <c r="G34" s="19" t="n">
        <v>13071</v>
      </c>
      <c r="H34" s="19" t="n">
        <v>4801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55949</v>
      </c>
      <c r="D35" s="19" t="n">
        <v>22073</v>
      </c>
      <c r="E35" s="19" t="n">
        <v>12879</v>
      </c>
      <c r="F35" s="19" t="n">
        <v>5691</v>
      </c>
      <c r="G35" s="19" t="n">
        <v>12437</v>
      </c>
      <c r="H35" s="19" t="n">
        <v>2869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54733</v>
      </c>
      <c r="D36" s="19" t="n">
        <v>21816</v>
      </c>
      <c r="E36" s="19" t="n">
        <v>12986</v>
      </c>
      <c r="F36" s="19" t="n">
        <v>5511</v>
      </c>
      <c r="G36" s="19" t="n">
        <v>12679</v>
      </c>
      <c r="H36" s="19" t="n">
        <v>174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47532</v>
      </c>
      <c r="D37" s="19" t="n">
        <v>19166</v>
      </c>
      <c r="E37" s="19" t="n">
        <v>11546</v>
      </c>
      <c r="F37" s="19" t="n">
        <v>4623</v>
      </c>
      <c r="G37" s="19" t="n">
        <v>11139</v>
      </c>
      <c r="H37" s="19" t="n">
        <v>1058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40622</v>
      </c>
      <c r="D38" s="19" t="n">
        <v>16218</v>
      </c>
      <c r="E38" s="19" t="n">
        <v>9833</v>
      </c>
      <c r="F38" s="19" t="n">
        <v>4266</v>
      </c>
      <c r="G38" s="19" t="n">
        <v>9594</v>
      </c>
      <c r="H38" s="19" t="n">
        <v>711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46577</v>
      </c>
      <c r="D39" s="19" t="n">
        <v>19416</v>
      </c>
      <c r="E39" s="19" t="n">
        <v>11624</v>
      </c>
      <c r="F39" s="19" t="n">
        <v>5159</v>
      </c>
      <c r="G39" s="19" t="n">
        <v>9778</v>
      </c>
      <c r="H39" s="19" t="n">
        <v>600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38437</v>
      </c>
      <c r="D40" s="19" t="n">
        <v>15989</v>
      </c>
      <c r="E40" s="19" t="n">
        <v>9922</v>
      </c>
      <c r="F40" s="19" t="n">
        <v>4228</v>
      </c>
      <c r="G40" s="19" t="n">
        <v>7894</v>
      </c>
      <c r="H40" s="19" t="n">
        <v>404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28625</v>
      </c>
      <c r="D41" s="19" t="n">
        <v>11527</v>
      </c>
      <c r="E41" s="19" t="n">
        <v>7775</v>
      </c>
      <c r="F41" s="19" t="n">
        <v>3222</v>
      </c>
      <c r="G41" s="19" t="n">
        <v>5879</v>
      </c>
      <c r="H41" s="19" t="n">
        <v>22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13629</v>
      </c>
      <c r="D42" s="19" t="n">
        <v>5133</v>
      </c>
      <c r="E42" s="19" t="n">
        <v>3805</v>
      </c>
      <c r="F42" s="19" t="n">
        <v>1563</v>
      </c>
      <c r="G42" s="19" t="n">
        <v>3006</v>
      </c>
      <c r="H42" s="19" t="n">
        <v>122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7106</v>
      </c>
      <c r="D43" s="28" t="n">
        <v>2682</v>
      </c>
      <c r="E43" s="28" t="n">
        <v>1973</v>
      </c>
      <c r="F43" s="28" t="n">
        <v>856</v>
      </c>
      <c r="G43" s="28" t="n">
        <v>1546</v>
      </c>
      <c r="H43" s="28" t="n">
        <v>49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false" hidden="false" outlineLevel="0" max="257" min="9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2148</v>
      </c>
      <c r="D3" s="16" t="n">
        <f aca="false">SUM(D4:D22)</f>
        <v>317446</v>
      </c>
      <c r="E3" s="16" t="n">
        <f aca="false">SUM(E4:E22)</f>
        <v>128384</v>
      </c>
      <c r="F3" s="16" t="n">
        <f aca="false">SUM(F4:F22)</f>
        <v>35402</v>
      </c>
      <c r="G3" s="16" t="n">
        <f aca="false">SUM(G4:G22)</f>
        <v>92584</v>
      </c>
      <c r="H3" s="16" t="n">
        <f aca="false">SUM(H4:H22)</f>
        <v>58332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7625</v>
      </c>
      <c r="D4" s="19" t="n">
        <f aca="false">D24+'01var (2)'!D5+'01var (2)'!D25</f>
        <v>23403</v>
      </c>
      <c r="E4" s="19" t="n">
        <f aca="false">E24+'01var (2)'!E5+'01var (2)'!E25</f>
        <v>2013</v>
      </c>
      <c r="F4" s="19" t="n">
        <f aca="false">F24+'01var (2)'!F5+'01var (2)'!F25</f>
        <v>305</v>
      </c>
      <c r="G4" s="19" t="n">
        <f aca="false">G24+'01var (2)'!G5+'01var (2)'!G25</f>
        <v>828</v>
      </c>
      <c r="H4" s="19" t="n">
        <f aca="false">H24+'01var (2)'!H5+'01var (2)'!H25</f>
        <v>1076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6848</v>
      </c>
      <c r="D5" s="19" t="n">
        <f aca="false">D25+'01var (2)'!D6+'01var (2)'!D26</f>
        <v>19129</v>
      </c>
      <c r="E5" s="19" t="n">
        <f aca="false">E25+'01var (2)'!E6+'01var (2)'!E26</f>
        <v>3287</v>
      </c>
      <c r="F5" s="19" t="n">
        <f aca="false">F25+'01var (2)'!F6+'01var (2)'!F26</f>
        <v>519</v>
      </c>
      <c r="G5" s="19" t="n">
        <f aca="false">G25+'01var (2)'!G6+'01var (2)'!G26</f>
        <v>1333</v>
      </c>
      <c r="H5" s="19" t="n">
        <f aca="false">H25+'01var (2)'!H6+'01var (2)'!H26</f>
        <v>2580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7818</v>
      </c>
      <c r="D6" s="19" t="n">
        <f aca="false">D26+'01var (2)'!D7+'01var (2)'!D27</f>
        <v>16861</v>
      </c>
      <c r="E6" s="19" t="n">
        <f aca="false">E26+'01var (2)'!E7+'01var (2)'!E27</f>
        <v>5744</v>
      </c>
      <c r="F6" s="19" t="n">
        <f aca="false">F26+'01var (2)'!F7+'01var (2)'!F27</f>
        <v>752</v>
      </c>
      <c r="G6" s="19" t="n">
        <f aca="false">G26+'01var (2)'!G7+'01var (2)'!G27</f>
        <v>1955</v>
      </c>
      <c r="H6" s="19" t="n">
        <f aca="false">H26+'01var (2)'!H7+'01var (2)'!H27</f>
        <v>2506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31240</v>
      </c>
      <c r="D7" s="19" t="n">
        <f aca="false">D27+'01var (2)'!D8+'01var (2)'!D28</f>
        <v>16834</v>
      </c>
      <c r="E7" s="19" t="n">
        <f aca="false">E27+'01var (2)'!E8+'01var (2)'!E28</f>
        <v>7568</v>
      </c>
      <c r="F7" s="19" t="n">
        <f aca="false">F27+'01var (2)'!F8+'01var (2)'!F28</f>
        <v>1151</v>
      </c>
      <c r="G7" s="19" t="n">
        <f aca="false">G27+'01var (2)'!G8+'01var (2)'!G28</f>
        <v>2631</v>
      </c>
      <c r="H7" s="19" t="n">
        <f aca="false">H27+'01var (2)'!H8+'01var (2)'!H28</f>
        <v>305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40582</v>
      </c>
      <c r="D8" s="19" t="n">
        <f aca="false">D28+'01var (2)'!D9+'01var (2)'!D29</f>
        <v>20278</v>
      </c>
      <c r="E8" s="19" t="n">
        <f aca="false">E28+'01var (2)'!E9+'01var (2)'!E29</f>
        <v>9063</v>
      </c>
      <c r="F8" s="19" t="n">
        <f aca="false">F28+'01var (2)'!F9+'01var (2)'!F29</f>
        <v>1401</v>
      </c>
      <c r="G8" s="19" t="n">
        <f aca="false">G28+'01var (2)'!G9+'01var (2)'!G29</f>
        <v>3813</v>
      </c>
      <c r="H8" s="19" t="n">
        <f aca="false">H28+'01var (2)'!H9+'01var (2)'!H29</f>
        <v>6027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53774</v>
      </c>
      <c r="D9" s="19" t="n">
        <f aca="false">D29+'01var (2)'!D10+'01var (2)'!D30</f>
        <v>25037</v>
      </c>
      <c r="E9" s="19" t="n">
        <f aca="false">E29+'01var (2)'!E10+'01var (2)'!E30</f>
        <v>10861</v>
      </c>
      <c r="F9" s="19" t="n">
        <f aca="false">F29+'01var (2)'!F10+'01var (2)'!F30</f>
        <v>1537</v>
      </c>
      <c r="G9" s="19" t="n">
        <f aca="false">G29+'01var (2)'!G10+'01var (2)'!G30</f>
        <v>6173</v>
      </c>
      <c r="H9" s="19" t="n">
        <f aca="false">H29+'01var (2)'!H10+'01var (2)'!H30</f>
        <v>10166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55112</v>
      </c>
      <c r="D10" s="19" t="n">
        <f aca="false">D30+'01var (2)'!D11+'01var (2)'!D31</f>
        <v>25051</v>
      </c>
      <c r="E10" s="19" t="n">
        <f aca="false">E30+'01var (2)'!E11+'01var (2)'!E31</f>
        <v>10227</v>
      </c>
      <c r="F10" s="19" t="n">
        <f aca="false">F30+'01var (2)'!F11+'01var (2)'!F31</f>
        <v>1753</v>
      </c>
      <c r="G10" s="19" t="n">
        <f aca="false">G30+'01var (2)'!G11+'01var (2)'!G31</f>
        <v>7751</v>
      </c>
      <c r="H10" s="19" t="n">
        <f aca="false">H30+'01var (2)'!H11+'01var (2)'!H31</f>
        <v>10330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52388</v>
      </c>
      <c r="D11" s="19" t="n">
        <f aca="false">D31+'01var (2)'!D12+'01var (2)'!D32</f>
        <v>24450</v>
      </c>
      <c r="E11" s="19" t="n">
        <f aca="false">E31+'01var (2)'!E12+'01var (2)'!E32</f>
        <v>9070</v>
      </c>
      <c r="F11" s="19" t="n">
        <f aca="false">F31+'01var (2)'!F12+'01var (2)'!F32</f>
        <v>2274</v>
      </c>
      <c r="G11" s="19" t="n">
        <f aca="false">G31+'01var (2)'!G12+'01var (2)'!G32</f>
        <v>8050</v>
      </c>
      <c r="H11" s="19" t="n">
        <f aca="false">H31+'01var (2)'!H12+'01var (2)'!H32</f>
        <v>8544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50827</v>
      </c>
      <c r="D12" s="19" t="n">
        <f aca="false">D32+'01var (2)'!D13+'01var (2)'!D33</f>
        <v>23979</v>
      </c>
      <c r="E12" s="19" t="n">
        <f aca="false">E32+'01var (2)'!E13+'01var (2)'!E33</f>
        <v>9490</v>
      </c>
      <c r="F12" s="19" t="n">
        <f aca="false">F32+'01var (2)'!F13+'01var (2)'!F33</f>
        <v>3047</v>
      </c>
      <c r="G12" s="19" t="n">
        <f aca="false">G32+'01var (2)'!G13+'01var (2)'!G33</f>
        <v>8629</v>
      </c>
      <c r="H12" s="19" t="n">
        <f aca="false">H32+'01var (2)'!H13+'01var (2)'!H33</f>
        <v>568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5914</v>
      </c>
      <c r="D13" s="19" t="n">
        <f aca="false">D33+'01var (2)'!D14+'01var (2)'!D34</f>
        <v>20707</v>
      </c>
      <c r="E13" s="19" t="n">
        <f aca="false">E33+'01var (2)'!E14+'01var (2)'!E34</f>
        <v>9378</v>
      </c>
      <c r="F13" s="19" t="n">
        <f aca="false">F33+'01var (2)'!F14+'01var (2)'!F34</f>
        <v>3499</v>
      </c>
      <c r="G13" s="19" t="n">
        <f aca="false">G33+'01var (2)'!G14+'01var (2)'!G34</f>
        <v>8765</v>
      </c>
      <c r="H13" s="19" t="n">
        <f aca="false">H33+'01var (2)'!H14+'01var (2)'!H34</f>
        <v>3565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8719</v>
      </c>
      <c r="D14" s="19" t="n">
        <f aca="false">D34+'01var (2)'!D15+'01var (2)'!D35</f>
        <v>16428</v>
      </c>
      <c r="E14" s="19" t="n">
        <f aca="false">E34+'01var (2)'!E15+'01var (2)'!E35</f>
        <v>8836</v>
      </c>
      <c r="F14" s="19" t="n">
        <f aca="false">F34+'01var (2)'!F15+'01var (2)'!F35</f>
        <v>3490</v>
      </c>
      <c r="G14" s="19" t="n">
        <f aca="false">G34+'01var (2)'!G15+'01var (2)'!G35</f>
        <v>8017</v>
      </c>
      <c r="H14" s="19" t="n">
        <f aca="false">H34+'01var (2)'!H15+'01var (2)'!H35</f>
        <v>1948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6866</v>
      </c>
      <c r="D15" s="19" t="n">
        <f aca="false">D35+'01var (2)'!D16+'01var (2)'!D36</f>
        <v>16248</v>
      </c>
      <c r="E15" s="19" t="n">
        <f aca="false">E35+'01var (2)'!E16+'01var (2)'!E36</f>
        <v>8632</v>
      </c>
      <c r="F15" s="19" t="n">
        <f aca="false">F35+'01var (2)'!F16+'01var (2)'!F36</f>
        <v>3265</v>
      </c>
      <c r="G15" s="19" t="n">
        <f aca="false">G35+'01var (2)'!G16+'01var (2)'!G36</f>
        <v>7664</v>
      </c>
      <c r="H15" s="19" t="n">
        <f aca="false">H35+'01var (2)'!H16+'01var (2)'!H36</f>
        <v>105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000</v>
      </c>
      <c r="D16" s="19" t="n">
        <f aca="false">D36+'01var (2)'!D17+'01var (2)'!D37</f>
        <v>14415</v>
      </c>
      <c r="E16" s="19" t="n">
        <f aca="false">E36+'01var (2)'!E17+'01var (2)'!E37</f>
        <v>7309</v>
      </c>
      <c r="F16" s="19" t="n">
        <f aca="false">F36+'01var (2)'!F17+'01var (2)'!F37</f>
        <v>2761</v>
      </c>
      <c r="G16" s="19" t="n">
        <f aca="false">G36+'01var (2)'!G17+'01var (2)'!G37</f>
        <v>6896</v>
      </c>
      <c r="H16" s="19" t="n">
        <f aca="false">H36+'01var (2)'!H17+'01var (2)'!H37</f>
        <v>619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27582</v>
      </c>
      <c r="D17" s="19" t="n">
        <f aca="false">D37+'01var (2)'!D18+'01var (2)'!D38</f>
        <v>12714</v>
      </c>
      <c r="E17" s="19" t="n">
        <f aca="false">E37+'01var (2)'!E18+'01var (2)'!E38</f>
        <v>6228</v>
      </c>
      <c r="F17" s="19" t="n">
        <f aca="false">F37+'01var (2)'!F18+'01var (2)'!F38</f>
        <v>2383</v>
      </c>
      <c r="G17" s="19" t="n">
        <f aca="false">G37+'01var (2)'!G18+'01var (2)'!G38</f>
        <v>5826</v>
      </c>
      <c r="H17" s="19" t="n">
        <f aca="false">H37+'01var (2)'!H18+'01var (2)'!H38</f>
        <v>431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1738</v>
      </c>
      <c r="D18" s="19" t="n">
        <f aca="false">D38+'01var (2)'!D19+'01var (2)'!D39</f>
        <v>15572</v>
      </c>
      <c r="E18" s="19" t="n">
        <f aca="false">E38+'01var (2)'!E19+'01var (2)'!E39</f>
        <v>7430</v>
      </c>
      <c r="F18" s="19" t="n">
        <f aca="false">F38+'01var (2)'!F19+'01var (2)'!F39</f>
        <v>2784</v>
      </c>
      <c r="G18" s="19" t="n">
        <f aca="false">G38+'01var (2)'!G19+'01var (2)'!G39</f>
        <v>5629</v>
      </c>
      <c r="H18" s="19" t="n">
        <f aca="false">H38+'01var (2)'!H19+'01var (2)'!H39</f>
        <v>323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25568</v>
      </c>
      <c r="D19" s="19" t="n">
        <f aca="false">D39+'01var (2)'!D20+'01var (2)'!D40</f>
        <v>12855</v>
      </c>
      <c r="E19" s="19" t="n">
        <f aca="false">E39+'01var (2)'!E20+'01var (2)'!E40</f>
        <v>6139</v>
      </c>
      <c r="F19" s="19" t="n">
        <f aca="false">F39+'01var (2)'!F20+'01var (2)'!F40</f>
        <v>2181</v>
      </c>
      <c r="G19" s="19" t="n">
        <f aca="false">G39+'01var (2)'!G20+'01var (2)'!G40</f>
        <v>4166</v>
      </c>
      <c r="H19" s="19" t="n">
        <f aca="false">H39+'01var (2)'!H20+'01var (2)'!H40</f>
        <v>227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17302</v>
      </c>
      <c r="D20" s="19" t="n">
        <f aca="false">D40+'01var (2)'!D21+'01var (2)'!D41</f>
        <v>8608</v>
      </c>
      <c r="E20" s="19" t="n">
        <f aca="false">E40+'01var (2)'!E21+'01var (2)'!E41</f>
        <v>4371</v>
      </c>
      <c r="F20" s="19" t="n">
        <f aca="false">F40+'01var (2)'!F21+'01var (2)'!F41</f>
        <v>1449</v>
      </c>
      <c r="G20" s="19" t="n">
        <f aca="false">G40+'01var (2)'!G21+'01var (2)'!G41</f>
        <v>2766</v>
      </c>
      <c r="H20" s="19" t="n">
        <f aca="false">H40+'01var (2)'!H21+'01var (2)'!H41</f>
        <v>108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6973</v>
      </c>
      <c r="D21" s="19" t="n">
        <f aca="false">D41+'01var (2)'!D22+'01var (2)'!D42</f>
        <v>3318</v>
      </c>
      <c r="E21" s="19" t="n">
        <f aca="false">E41+'01var (2)'!E22+'01var (2)'!E42</f>
        <v>1889</v>
      </c>
      <c r="F21" s="19" t="n">
        <f aca="false">F41+'01var (2)'!F22+'01var (2)'!F42</f>
        <v>551</v>
      </c>
      <c r="G21" s="19" t="n">
        <f aca="false">G41+'01var (2)'!G22+'01var (2)'!G42</f>
        <v>1154</v>
      </c>
      <c r="H21" s="19" t="n">
        <f aca="false">H41+'01var (2)'!H22+'01var (2)'!H42</f>
        <v>6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3272</v>
      </c>
      <c r="D22" s="19" t="n">
        <f aca="false">D42+'01var (2)'!D23+'01var (2)'!D43</f>
        <v>1559</v>
      </c>
      <c r="E22" s="19" t="n">
        <f aca="false">E42+'01var (2)'!E23+'01var (2)'!E43</f>
        <v>849</v>
      </c>
      <c r="F22" s="19" t="n">
        <f aca="false">F42+'01var (2)'!F23+'01var (2)'!F43</f>
        <v>300</v>
      </c>
      <c r="G22" s="19" t="n">
        <f aca="false">G42+'01var (2)'!G23+'01var (2)'!G43</f>
        <v>538</v>
      </c>
      <c r="H22" s="19" t="n">
        <f aca="false">H42+'01var (2)'!H23+'01var (2)'!H43</f>
        <v>26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D23+E23+F23+G23+H23</f>
        <v>109869</v>
      </c>
      <c r="D23" s="16" t="n">
        <f aca="false">SUM(D24:D42)</f>
        <v>48618</v>
      </c>
      <c r="E23" s="16" t="n">
        <f aca="false">SUM(E24:E42)</f>
        <v>27464</v>
      </c>
      <c r="F23" s="16" t="n">
        <f aca="false">SUM(F24:F42)</f>
        <v>7107</v>
      </c>
      <c r="G23" s="16" t="n">
        <f aca="false">SUM(G24:G42)</f>
        <v>17146</v>
      </c>
      <c r="H23" s="16" t="n">
        <f aca="false">SUM(H24:H42)</f>
        <v>9534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369</v>
      </c>
      <c r="D24" s="19" t="n">
        <v>3461</v>
      </c>
      <c r="E24" s="19" t="n">
        <v>374</v>
      </c>
      <c r="F24" s="19" t="n">
        <v>134</v>
      </c>
      <c r="G24" s="19" t="n">
        <v>195</v>
      </c>
      <c r="H24" s="19" t="n">
        <v>205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518</v>
      </c>
      <c r="D25" s="19" t="n">
        <v>2950</v>
      </c>
      <c r="E25" s="19" t="n">
        <v>609</v>
      </c>
      <c r="F25" s="19" t="n">
        <v>203</v>
      </c>
      <c r="G25" s="19" t="n">
        <v>330</v>
      </c>
      <c r="H25" s="19" t="n">
        <v>426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687</v>
      </c>
      <c r="D26" s="19" t="n">
        <v>2284</v>
      </c>
      <c r="E26" s="19" t="n">
        <v>1170</v>
      </c>
      <c r="F26" s="19" t="n">
        <v>260</v>
      </c>
      <c r="G26" s="19" t="n">
        <v>585</v>
      </c>
      <c r="H26" s="19" t="n">
        <v>38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5207</v>
      </c>
      <c r="D27" s="19" t="n">
        <v>2031</v>
      </c>
      <c r="E27" s="19" t="n">
        <v>1730</v>
      </c>
      <c r="F27" s="19" t="n">
        <v>301</v>
      </c>
      <c r="G27" s="19" t="n">
        <v>721</v>
      </c>
      <c r="H27" s="19" t="n">
        <v>424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708</v>
      </c>
      <c r="D28" s="19" t="n">
        <v>2203</v>
      </c>
      <c r="E28" s="19" t="n">
        <v>2249</v>
      </c>
      <c r="F28" s="19" t="n">
        <v>385</v>
      </c>
      <c r="G28" s="19" t="n">
        <v>965</v>
      </c>
      <c r="H28" s="19" t="n">
        <v>906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8967</v>
      </c>
      <c r="D29" s="19" t="n">
        <v>2584</v>
      </c>
      <c r="E29" s="19" t="n">
        <v>2687</v>
      </c>
      <c r="F29" s="19" t="n">
        <v>449</v>
      </c>
      <c r="G29" s="19" t="n">
        <v>1492</v>
      </c>
      <c r="H29" s="19" t="n">
        <v>1755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8980</v>
      </c>
      <c r="D30" s="19" t="n">
        <v>2750</v>
      </c>
      <c r="E30" s="19" t="n">
        <v>2212</v>
      </c>
      <c r="F30" s="19" t="n">
        <v>544</v>
      </c>
      <c r="G30" s="19" t="n">
        <v>1723</v>
      </c>
      <c r="H30" s="19" t="n">
        <v>1751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8889</v>
      </c>
      <c r="D31" s="19" t="n">
        <v>3149</v>
      </c>
      <c r="E31" s="19" t="n">
        <v>1956</v>
      </c>
      <c r="F31" s="19" t="n">
        <v>608</v>
      </c>
      <c r="G31" s="19" t="n">
        <v>1745</v>
      </c>
      <c r="H31" s="19" t="n">
        <v>1431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8842</v>
      </c>
      <c r="D32" s="19" t="n">
        <v>3695</v>
      </c>
      <c r="E32" s="19" t="n">
        <v>1965</v>
      </c>
      <c r="F32" s="19" t="n">
        <v>681</v>
      </c>
      <c r="G32" s="19" t="n">
        <v>1603</v>
      </c>
      <c r="H32" s="19" t="n">
        <v>898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8134</v>
      </c>
      <c r="D33" s="19" t="n">
        <v>3438</v>
      </c>
      <c r="E33" s="19" t="n">
        <v>1947</v>
      </c>
      <c r="F33" s="19" t="n">
        <v>665</v>
      </c>
      <c r="G33" s="19" t="n">
        <v>1515</v>
      </c>
      <c r="H33" s="19" t="n">
        <v>56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720</v>
      </c>
      <c r="D34" s="19" t="n">
        <v>2869</v>
      </c>
      <c r="E34" s="19" t="n">
        <v>1706</v>
      </c>
      <c r="F34" s="19" t="n">
        <v>550</v>
      </c>
      <c r="G34" s="19" t="n">
        <v>1304</v>
      </c>
      <c r="H34" s="19" t="n">
        <v>291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6314</v>
      </c>
      <c r="D35" s="19" t="n">
        <v>2933</v>
      </c>
      <c r="E35" s="19" t="n">
        <v>1672</v>
      </c>
      <c r="F35" s="19" t="n">
        <v>497</v>
      </c>
      <c r="G35" s="19" t="n">
        <v>1057</v>
      </c>
      <c r="H35" s="19" t="n">
        <v>155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196</v>
      </c>
      <c r="D36" s="19" t="n">
        <v>2510</v>
      </c>
      <c r="E36" s="19" t="n">
        <v>1290</v>
      </c>
      <c r="F36" s="19" t="n">
        <v>418</v>
      </c>
      <c r="G36" s="19" t="n">
        <v>873</v>
      </c>
      <c r="H36" s="19" t="n">
        <v>105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123</v>
      </c>
      <c r="D37" s="19" t="n">
        <v>2586</v>
      </c>
      <c r="E37" s="19" t="n">
        <v>1201</v>
      </c>
      <c r="F37" s="19" t="n">
        <v>346</v>
      </c>
      <c r="G37" s="19" t="n">
        <v>915</v>
      </c>
      <c r="H37" s="19" t="n">
        <v>75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006</v>
      </c>
      <c r="D38" s="19" t="n">
        <v>3119</v>
      </c>
      <c r="E38" s="19" t="n">
        <v>1573</v>
      </c>
      <c r="F38" s="19" t="n">
        <v>386</v>
      </c>
      <c r="G38" s="19" t="n">
        <v>865</v>
      </c>
      <c r="H38" s="19" t="n">
        <v>63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5214</v>
      </c>
      <c r="D39" s="19" t="n">
        <v>2815</v>
      </c>
      <c r="E39" s="19" t="n">
        <v>1380</v>
      </c>
      <c r="F39" s="19" t="n">
        <v>338</v>
      </c>
      <c r="G39" s="19" t="n">
        <v>640</v>
      </c>
      <c r="H39" s="19" t="n">
        <v>4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3719</v>
      </c>
      <c r="D40" s="19" t="n">
        <v>2007</v>
      </c>
      <c r="E40" s="19" t="n">
        <v>1045</v>
      </c>
      <c r="F40" s="19" t="n">
        <v>218</v>
      </c>
      <c r="G40" s="19" t="n">
        <v>416</v>
      </c>
      <c r="H40" s="19" t="n">
        <v>3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1517</v>
      </c>
      <c r="D41" s="19" t="n">
        <v>820</v>
      </c>
      <c r="E41" s="19" t="n">
        <v>479</v>
      </c>
      <c r="F41" s="19" t="n">
        <v>73</v>
      </c>
      <c r="G41" s="19" t="n">
        <v>137</v>
      </c>
      <c r="H41" s="19" t="n">
        <v>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759</v>
      </c>
      <c r="D42" s="23" t="n">
        <v>414</v>
      </c>
      <c r="E42" s="23" t="n">
        <v>219</v>
      </c>
      <c r="F42" s="23" t="n">
        <v>51</v>
      </c>
      <c r="G42" s="23" t="n">
        <v>65</v>
      </c>
      <c r="H42" s="23" t="n">
        <v>10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72273</v>
      </c>
      <c r="D4" s="16" t="n">
        <f aca="false">SUM(D5:D23)</f>
        <v>36158</v>
      </c>
      <c r="E4" s="16" t="n">
        <f aca="false">SUM(E5:E23)</f>
        <v>16605</v>
      </c>
      <c r="F4" s="16" t="n">
        <f aca="false">SUM(F5:F23)</f>
        <v>4613</v>
      </c>
      <c r="G4" s="16" t="n">
        <f aca="false">SUM(G5:G23)</f>
        <v>8737</v>
      </c>
      <c r="H4" s="16" t="n">
        <f aca="false">SUM(H5:H23)</f>
        <v>616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671</v>
      </c>
      <c r="D5" s="19" t="n">
        <v>1970</v>
      </c>
      <c r="E5" s="19" t="n">
        <v>303</v>
      </c>
      <c r="F5" s="19" t="n">
        <v>119</v>
      </c>
      <c r="G5" s="19" t="n">
        <v>134</v>
      </c>
      <c r="H5" s="19" t="n">
        <v>14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873</v>
      </c>
      <c r="D6" s="19" t="n">
        <v>1698</v>
      </c>
      <c r="E6" s="19" t="n">
        <v>497</v>
      </c>
      <c r="F6" s="19" t="n">
        <v>190</v>
      </c>
      <c r="G6" s="19" t="n">
        <v>174</v>
      </c>
      <c r="H6" s="19" t="n">
        <v>314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317</v>
      </c>
      <c r="D7" s="19" t="n">
        <v>1466</v>
      </c>
      <c r="E7" s="19" t="n">
        <v>1012</v>
      </c>
      <c r="F7" s="19" t="n">
        <v>328</v>
      </c>
      <c r="G7" s="19" t="n">
        <v>229</v>
      </c>
      <c r="H7" s="19" t="n">
        <v>28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691</v>
      </c>
      <c r="D8" s="19" t="n">
        <v>1098</v>
      </c>
      <c r="E8" s="19" t="n">
        <v>1313</v>
      </c>
      <c r="F8" s="19" t="n">
        <v>646</v>
      </c>
      <c r="G8" s="19" t="n">
        <v>289</v>
      </c>
      <c r="H8" s="19" t="n">
        <v>345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4421</v>
      </c>
      <c r="D9" s="19" t="n">
        <v>1247</v>
      </c>
      <c r="E9" s="19" t="n">
        <v>1398</v>
      </c>
      <c r="F9" s="19" t="n">
        <v>631</v>
      </c>
      <c r="G9" s="19" t="n">
        <v>417</v>
      </c>
      <c r="H9" s="19" t="n">
        <v>72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5316</v>
      </c>
      <c r="D10" s="19" t="n">
        <v>1433</v>
      </c>
      <c r="E10" s="19" t="n">
        <v>1544</v>
      </c>
      <c r="F10" s="19" t="n">
        <v>496</v>
      </c>
      <c r="G10" s="19" t="n">
        <v>711</v>
      </c>
      <c r="H10" s="19" t="n">
        <v>1132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5314</v>
      </c>
      <c r="D11" s="19" t="n">
        <v>1625</v>
      </c>
      <c r="E11" s="19" t="n">
        <v>1392</v>
      </c>
      <c r="F11" s="19" t="n">
        <v>413</v>
      </c>
      <c r="G11" s="19" t="n">
        <v>839</v>
      </c>
      <c r="H11" s="19" t="n">
        <v>1045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5501</v>
      </c>
      <c r="D12" s="19" t="n">
        <v>2374</v>
      </c>
      <c r="E12" s="19" t="n">
        <v>1192</v>
      </c>
      <c r="F12" s="19" t="n">
        <v>359</v>
      </c>
      <c r="G12" s="19" t="n">
        <v>802</v>
      </c>
      <c r="H12" s="19" t="n">
        <v>774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808</v>
      </c>
      <c r="D13" s="19" t="n">
        <v>2881</v>
      </c>
      <c r="E13" s="19" t="n">
        <v>1233</v>
      </c>
      <c r="F13" s="19" t="n">
        <v>301</v>
      </c>
      <c r="G13" s="19" t="n">
        <v>798</v>
      </c>
      <c r="H13" s="19" t="n">
        <v>595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5321</v>
      </c>
      <c r="D14" s="19" t="n">
        <v>2673</v>
      </c>
      <c r="E14" s="19" t="n">
        <v>1205</v>
      </c>
      <c r="F14" s="19" t="n">
        <v>271</v>
      </c>
      <c r="G14" s="19" t="n">
        <v>800</v>
      </c>
      <c r="H14" s="19" t="n">
        <v>372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4258</v>
      </c>
      <c r="D15" s="19" t="n">
        <v>2200</v>
      </c>
      <c r="E15" s="19" t="n">
        <v>911</v>
      </c>
      <c r="F15" s="19" t="n">
        <v>217</v>
      </c>
      <c r="G15" s="19" t="n">
        <v>731</v>
      </c>
      <c r="H15" s="19" t="n">
        <v>199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793</v>
      </c>
      <c r="D16" s="19" t="n">
        <v>2230</v>
      </c>
      <c r="E16" s="19" t="n">
        <v>766</v>
      </c>
      <c r="F16" s="19" t="n">
        <v>150</v>
      </c>
      <c r="G16" s="19" t="n">
        <v>556</v>
      </c>
      <c r="H16" s="19" t="n">
        <v>91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88</v>
      </c>
      <c r="D17" s="19" t="n">
        <v>2150</v>
      </c>
      <c r="E17" s="19" t="n">
        <v>649</v>
      </c>
      <c r="F17" s="19" t="n">
        <v>111</v>
      </c>
      <c r="G17" s="19" t="n">
        <v>527</v>
      </c>
      <c r="H17" s="19" t="n">
        <v>51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467</v>
      </c>
      <c r="D18" s="19" t="n">
        <v>2174</v>
      </c>
      <c r="E18" s="19" t="n">
        <v>658</v>
      </c>
      <c r="F18" s="19" t="n">
        <v>90</v>
      </c>
      <c r="G18" s="19" t="n">
        <v>518</v>
      </c>
      <c r="H18" s="19" t="n">
        <v>27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566</v>
      </c>
      <c r="D19" s="19" t="n">
        <v>3109</v>
      </c>
      <c r="E19" s="19" t="n">
        <v>869</v>
      </c>
      <c r="F19" s="19" t="n">
        <v>94</v>
      </c>
      <c r="G19" s="19" t="n">
        <v>476</v>
      </c>
      <c r="H19" s="19" t="n">
        <v>18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103</v>
      </c>
      <c r="D20" s="19" t="n">
        <v>2867</v>
      </c>
      <c r="E20" s="19" t="n">
        <v>756</v>
      </c>
      <c r="F20" s="19" t="n">
        <v>104</v>
      </c>
      <c r="G20" s="19" t="n">
        <v>356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2706</v>
      </c>
      <c r="D21" s="19" t="n">
        <v>1854</v>
      </c>
      <c r="E21" s="19" t="n">
        <v>540</v>
      </c>
      <c r="F21" s="19" t="n">
        <v>61</v>
      </c>
      <c r="G21" s="19" t="n">
        <v>238</v>
      </c>
      <c r="H21" s="19" t="n">
        <v>13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071</v>
      </c>
      <c r="D22" s="19" t="n">
        <v>711</v>
      </c>
      <c r="E22" s="19" t="n">
        <v>246</v>
      </c>
      <c r="F22" s="19" t="n">
        <v>19</v>
      </c>
      <c r="G22" s="19" t="n">
        <v>89</v>
      </c>
      <c r="H22" s="19" t="n">
        <v>6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588</v>
      </c>
      <c r="D23" s="19" t="n">
        <v>398</v>
      </c>
      <c r="E23" s="19" t="n">
        <v>121</v>
      </c>
      <c r="F23" s="19" t="n">
        <v>13</v>
      </c>
      <c r="G23" s="19" t="n">
        <v>53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50006</v>
      </c>
      <c r="D24" s="16" t="n">
        <f aca="false">SUM(D25:D43)</f>
        <v>232670</v>
      </c>
      <c r="E24" s="16" t="n">
        <f aca="false">SUM(E25:E43)</f>
        <v>84315</v>
      </c>
      <c r="F24" s="16" t="n">
        <f aca="false">SUM(F25:F43)</f>
        <v>23682</v>
      </c>
      <c r="G24" s="16" t="n">
        <f aca="false">SUM(G25:G43)</f>
        <v>66701</v>
      </c>
      <c r="H24" s="16" t="n">
        <f aca="false">SUM(H25:H43)</f>
        <v>42638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20585</v>
      </c>
      <c r="D25" s="19" t="n">
        <v>17972</v>
      </c>
      <c r="E25" s="19" t="n">
        <v>1336</v>
      </c>
      <c r="F25" s="19" t="n">
        <v>52</v>
      </c>
      <c r="G25" s="19" t="n">
        <v>499</v>
      </c>
      <c r="H25" s="19" t="n">
        <v>726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9457</v>
      </c>
      <c r="D26" s="19" t="n">
        <v>14481</v>
      </c>
      <c r="E26" s="19" t="n">
        <v>2181</v>
      </c>
      <c r="F26" s="19" t="n">
        <v>126</v>
      </c>
      <c r="G26" s="19" t="n">
        <v>829</v>
      </c>
      <c r="H26" s="19" t="n">
        <v>1840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814</v>
      </c>
      <c r="D27" s="19" t="n">
        <v>13111</v>
      </c>
      <c r="E27" s="19" t="n">
        <v>3562</v>
      </c>
      <c r="F27" s="19" t="n">
        <v>164</v>
      </c>
      <c r="G27" s="19" t="n">
        <v>1141</v>
      </c>
      <c r="H27" s="19" t="n">
        <v>1836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2342</v>
      </c>
      <c r="D28" s="19" t="n">
        <v>13705</v>
      </c>
      <c r="E28" s="19" t="n">
        <v>4525</v>
      </c>
      <c r="F28" s="19" t="n">
        <v>204</v>
      </c>
      <c r="G28" s="19" t="n">
        <v>1621</v>
      </c>
      <c r="H28" s="19" t="n">
        <v>2287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9453</v>
      </c>
      <c r="D29" s="19" t="n">
        <v>16828</v>
      </c>
      <c r="E29" s="19" t="n">
        <v>5416</v>
      </c>
      <c r="F29" s="19" t="n">
        <v>385</v>
      </c>
      <c r="G29" s="19" t="n">
        <v>2431</v>
      </c>
      <c r="H29" s="19" t="n">
        <v>4393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9491</v>
      </c>
      <c r="D30" s="19" t="n">
        <v>21020</v>
      </c>
      <c r="E30" s="19" t="n">
        <v>6630</v>
      </c>
      <c r="F30" s="19" t="n">
        <v>592</v>
      </c>
      <c r="G30" s="19" t="n">
        <v>3970</v>
      </c>
      <c r="H30" s="19" t="n">
        <v>727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40818</v>
      </c>
      <c r="D31" s="19" t="n">
        <v>20676</v>
      </c>
      <c r="E31" s="19" t="n">
        <v>6623</v>
      </c>
      <c r="F31" s="19" t="n">
        <v>796</v>
      </c>
      <c r="G31" s="19" t="n">
        <v>5189</v>
      </c>
      <c r="H31" s="19" t="n">
        <v>7534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7998</v>
      </c>
      <c r="D32" s="19" t="n">
        <v>18927</v>
      </c>
      <c r="E32" s="19" t="n">
        <v>5922</v>
      </c>
      <c r="F32" s="19" t="n">
        <v>1307</v>
      </c>
      <c r="G32" s="19" t="n">
        <v>5503</v>
      </c>
      <c r="H32" s="19" t="n">
        <v>6339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6177</v>
      </c>
      <c r="D33" s="19" t="n">
        <v>17403</v>
      </c>
      <c r="E33" s="19" t="n">
        <v>6292</v>
      </c>
      <c r="F33" s="19" t="n">
        <v>2065</v>
      </c>
      <c r="G33" s="19" t="n">
        <v>6228</v>
      </c>
      <c r="H33" s="19" t="n">
        <v>4189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2459</v>
      </c>
      <c r="D34" s="19" t="n">
        <v>14596</v>
      </c>
      <c r="E34" s="19" t="n">
        <v>6226</v>
      </c>
      <c r="F34" s="19" t="n">
        <v>2563</v>
      </c>
      <c r="G34" s="19" t="n">
        <v>6450</v>
      </c>
      <c r="H34" s="19" t="n">
        <v>2624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7741</v>
      </c>
      <c r="D35" s="19" t="n">
        <v>11359</v>
      </c>
      <c r="E35" s="19" t="n">
        <v>6219</v>
      </c>
      <c r="F35" s="19" t="n">
        <v>2723</v>
      </c>
      <c r="G35" s="19" t="n">
        <v>5982</v>
      </c>
      <c r="H35" s="19" t="n">
        <v>1458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6759</v>
      </c>
      <c r="D36" s="19" t="n">
        <v>11085</v>
      </c>
      <c r="E36" s="19" t="n">
        <v>6194</v>
      </c>
      <c r="F36" s="19" t="n">
        <v>2618</v>
      </c>
      <c r="G36" s="19" t="n">
        <v>6051</v>
      </c>
      <c r="H36" s="19" t="n">
        <v>81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3316</v>
      </c>
      <c r="D37" s="19" t="n">
        <v>9755</v>
      </c>
      <c r="E37" s="19" t="n">
        <v>5370</v>
      </c>
      <c r="F37" s="19" t="n">
        <v>2232</v>
      </c>
      <c r="G37" s="19" t="n">
        <v>5496</v>
      </c>
      <c r="H37" s="19" t="n">
        <v>463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18992</v>
      </c>
      <c r="D38" s="19" t="n">
        <v>7954</v>
      </c>
      <c r="E38" s="19" t="n">
        <v>4369</v>
      </c>
      <c r="F38" s="19" t="n">
        <v>1947</v>
      </c>
      <c r="G38" s="19" t="n">
        <v>4393</v>
      </c>
      <c r="H38" s="19" t="n">
        <v>329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1166</v>
      </c>
      <c r="D39" s="19" t="n">
        <v>9344</v>
      </c>
      <c r="E39" s="19" t="n">
        <v>4988</v>
      </c>
      <c r="F39" s="19" t="n">
        <v>2304</v>
      </c>
      <c r="G39" s="19" t="n">
        <v>4288</v>
      </c>
      <c r="H39" s="19" t="n">
        <v>242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16251</v>
      </c>
      <c r="D40" s="19" t="n">
        <v>7173</v>
      </c>
      <c r="E40" s="19" t="n">
        <v>4003</v>
      </c>
      <c r="F40" s="19" t="n">
        <v>1739</v>
      </c>
      <c r="G40" s="19" t="n">
        <v>3170</v>
      </c>
      <c r="H40" s="19" t="n">
        <v>166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0877</v>
      </c>
      <c r="D41" s="19" t="n">
        <v>4747</v>
      </c>
      <c r="E41" s="19" t="n">
        <v>2786</v>
      </c>
      <c r="F41" s="19" t="n">
        <v>1170</v>
      </c>
      <c r="G41" s="19" t="n">
        <v>2112</v>
      </c>
      <c r="H41" s="19" t="n">
        <v>6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4385</v>
      </c>
      <c r="D42" s="19" t="n">
        <v>1787</v>
      </c>
      <c r="E42" s="19" t="n">
        <v>1164</v>
      </c>
      <c r="F42" s="19" t="n">
        <v>459</v>
      </c>
      <c r="G42" s="19" t="n">
        <v>928</v>
      </c>
      <c r="H42" s="19" t="n">
        <v>47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1925</v>
      </c>
      <c r="D43" s="28" t="n">
        <v>747</v>
      </c>
      <c r="E43" s="28" t="n">
        <v>509</v>
      </c>
      <c r="F43" s="28" t="n">
        <v>236</v>
      </c>
      <c r="G43" s="28" t="n">
        <v>420</v>
      </c>
      <c r="H43" s="28" t="n">
        <v>13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6879</v>
      </c>
      <c r="D3" s="16" t="n">
        <f aca="false">SUM(D4:D22)</f>
        <v>307390</v>
      </c>
      <c r="E3" s="16" t="n">
        <f aca="false">SUM(E4:E22)</f>
        <v>141888</v>
      </c>
      <c r="F3" s="16" t="n">
        <f aca="false">SUM(F4:F22)</f>
        <v>40695</v>
      </c>
      <c r="G3" s="16" t="n">
        <f aca="false">SUM(G4:G22)</f>
        <v>100005</v>
      </c>
      <c r="H3" s="16" t="n">
        <f aca="false">SUM(H4:H22)</f>
        <v>46901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6036</v>
      </c>
      <c r="D4" s="19" t="n">
        <f aca="false">D24+'02muj (2)'!D5+'02muj (2)'!D25</f>
        <v>22008</v>
      </c>
      <c r="E4" s="19" t="n">
        <f aca="false">E24+'02muj (2)'!E5+'02muj (2)'!E25</f>
        <v>1856</v>
      </c>
      <c r="F4" s="19" t="n">
        <f aca="false">F24+'02muj (2)'!F5+'02muj (2)'!F25</f>
        <v>309</v>
      </c>
      <c r="G4" s="19" t="n">
        <f aca="false">G24+'02muj (2)'!G5+'02muj (2)'!G25</f>
        <v>720</v>
      </c>
      <c r="H4" s="19" t="n">
        <f aca="false">H24+'02muj (2)'!H5+'02muj (2)'!H25</f>
        <v>1143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5367</v>
      </c>
      <c r="D5" s="19" t="n">
        <f aca="false">D25+'02muj (2)'!D6+'02muj (2)'!D26</f>
        <v>17999</v>
      </c>
      <c r="E5" s="19" t="n">
        <f aca="false">E25+'02muj (2)'!E6+'02muj (2)'!E26</f>
        <v>3111</v>
      </c>
      <c r="F5" s="19" t="n">
        <f aca="false">F25+'02muj (2)'!F6+'02muj (2)'!F26</f>
        <v>455</v>
      </c>
      <c r="G5" s="19" t="n">
        <f aca="false">G25+'02muj (2)'!G6+'02muj (2)'!G26</f>
        <v>1298</v>
      </c>
      <c r="H5" s="19" t="n">
        <f aca="false">H25+'02muj (2)'!H6+'02muj (2)'!H26</f>
        <v>250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6740</v>
      </c>
      <c r="D6" s="19" t="n">
        <f aca="false">D26+'02muj (2)'!D7+'02muj (2)'!D27</f>
        <v>16307</v>
      </c>
      <c r="E6" s="19" t="n">
        <f aca="false">E26+'02muj (2)'!E7+'02muj (2)'!E27</f>
        <v>5380</v>
      </c>
      <c r="F6" s="19" t="n">
        <f aca="false">F26+'02muj (2)'!F7+'02muj (2)'!F27</f>
        <v>743</v>
      </c>
      <c r="G6" s="19" t="n">
        <f aca="false">G26+'02muj (2)'!G7+'02muj (2)'!G27</f>
        <v>1826</v>
      </c>
      <c r="H6" s="19" t="n">
        <f aca="false">H26+'02muj (2)'!H7+'02muj (2)'!H27</f>
        <v>2484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29567</v>
      </c>
      <c r="D7" s="19" t="n">
        <f aca="false">D27+'02muj (2)'!D8+'02muj (2)'!D28</f>
        <v>16239</v>
      </c>
      <c r="E7" s="19" t="n">
        <f aca="false">E27+'02muj (2)'!E8+'02muj (2)'!E28</f>
        <v>7075</v>
      </c>
      <c r="F7" s="19" t="n">
        <f aca="false">F27+'02muj (2)'!F8+'02muj (2)'!F28</f>
        <v>1086</v>
      </c>
      <c r="G7" s="19" t="n">
        <f aca="false">G27+'02muj (2)'!G8+'02muj (2)'!G28</f>
        <v>2407</v>
      </c>
      <c r="H7" s="19" t="n">
        <f aca="false">H27+'02muj (2)'!H8+'02muj (2)'!H28</f>
        <v>2760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37713</v>
      </c>
      <c r="D8" s="19" t="n">
        <f aca="false">D28+'02muj (2)'!D9+'02muj (2)'!D29</f>
        <v>18863</v>
      </c>
      <c r="E8" s="19" t="n">
        <f aca="false">E28+'02muj (2)'!E9+'02muj (2)'!E29</f>
        <v>8364</v>
      </c>
      <c r="F8" s="19" t="n">
        <f aca="false">F28+'02muj (2)'!F9+'02muj (2)'!F29</f>
        <v>1353</v>
      </c>
      <c r="G8" s="19" t="n">
        <f aca="false">G28+'02muj (2)'!G9+'02muj (2)'!G29</f>
        <v>3631</v>
      </c>
      <c r="H8" s="19" t="n">
        <f aca="false">H28+'02muj (2)'!H9+'02muj (2)'!H29</f>
        <v>5502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48120</v>
      </c>
      <c r="D9" s="19" t="n">
        <f aca="false">D29+'02muj (2)'!D10+'02muj (2)'!D30</f>
        <v>23393</v>
      </c>
      <c r="E9" s="19" t="n">
        <f aca="false">E29+'02muj (2)'!E10+'02muj (2)'!E30</f>
        <v>9773</v>
      </c>
      <c r="F9" s="19" t="n">
        <f aca="false">F29+'02muj (2)'!F10+'02muj (2)'!F30</f>
        <v>1586</v>
      </c>
      <c r="G9" s="19" t="n">
        <f aca="false">G29+'02muj (2)'!G10+'02muj (2)'!G30</f>
        <v>5896</v>
      </c>
      <c r="H9" s="19" t="n">
        <f aca="false">H29+'02muj (2)'!H10+'02muj (2)'!H30</f>
        <v>7472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48529</v>
      </c>
      <c r="D10" s="19" t="n">
        <f aca="false">D30+'02muj (2)'!D11+'02muj (2)'!D31</f>
        <v>23307</v>
      </c>
      <c r="E10" s="19" t="n">
        <f aca="false">E30+'02muj (2)'!E11+'02muj (2)'!E31</f>
        <v>9122</v>
      </c>
      <c r="F10" s="19" t="n">
        <f aca="false">F30+'02muj (2)'!F11+'02muj (2)'!F31</f>
        <v>1982</v>
      </c>
      <c r="G10" s="19" t="n">
        <f aca="false">G30+'02muj (2)'!G11+'02muj (2)'!G31</f>
        <v>7235</v>
      </c>
      <c r="H10" s="19" t="n">
        <f aca="false">H30+'02muj (2)'!H11+'02muj (2)'!H31</f>
        <v>688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47857</v>
      </c>
      <c r="D11" s="19" t="n">
        <f aca="false">D31+'02muj (2)'!D12+'02muj (2)'!D32</f>
        <v>22736</v>
      </c>
      <c r="E11" s="19" t="n">
        <f aca="false">E31+'02muj (2)'!E12+'02muj (2)'!E32</f>
        <v>8876</v>
      </c>
      <c r="F11" s="19" t="n">
        <f aca="false">F31+'02muj (2)'!F12+'02muj (2)'!F32</f>
        <v>2487</v>
      </c>
      <c r="G11" s="19" t="n">
        <f aca="false">G31+'02muj (2)'!G12+'02muj (2)'!G32</f>
        <v>7961</v>
      </c>
      <c r="H11" s="19" t="n">
        <f aca="false">H31+'02muj (2)'!H12+'02muj (2)'!H32</f>
        <v>5797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47390</v>
      </c>
      <c r="D12" s="19" t="n">
        <f aca="false">D32+'02muj (2)'!D13+'02muj (2)'!D33</f>
        <v>21501</v>
      </c>
      <c r="E12" s="19" t="n">
        <f aca="false">E32+'02muj (2)'!E13+'02muj (2)'!E33</f>
        <v>9944</v>
      </c>
      <c r="F12" s="19" t="n">
        <f aca="false">F32+'02muj (2)'!F13+'02muj (2)'!F33</f>
        <v>3339</v>
      </c>
      <c r="G12" s="19" t="n">
        <f aca="false">G32+'02muj (2)'!G13+'02muj (2)'!G33</f>
        <v>8436</v>
      </c>
      <c r="H12" s="19" t="n">
        <f aca="false">H32+'02muj (2)'!H13+'02muj (2)'!H33</f>
        <v>4170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3449</v>
      </c>
      <c r="D13" s="19" t="n">
        <f aca="false">D33+'02muj (2)'!D14+'02muj (2)'!D34</f>
        <v>18132</v>
      </c>
      <c r="E13" s="19" t="n">
        <f aca="false">E33+'02muj (2)'!E14+'02muj (2)'!E34</f>
        <v>10205</v>
      </c>
      <c r="F13" s="19" t="n">
        <f aca="false">F33+'02muj (2)'!F14+'02muj (2)'!F34</f>
        <v>3576</v>
      </c>
      <c r="G13" s="19" t="n">
        <f aca="false">G33+'02muj (2)'!G14+'02muj (2)'!G34</f>
        <v>8733</v>
      </c>
      <c r="H13" s="19" t="n">
        <f aca="false">H33+'02muj (2)'!H14+'02muj (2)'!H34</f>
        <v>2803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7913</v>
      </c>
      <c r="D14" s="19" t="n">
        <f aca="false">D34+'02muj (2)'!D15+'02muj (2)'!D35</f>
        <v>14885</v>
      </c>
      <c r="E14" s="19" t="n">
        <f aca="false">E34+'02muj (2)'!E15+'02muj (2)'!E35</f>
        <v>9417</v>
      </c>
      <c r="F14" s="19" t="n">
        <f aca="false">F34+'02muj (2)'!F15+'02muj (2)'!F35</f>
        <v>3569</v>
      </c>
      <c r="G14" s="19" t="n">
        <f aca="false">G34+'02muj (2)'!G15+'02muj (2)'!G35</f>
        <v>8209</v>
      </c>
      <c r="H14" s="19" t="n">
        <f aca="false">H34+'02muj (2)'!H15+'02muj (2)'!H35</f>
        <v>1833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7320</v>
      </c>
      <c r="D15" s="19" t="n">
        <f aca="false">D35+'02muj (2)'!D16+'02muj (2)'!D36</f>
        <v>14929</v>
      </c>
      <c r="E15" s="19" t="n">
        <f aca="false">E35+'02muj (2)'!E16+'02muj (2)'!E36</f>
        <v>9467</v>
      </c>
      <c r="F15" s="19" t="n">
        <f aca="false">F35+'02muj (2)'!F16+'02muj (2)'!F36</f>
        <v>3471</v>
      </c>
      <c r="G15" s="19" t="n">
        <f aca="false">G35+'02muj (2)'!G16+'02muj (2)'!G36</f>
        <v>8303</v>
      </c>
      <c r="H15" s="19" t="n">
        <f aca="false">H35+'02muj (2)'!H16+'02muj (2)'!H36</f>
        <v>1150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940</v>
      </c>
      <c r="D16" s="19" t="n">
        <f aca="false">D36+'02muj (2)'!D17+'02muj (2)'!D37</f>
        <v>13633</v>
      </c>
      <c r="E16" s="19" t="n">
        <f aca="false">E36+'02muj (2)'!E17+'02muj (2)'!E37</f>
        <v>8576</v>
      </c>
      <c r="F16" s="19" t="n">
        <f aca="false">F36+'02muj (2)'!F17+'02muj (2)'!F37</f>
        <v>2915</v>
      </c>
      <c r="G16" s="19" t="n">
        <f aca="false">G36+'02muj (2)'!G17+'02muj (2)'!G37</f>
        <v>7068</v>
      </c>
      <c r="H16" s="19" t="n">
        <f aca="false">H36+'02muj (2)'!H17+'02muj (2)'!H37</f>
        <v>748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30544</v>
      </c>
      <c r="D17" s="19" t="n">
        <f aca="false">D37+'02muj (2)'!D18+'02muj (2)'!D38</f>
        <v>12492</v>
      </c>
      <c r="E17" s="19" t="n">
        <f aca="false">E37+'02muj (2)'!E18+'02muj (2)'!E38</f>
        <v>7947</v>
      </c>
      <c r="F17" s="19" t="n">
        <f aca="false">F37+'02muj (2)'!F18+'02muj (2)'!F38</f>
        <v>2866</v>
      </c>
      <c r="G17" s="19" t="n">
        <f aca="false">G37+'02muj (2)'!G18+'02muj (2)'!G38</f>
        <v>6740</v>
      </c>
      <c r="H17" s="19" t="n">
        <f aca="false">H37+'02muj (2)'!H18+'02muj (2)'!H38</f>
        <v>499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6728</v>
      </c>
      <c r="D18" s="19" t="n">
        <f aca="false">D38+'02muj (2)'!D19+'02muj (2)'!D39</f>
        <v>16017</v>
      </c>
      <c r="E18" s="19" t="n">
        <f aca="false">E38+'02muj (2)'!E19+'02muj (2)'!E39</f>
        <v>9824</v>
      </c>
      <c r="F18" s="19" t="n">
        <f aca="false">F38+'02muj (2)'!F19+'02muj (2)'!F39</f>
        <v>3427</v>
      </c>
      <c r="G18" s="19" t="n">
        <f aca="false">G38+'02muj (2)'!G19+'02muj (2)'!G39</f>
        <v>7004</v>
      </c>
      <c r="H18" s="19" t="n">
        <f aca="false">H38+'02muj (2)'!H19+'02muj (2)'!H39</f>
        <v>456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32621</v>
      </c>
      <c r="D19" s="19" t="n">
        <f aca="false">D39+'02muj (2)'!D20+'02muj (2)'!D40</f>
        <v>14357</v>
      </c>
      <c r="E19" s="19" t="n">
        <f aca="false">E39+'02muj (2)'!E20+'02muj (2)'!E40</f>
        <v>8963</v>
      </c>
      <c r="F19" s="19" t="n">
        <f aca="false">F39+'02muj (2)'!F20+'02muj (2)'!F40</f>
        <v>2971</v>
      </c>
      <c r="G19" s="19" t="n">
        <f aca="false">G39+'02muj (2)'!G20+'02muj (2)'!G40</f>
        <v>6002</v>
      </c>
      <c r="H19" s="19" t="n">
        <f aca="false">H39+'02muj (2)'!H20+'02muj (2)'!H40</f>
        <v>328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26221</v>
      </c>
      <c r="D20" s="19" t="n">
        <f aca="false">D40+'02muj (2)'!D21+'02muj (2)'!D41</f>
        <v>11354</v>
      </c>
      <c r="E20" s="19" t="n">
        <f aca="false">E40+'02muj (2)'!E21+'02muj (2)'!E41</f>
        <v>7529</v>
      </c>
      <c r="F20" s="19" t="n">
        <f aca="false">F40+'02muj (2)'!F21+'02muj (2)'!F41</f>
        <v>2483</v>
      </c>
      <c r="G20" s="19" t="n">
        <f aca="false">G40+'02muj (2)'!G21+'02muj (2)'!G41</f>
        <v>4641</v>
      </c>
      <c r="H20" s="19" t="n">
        <f aca="false">H40+'02muj (2)'!H21+'02muj (2)'!H41</f>
        <v>214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13789</v>
      </c>
      <c r="D21" s="19" t="n">
        <f aca="false">D41+'02muj (2)'!D22+'02muj (2)'!D42</f>
        <v>5755</v>
      </c>
      <c r="E21" s="19" t="n">
        <f aca="false">E41+'02muj (2)'!E22+'02muj (2)'!E42</f>
        <v>4084</v>
      </c>
      <c r="F21" s="19" t="n">
        <f aca="false">F41+'02muj (2)'!F22+'02muj (2)'!F42</f>
        <v>1329</v>
      </c>
      <c r="G21" s="19" t="n">
        <f aca="false">G41+'02muj (2)'!G22+'02muj (2)'!G42</f>
        <v>2520</v>
      </c>
      <c r="H21" s="19" t="n">
        <f aca="false">H41+'02muj (2)'!H22+'02muj (2)'!H42</f>
        <v>10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8035</v>
      </c>
      <c r="D22" s="19" t="n">
        <f aca="false">D42+'02muj (2)'!D23+'02muj (2)'!D43</f>
        <v>3483</v>
      </c>
      <c r="E22" s="19" t="n">
        <f aca="false">E42+'02muj (2)'!E23+'02muj (2)'!E43</f>
        <v>2375</v>
      </c>
      <c r="F22" s="19" t="n">
        <f aca="false">F42+'02muj (2)'!F23+'02muj (2)'!F43</f>
        <v>748</v>
      </c>
      <c r="G22" s="19" t="n">
        <f aca="false">G42+'02muj (2)'!G23+'02muj (2)'!G43</f>
        <v>1375</v>
      </c>
      <c r="H22" s="19" t="n">
        <f aca="false">H42+'02muj (2)'!H23+'02muj (2)'!H43</f>
        <v>54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105995</v>
      </c>
      <c r="D23" s="16" t="n">
        <f aca="false">SUM(D24:D42)</f>
        <v>44222</v>
      </c>
      <c r="E23" s="16" t="n">
        <f aca="false">SUM(E24:E42)</f>
        <v>30783</v>
      </c>
      <c r="F23" s="16" t="n">
        <f aca="false">SUM(F24:F42)</f>
        <v>7119</v>
      </c>
      <c r="G23" s="16" t="n">
        <f aca="false">SUM(G24:G42)</f>
        <v>17046</v>
      </c>
      <c r="H23" s="16" t="n">
        <f aca="false">SUM(H24:H42)</f>
        <v>6825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116</v>
      </c>
      <c r="D24" s="19" t="n">
        <v>3227</v>
      </c>
      <c r="E24" s="19" t="n">
        <v>359</v>
      </c>
      <c r="F24" s="19" t="n">
        <v>135</v>
      </c>
      <c r="G24" s="19" t="n">
        <v>176</v>
      </c>
      <c r="H24" s="19" t="n">
        <v>219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292</v>
      </c>
      <c r="D25" s="19" t="n">
        <v>2783</v>
      </c>
      <c r="E25" s="19" t="n">
        <v>579</v>
      </c>
      <c r="F25" s="19" t="n">
        <v>203</v>
      </c>
      <c r="G25" s="19" t="n">
        <v>328</v>
      </c>
      <c r="H25" s="19" t="n">
        <v>399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362</v>
      </c>
      <c r="D26" s="19" t="n">
        <v>2184</v>
      </c>
      <c r="E26" s="19" t="n">
        <v>1077</v>
      </c>
      <c r="F26" s="19" t="n">
        <v>230</v>
      </c>
      <c r="G26" s="19" t="n">
        <v>543</v>
      </c>
      <c r="H26" s="19" t="n">
        <v>32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4772</v>
      </c>
      <c r="D27" s="19" t="n">
        <v>1885</v>
      </c>
      <c r="E27" s="19" t="n">
        <v>1591</v>
      </c>
      <c r="F27" s="19" t="n">
        <v>274</v>
      </c>
      <c r="G27" s="19" t="n">
        <v>629</v>
      </c>
      <c r="H27" s="19" t="n">
        <v>393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080</v>
      </c>
      <c r="D28" s="19" t="n">
        <v>2081</v>
      </c>
      <c r="E28" s="19" t="n">
        <v>2042</v>
      </c>
      <c r="F28" s="19" t="n">
        <v>345</v>
      </c>
      <c r="G28" s="19" t="n">
        <v>855</v>
      </c>
      <c r="H28" s="19" t="n">
        <v>757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7629</v>
      </c>
      <c r="D29" s="19" t="n">
        <v>2437</v>
      </c>
      <c r="E29" s="19" t="n">
        <v>2239</v>
      </c>
      <c r="F29" s="19" t="n">
        <v>486</v>
      </c>
      <c r="G29" s="19" t="n">
        <v>1386</v>
      </c>
      <c r="H29" s="19" t="n">
        <v>1081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7555</v>
      </c>
      <c r="D30" s="19" t="n">
        <v>2452</v>
      </c>
      <c r="E30" s="19" t="n">
        <v>1975</v>
      </c>
      <c r="F30" s="19" t="n">
        <v>530</v>
      </c>
      <c r="G30" s="19" t="n">
        <v>1575</v>
      </c>
      <c r="H30" s="19" t="n">
        <v>1023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7819</v>
      </c>
      <c r="D31" s="19" t="n">
        <v>2765</v>
      </c>
      <c r="E31" s="19" t="n">
        <v>1992</v>
      </c>
      <c r="F31" s="19" t="n">
        <v>586</v>
      </c>
      <c r="G31" s="19" t="n">
        <v>1640</v>
      </c>
      <c r="H31" s="19" t="n">
        <v>836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7932</v>
      </c>
      <c r="D32" s="19" t="n">
        <v>3038</v>
      </c>
      <c r="E32" s="19" t="n">
        <v>2092</v>
      </c>
      <c r="F32" s="19" t="n">
        <v>696</v>
      </c>
      <c r="G32" s="19" t="n">
        <v>1479</v>
      </c>
      <c r="H32" s="19" t="n">
        <v>627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7128</v>
      </c>
      <c r="D33" s="19" t="n">
        <v>2671</v>
      </c>
      <c r="E33" s="19" t="n">
        <v>2140</v>
      </c>
      <c r="F33" s="19" t="n">
        <v>548</v>
      </c>
      <c r="G33" s="19" t="n">
        <v>1399</v>
      </c>
      <c r="H33" s="19" t="n">
        <v>370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070</v>
      </c>
      <c r="D34" s="19" t="n">
        <v>2277</v>
      </c>
      <c r="E34" s="19" t="n">
        <v>1910</v>
      </c>
      <c r="F34" s="19" t="n">
        <v>447</v>
      </c>
      <c r="G34" s="19" t="n">
        <v>1182</v>
      </c>
      <c r="H34" s="19" t="n">
        <v>254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5904</v>
      </c>
      <c r="D35" s="19" t="n">
        <v>2360</v>
      </c>
      <c r="E35" s="19" t="n">
        <v>1839</v>
      </c>
      <c r="F35" s="19" t="n">
        <v>426</v>
      </c>
      <c r="G35" s="19" t="n">
        <v>1133</v>
      </c>
      <c r="H35" s="19" t="n">
        <v>146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288</v>
      </c>
      <c r="D36" s="19" t="n">
        <v>2232</v>
      </c>
      <c r="E36" s="19" t="n">
        <v>1610</v>
      </c>
      <c r="F36" s="19" t="n">
        <v>403</v>
      </c>
      <c r="G36" s="19" t="n">
        <v>939</v>
      </c>
      <c r="H36" s="19" t="n">
        <v>104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236</v>
      </c>
      <c r="D37" s="19" t="n">
        <v>2097</v>
      </c>
      <c r="E37" s="19" t="n">
        <v>1673</v>
      </c>
      <c r="F37" s="19" t="n">
        <v>409</v>
      </c>
      <c r="G37" s="19" t="n">
        <v>978</v>
      </c>
      <c r="H37" s="19" t="n">
        <v>79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478</v>
      </c>
      <c r="D38" s="19" t="n">
        <v>2834</v>
      </c>
      <c r="E38" s="19" t="n">
        <v>2158</v>
      </c>
      <c r="F38" s="19" t="n">
        <v>458</v>
      </c>
      <c r="G38" s="19" t="n">
        <v>962</v>
      </c>
      <c r="H38" s="19" t="n">
        <v>66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6080</v>
      </c>
      <c r="D39" s="19" t="n">
        <v>2667</v>
      </c>
      <c r="E39" s="19" t="n">
        <v>2139</v>
      </c>
      <c r="F39" s="19" t="n">
        <v>359</v>
      </c>
      <c r="G39" s="19" t="n">
        <v>845</v>
      </c>
      <c r="H39" s="19" t="n">
        <v>70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4950</v>
      </c>
      <c r="D40" s="19" t="n">
        <v>2252</v>
      </c>
      <c r="E40" s="19" t="n">
        <v>1779</v>
      </c>
      <c r="F40" s="19" t="n">
        <v>332</v>
      </c>
      <c r="G40" s="19" t="n">
        <v>547</v>
      </c>
      <c r="H40" s="19" t="n">
        <v>40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2673</v>
      </c>
      <c r="D41" s="19" t="n">
        <v>1216</v>
      </c>
      <c r="E41" s="19" t="n">
        <v>987</v>
      </c>
      <c r="F41" s="19" t="n">
        <v>160</v>
      </c>
      <c r="G41" s="19" t="n">
        <v>292</v>
      </c>
      <c r="H41" s="19" t="n">
        <v>1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1631</v>
      </c>
      <c r="D42" s="23" t="n">
        <v>764</v>
      </c>
      <c r="E42" s="23" t="n">
        <v>602</v>
      </c>
      <c r="F42" s="23" t="n">
        <v>92</v>
      </c>
      <c r="G42" s="23" t="n">
        <v>158</v>
      </c>
      <c r="H42" s="23" t="n">
        <v>15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68818</v>
      </c>
      <c r="D4" s="16" t="n">
        <f aca="false">SUM(D5:D23)</f>
        <v>34237</v>
      </c>
      <c r="E4" s="16" t="n">
        <f aca="false">SUM(E5:E23)</f>
        <v>17184</v>
      </c>
      <c r="F4" s="16" t="n">
        <f aca="false">SUM(F5:F23)</f>
        <v>4587</v>
      </c>
      <c r="G4" s="16" t="n">
        <f aca="false">SUM(G5:G23)</f>
        <v>8620</v>
      </c>
      <c r="H4" s="16" t="n">
        <f aca="false">SUM(H5:H23)</f>
        <v>419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500</v>
      </c>
      <c r="D5" s="19" t="n">
        <v>1860</v>
      </c>
      <c r="E5" s="19" t="n">
        <v>297</v>
      </c>
      <c r="F5" s="19" t="n">
        <v>115</v>
      </c>
      <c r="G5" s="19" t="n">
        <v>98</v>
      </c>
      <c r="H5" s="19" t="n">
        <v>130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737</v>
      </c>
      <c r="D6" s="19" t="n">
        <v>1647</v>
      </c>
      <c r="E6" s="19" t="n">
        <v>493</v>
      </c>
      <c r="F6" s="19" t="n">
        <v>143</v>
      </c>
      <c r="G6" s="19" t="n">
        <v>173</v>
      </c>
      <c r="H6" s="19" t="n">
        <v>281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181</v>
      </c>
      <c r="D7" s="19" t="n">
        <v>1375</v>
      </c>
      <c r="E7" s="19" t="n">
        <v>969</v>
      </c>
      <c r="F7" s="19" t="n">
        <v>345</v>
      </c>
      <c r="G7" s="19" t="n">
        <v>230</v>
      </c>
      <c r="H7" s="19" t="n">
        <v>26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453</v>
      </c>
      <c r="D8" s="19" t="n">
        <v>1158</v>
      </c>
      <c r="E8" s="19" t="n">
        <v>1165</v>
      </c>
      <c r="F8" s="19" t="n">
        <v>592</v>
      </c>
      <c r="G8" s="19" t="n">
        <v>277</v>
      </c>
      <c r="H8" s="19" t="n">
        <v>261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3867</v>
      </c>
      <c r="D9" s="19" t="n">
        <v>1116</v>
      </c>
      <c r="E9" s="19" t="n">
        <v>1250</v>
      </c>
      <c r="F9" s="19" t="n">
        <v>623</v>
      </c>
      <c r="G9" s="19" t="n">
        <v>408</v>
      </c>
      <c r="H9" s="19" t="n">
        <v>470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4353</v>
      </c>
      <c r="D10" s="19" t="n">
        <v>1305</v>
      </c>
      <c r="E10" s="19" t="n">
        <v>1306</v>
      </c>
      <c r="F10" s="19" t="n">
        <v>435</v>
      </c>
      <c r="G10" s="19" t="n">
        <v>626</v>
      </c>
      <c r="H10" s="19" t="n">
        <v>681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4432</v>
      </c>
      <c r="D11" s="19" t="n">
        <v>1481</v>
      </c>
      <c r="E11" s="19" t="n">
        <v>1182</v>
      </c>
      <c r="F11" s="19" t="n">
        <v>420</v>
      </c>
      <c r="G11" s="19" t="n">
        <v>742</v>
      </c>
      <c r="H11" s="19" t="n">
        <v>607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4897</v>
      </c>
      <c r="D12" s="19" t="n">
        <v>2040</v>
      </c>
      <c r="E12" s="19" t="n">
        <v>1198</v>
      </c>
      <c r="F12" s="19" t="n">
        <v>370</v>
      </c>
      <c r="G12" s="19" t="n">
        <v>802</v>
      </c>
      <c r="H12" s="19" t="n">
        <v>487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004</v>
      </c>
      <c r="D13" s="19" t="n">
        <v>2165</v>
      </c>
      <c r="E13" s="19" t="n">
        <v>1350</v>
      </c>
      <c r="F13" s="19" t="n">
        <v>303</v>
      </c>
      <c r="G13" s="19" t="n">
        <v>837</v>
      </c>
      <c r="H13" s="19" t="n">
        <v>349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4391</v>
      </c>
      <c r="D14" s="19" t="n">
        <v>1953</v>
      </c>
      <c r="E14" s="19" t="n">
        <v>1230</v>
      </c>
      <c r="F14" s="19" t="n">
        <v>239</v>
      </c>
      <c r="G14" s="19" t="n">
        <v>713</v>
      </c>
      <c r="H14" s="19" t="n">
        <v>256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3635</v>
      </c>
      <c r="D15" s="19" t="n">
        <v>1894</v>
      </c>
      <c r="E15" s="19" t="n">
        <v>847</v>
      </c>
      <c r="F15" s="19" t="n">
        <v>154</v>
      </c>
      <c r="G15" s="19" t="n">
        <v>572</v>
      </c>
      <c r="H15" s="19" t="n">
        <v>168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442</v>
      </c>
      <c r="D16" s="19" t="n">
        <v>1838</v>
      </c>
      <c r="E16" s="19" t="n">
        <v>836</v>
      </c>
      <c r="F16" s="19" t="n">
        <v>152</v>
      </c>
      <c r="G16" s="19" t="n">
        <v>542</v>
      </c>
      <c r="H16" s="19" t="n">
        <v>74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36</v>
      </c>
      <c r="D17" s="19" t="n">
        <v>1990</v>
      </c>
      <c r="E17" s="19" t="n">
        <v>790</v>
      </c>
      <c r="F17" s="19" t="n">
        <v>121</v>
      </c>
      <c r="G17" s="19" t="n">
        <v>486</v>
      </c>
      <c r="H17" s="19" t="n">
        <v>49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678</v>
      </c>
      <c r="D18" s="19" t="n">
        <v>2131</v>
      </c>
      <c r="E18" s="19" t="n">
        <v>810</v>
      </c>
      <c r="F18" s="19" t="n">
        <v>138</v>
      </c>
      <c r="G18" s="19" t="n">
        <v>561</v>
      </c>
      <c r="H18" s="19" t="n">
        <v>38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839</v>
      </c>
      <c r="D19" s="19" t="n">
        <v>3111</v>
      </c>
      <c r="E19" s="19" t="n">
        <v>1030</v>
      </c>
      <c r="F19" s="19" t="n">
        <v>114</v>
      </c>
      <c r="G19" s="19" t="n">
        <v>552</v>
      </c>
      <c r="H19" s="19" t="n">
        <v>32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355</v>
      </c>
      <c r="D20" s="19" t="n">
        <v>2874</v>
      </c>
      <c r="E20" s="19" t="n">
        <v>905</v>
      </c>
      <c r="F20" s="19" t="n">
        <v>123</v>
      </c>
      <c r="G20" s="19" t="n">
        <v>433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3523</v>
      </c>
      <c r="D21" s="19" t="n">
        <v>2322</v>
      </c>
      <c r="E21" s="19" t="n">
        <v>761</v>
      </c>
      <c r="F21" s="19" t="n">
        <v>99</v>
      </c>
      <c r="G21" s="19" t="n">
        <v>327</v>
      </c>
      <c r="H21" s="19" t="n">
        <v>14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872</v>
      </c>
      <c r="D22" s="19" t="n">
        <v>1193</v>
      </c>
      <c r="E22" s="19" t="n">
        <v>456</v>
      </c>
      <c r="F22" s="19" t="n">
        <v>65</v>
      </c>
      <c r="G22" s="19" t="n">
        <v>150</v>
      </c>
      <c r="H22" s="19" t="n">
        <v>8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223</v>
      </c>
      <c r="D23" s="19" t="n">
        <v>784</v>
      </c>
      <c r="E23" s="19" t="n">
        <v>309</v>
      </c>
      <c r="F23" s="19" t="n">
        <v>36</v>
      </c>
      <c r="G23" s="19" t="n">
        <v>91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62066</v>
      </c>
      <c r="D24" s="16" t="n">
        <f aca="false">SUM(D25:D43)</f>
        <v>228931</v>
      </c>
      <c r="E24" s="16" t="n">
        <f aca="false">SUM(E25:E43)</f>
        <v>93921</v>
      </c>
      <c r="F24" s="16" t="n">
        <f aca="false">SUM(F25:F43)</f>
        <v>28989</v>
      </c>
      <c r="G24" s="16" t="n">
        <f aca="false">SUM(G25:G43)</f>
        <v>74339</v>
      </c>
      <c r="H24" s="16" t="n">
        <f aca="false">SUM(H25:H43)</f>
        <v>35886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19420</v>
      </c>
      <c r="D25" s="19" t="n">
        <v>16921</v>
      </c>
      <c r="E25" s="19" t="n">
        <v>1200</v>
      </c>
      <c r="F25" s="19" t="n">
        <v>59</v>
      </c>
      <c r="G25" s="19" t="n">
        <v>446</v>
      </c>
      <c r="H25" s="19" t="n">
        <v>794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8338</v>
      </c>
      <c r="D26" s="19" t="n">
        <v>13569</v>
      </c>
      <c r="E26" s="19" t="n">
        <v>2039</v>
      </c>
      <c r="F26" s="19" t="n">
        <v>109</v>
      </c>
      <c r="G26" s="19" t="n">
        <v>797</v>
      </c>
      <c r="H26" s="19" t="n">
        <v>182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197</v>
      </c>
      <c r="D27" s="19" t="n">
        <v>12748</v>
      </c>
      <c r="E27" s="19" t="n">
        <v>3334</v>
      </c>
      <c r="F27" s="19" t="n">
        <v>168</v>
      </c>
      <c r="G27" s="19" t="n">
        <v>1053</v>
      </c>
      <c r="H27" s="19" t="n">
        <v>1894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1342</v>
      </c>
      <c r="D28" s="19" t="n">
        <v>13196</v>
      </c>
      <c r="E28" s="19" t="n">
        <v>4319</v>
      </c>
      <c r="F28" s="19" t="n">
        <v>220</v>
      </c>
      <c r="G28" s="19" t="n">
        <v>1501</v>
      </c>
      <c r="H28" s="19" t="n">
        <v>2106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7766</v>
      </c>
      <c r="D29" s="19" t="n">
        <v>15666</v>
      </c>
      <c r="E29" s="19" t="n">
        <v>5072</v>
      </c>
      <c r="F29" s="19" t="n">
        <v>385</v>
      </c>
      <c r="G29" s="19" t="n">
        <v>2368</v>
      </c>
      <c r="H29" s="19" t="n">
        <v>4275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6138</v>
      </c>
      <c r="D30" s="19" t="n">
        <v>19651</v>
      </c>
      <c r="E30" s="19" t="n">
        <v>6228</v>
      </c>
      <c r="F30" s="19" t="n">
        <v>665</v>
      </c>
      <c r="G30" s="19" t="n">
        <v>3884</v>
      </c>
      <c r="H30" s="19" t="n">
        <v>5710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36542</v>
      </c>
      <c r="D31" s="19" t="n">
        <v>19374</v>
      </c>
      <c r="E31" s="19" t="n">
        <v>5965</v>
      </c>
      <c r="F31" s="19" t="n">
        <v>1032</v>
      </c>
      <c r="G31" s="19" t="n">
        <v>4918</v>
      </c>
      <c r="H31" s="19" t="n">
        <v>5253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5141</v>
      </c>
      <c r="D32" s="19" t="n">
        <v>17931</v>
      </c>
      <c r="E32" s="19" t="n">
        <v>5686</v>
      </c>
      <c r="F32" s="19" t="n">
        <v>1531</v>
      </c>
      <c r="G32" s="19" t="n">
        <v>5519</v>
      </c>
      <c r="H32" s="19" t="n">
        <v>4474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4454</v>
      </c>
      <c r="D33" s="19" t="n">
        <v>16298</v>
      </c>
      <c r="E33" s="19" t="n">
        <v>6502</v>
      </c>
      <c r="F33" s="19" t="n">
        <v>2340</v>
      </c>
      <c r="G33" s="19" t="n">
        <v>6120</v>
      </c>
      <c r="H33" s="19" t="n">
        <v>3194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1930</v>
      </c>
      <c r="D34" s="19" t="n">
        <v>13508</v>
      </c>
      <c r="E34" s="19" t="n">
        <v>6835</v>
      </c>
      <c r="F34" s="19" t="n">
        <v>2789</v>
      </c>
      <c r="G34" s="19" t="n">
        <v>6621</v>
      </c>
      <c r="H34" s="19" t="n">
        <v>2177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8208</v>
      </c>
      <c r="D35" s="19" t="n">
        <v>10714</v>
      </c>
      <c r="E35" s="19" t="n">
        <v>6660</v>
      </c>
      <c r="F35" s="19" t="n">
        <v>2968</v>
      </c>
      <c r="G35" s="19" t="n">
        <v>6455</v>
      </c>
      <c r="H35" s="19" t="n">
        <v>1411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7974</v>
      </c>
      <c r="D36" s="19" t="n">
        <v>10731</v>
      </c>
      <c r="E36" s="19" t="n">
        <v>6792</v>
      </c>
      <c r="F36" s="19" t="n">
        <v>2893</v>
      </c>
      <c r="G36" s="19" t="n">
        <v>6628</v>
      </c>
      <c r="H36" s="19" t="n">
        <v>930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4216</v>
      </c>
      <c r="D37" s="19" t="n">
        <v>9411</v>
      </c>
      <c r="E37" s="19" t="n">
        <v>6176</v>
      </c>
      <c r="F37" s="19" t="n">
        <v>2391</v>
      </c>
      <c r="G37" s="19" t="n">
        <v>5643</v>
      </c>
      <c r="H37" s="19" t="n">
        <v>595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21630</v>
      </c>
      <c r="D38" s="19" t="n">
        <v>8264</v>
      </c>
      <c r="E38" s="19" t="n">
        <v>5464</v>
      </c>
      <c r="F38" s="19" t="n">
        <v>2319</v>
      </c>
      <c r="G38" s="19" t="n">
        <v>5201</v>
      </c>
      <c r="H38" s="19" t="n">
        <v>382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5411</v>
      </c>
      <c r="D39" s="19" t="n">
        <v>10072</v>
      </c>
      <c r="E39" s="19" t="n">
        <v>6636</v>
      </c>
      <c r="F39" s="19" t="n">
        <v>2855</v>
      </c>
      <c r="G39" s="19" t="n">
        <v>5490</v>
      </c>
      <c r="H39" s="19" t="n">
        <v>358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22186</v>
      </c>
      <c r="D40" s="19" t="n">
        <v>8816</v>
      </c>
      <c r="E40" s="19" t="n">
        <v>5919</v>
      </c>
      <c r="F40" s="19" t="n">
        <v>2489</v>
      </c>
      <c r="G40" s="19" t="n">
        <v>4724</v>
      </c>
      <c r="H40" s="19" t="n">
        <v>238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7748</v>
      </c>
      <c r="D41" s="19" t="n">
        <v>6780</v>
      </c>
      <c r="E41" s="19" t="n">
        <v>4989</v>
      </c>
      <c r="F41" s="19" t="n">
        <v>2052</v>
      </c>
      <c r="G41" s="19" t="n">
        <v>3767</v>
      </c>
      <c r="H41" s="19" t="n">
        <v>160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9244</v>
      </c>
      <c r="D42" s="19" t="n">
        <v>3346</v>
      </c>
      <c r="E42" s="19" t="n">
        <v>2641</v>
      </c>
      <c r="F42" s="19" t="n">
        <v>1104</v>
      </c>
      <c r="G42" s="19" t="n">
        <v>2078</v>
      </c>
      <c r="H42" s="19" t="n">
        <v>75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5181</v>
      </c>
      <c r="D43" s="28" t="n">
        <v>1935</v>
      </c>
      <c r="E43" s="28" t="n">
        <v>1464</v>
      </c>
      <c r="F43" s="28" t="n">
        <v>620</v>
      </c>
      <c r="G43" s="28" t="n">
        <v>1126</v>
      </c>
      <c r="H43" s="28" t="n">
        <v>36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J1" s="33"/>
      <c r="K1" s="33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J2" s="40"/>
      <c r="K2" s="40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44"/>
      <c r="J3" s="45"/>
      <c r="K3" s="45"/>
      <c r="L3" s="44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92589</v>
      </c>
      <c r="C4" s="48" t="n">
        <f aca="false">SUM(C5:C22)</f>
        <v>92584</v>
      </c>
      <c r="D4" s="48" t="n">
        <f aca="false">SUM(D5:D22)</f>
        <v>100005</v>
      </c>
      <c r="E4" s="49"/>
      <c r="F4" s="49"/>
      <c r="G4" s="49"/>
      <c r="H4" s="50"/>
      <c r="I4" s="32"/>
      <c r="J4" s="33"/>
      <c r="K4" s="33"/>
      <c r="L4" s="13"/>
    </row>
    <row r="5" s="58" customFormat="true" ht="13" hidden="false" customHeight="true" outlineLevel="0" collapsed="false">
      <c r="A5" s="52" t="s">
        <v>47</v>
      </c>
      <c r="B5" s="53" t="n">
        <f aca="false">C5+D5</f>
        <v>1548</v>
      </c>
      <c r="C5" s="53" t="n">
        <v>828</v>
      </c>
      <c r="D5" s="53" t="n">
        <v>720</v>
      </c>
      <c r="E5" s="54"/>
      <c r="F5" s="18"/>
      <c r="G5" s="54"/>
      <c r="H5" s="0"/>
      <c r="I5" s="55"/>
      <c r="J5" s="33" t="s">
        <v>45</v>
      </c>
      <c r="K5" s="33" t="s">
        <v>46</v>
      </c>
      <c r="L5" s="32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631</v>
      </c>
      <c r="C6" s="53" t="n">
        <v>1333</v>
      </c>
      <c r="D6" s="53" t="n">
        <v>1298</v>
      </c>
      <c r="E6" s="33"/>
      <c r="F6" s="18"/>
      <c r="G6" s="33"/>
      <c r="H6" s="0"/>
      <c r="I6" s="59" t="s">
        <v>47</v>
      </c>
      <c r="J6" s="33" t="n">
        <f aca="false">-C5/$B$4</f>
        <v>-0.00429931096791613</v>
      </c>
      <c r="K6" s="33" t="n">
        <f aca="false">D5/$B$4</f>
        <v>0.00373853127644881</v>
      </c>
      <c r="L6" s="18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781</v>
      </c>
      <c r="C7" s="53" t="n">
        <v>1955</v>
      </c>
      <c r="D7" s="53" t="n">
        <v>1826</v>
      </c>
      <c r="E7" s="33"/>
      <c r="F7" s="61"/>
      <c r="G7" s="33"/>
      <c r="H7" s="0"/>
      <c r="I7" s="59" t="s">
        <v>48</v>
      </c>
      <c r="J7" s="33" t="n">
        <f aca="false">-C6/$B$4</f>
        <v>-0.00692147526598092</v>
      </c>
      <c r="K7" s="33" t="n">
        <f aca="false">D6/$B$4</f>
        <v>0.00673974110670911</v>
      </c>
      <c r="L7" s="62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5038</v>
      </c>
      <c r="C8" s="53" t="n">
        <v>2631</v>
      </c>
      <c r="D8" s="53" t="n">
        <v>2407</v>
      </c>
      <c r="E8" s="33"/>
      <c r="F8" s="61"/>
      <c r="G8" s="33"/>
      <c r="H8" s="0"/>
      <c r="I8" s="64" t="s">
        <v>17</v>
      </c>
      <c r="J8" s="33" t="n">
        <f aca="false">-C7/$B$4</f>
        <v>-0.0101511508964686</v>
      </c>
      <c r="K8" s="33" t="n">
        <f aca="false">D7/$B$4</f>
        <v>0.00948133070943823</v>
      </c>
      <c r="L8" s="62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7444</v>
      </c>
      <c r="C9" s="53" t="n">
        <v>3813</v>
      </c>
      <c r="D9" s="53" t="n">
        <v>3631</v>
      </c>
      <c r="E9" s="54"/>
      <c r="F9" s="18"/>
      <c r="G9" s="54"/>
      <c r="H9" s="0"/>
      <c r="I9" s="55" t="s">
        <v>18</v>
      </c>
      <c r="J9" s="33" t="n">
        <f aca="false">-C8/$B$4</f>
        <v>-0.01366121637269</v>
      </c>
      <c r="K9" s="33" t="n">
        <f aca="false">D8/$B$4</f>
        <v>0.0124981177533504</v>
      </c>
      <c r="L9" s="32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2069</v>
      </c>
      <c r="C10" s="53" t="n">
        <v>6173</v>
      </c>
      <c r="D10" s="53" t="n">
        <v>5896</v>
      </c>
      <c r="E10" s="33"/>
      <c r="F10" s="18"/>
      <c r="G10" s="33"/>
      <c r="H10" s="0"/>
      <c r="I10" s="59" t="s">
        <v>19</v>
      </c>
      <c r="J10" s="33" t="n">
        <f aca="false">-C9/$B$4</f>
        <v>-0.0197986385515268</v>
      </c>
      <c r="K10" s="33" t="n">
        <f aca="false">D9/$B$4</f>
        <v>0.0188536209233134</v>
      </c>
      <c r="L10" s="18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4986</v>
      </c>
      <c r="C11" s="53" t="n">
        <v>7751</v>
      </c>
      <c r="D11" s="53" t="n">
        <v>7235</v>
      </c>
      <c r="E11" s="33"/>
      <c r="F11" s="61"/>
      <c r="G11" s="33"/>
      <c r="H11" s="0"/>
      <c r="I11" s="59" t="s">
        <v>20</v>
      </c>
      <c r="J11" s="33" t="n">
        <f aca="false">-C10/$B$4</f>
        <v>-0.0320527132909979</v>
      </c>
      <c r="K11" s="33" t="n">
        <f aca="false">D10/$B$4</f>
        <v>0.0306144172304753</v>
      </c>
      <c r="L11" s="62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011</v>
      </c>
      <c r="C12" s="53" t="n">
        <v>8050</v>
      </c>
      <c r="D12" s="53" t="n">
        <v>7961</v>
      </c>
      <c r="E12" s="33"/>
      <c r="F12" s="61"/>
      <c r="G12" s="33"/>
      <c r="H12" s="0"/>
      <c r="I12" s="64" t="s">
        <v>21</v>
      </c>
      <c r="J12" s="33" t="n">
        <f aca="false">-C11/$B$4</f>
        <v>-0.0402463276718816</v>
      </c>
      <c r="K12" s="33" t="n">
        <f aca="false">D11/$B$4</f>
        <v>0.0375670469237599</v>
      </c>
      <c r="L12" s="62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7065</v>
      </c>
      <c r="C13" s="53" t="n">
        <v>8629</v>
      </c>
      <c r="D13" s="53" t="n">
        <v>8436</v>
      </c>
      <c r="E13" s="54"/>
      <c r="F13" s="18"/>
      <c r="G13" s="54"/>
      <c r="H13" s="0"/>
      <c r="I13" s="55" t="s">
        <v>22</v>
      </c>
      <c r="J13" s="33" t="n">
        <f aca="false">-C12/$B$4</f>
        <v>-0.041798856632518</v>
      </c>
      <c r="K13" s="33" t="n">
        <f aca="false">D12/$B$4</f>
        <v>0.0413367326275125</v>
      </c>
      <c r="L13" s="32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17498</v>
      </c>
      <c r="C14" s="53" t="n">
        <v>8765</v>
      </c>
      <c r="D14" s="53" t="n">
        <v>8733</v>
      </c>
      <c r="E14" s="33"/>
      <c r="F14" s="18"/>
      <c r="G14" s="33"/>
      <c r="H14" s="0"/>
      <c r="I14" s="59" t="s">
        <v>23</v>
      </c>
      <c r="J14" s="33" t="n">
        <f aca="false">-C13/$B$4</f>
        <v>-0.0448052588673289</v>
      </c>
      <c r="K14" s="33" t="n">
        <f aca="false">D13/$B$4</f>
        <v>0.0438031247890586</v>
      </c>
      <c r="L14" s="18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16226</v>
      </c>
      <c r="C15" s="53" t="n">
        <v>8017</v>
      </c>
      <c r="D15" s="53" t="n">
        <v>8209</v>
      </c>
      <c r="E15" s="33"/>
      <c r="F15" s="61"/>
      <c r="G15" s="33"/>
      <c r="H15" s="0"/>
      <c r="I15" s="59" t="s">
        <v>24</v>
      </c>
      <c r="J15" s="33" t="n">
        <f aca="false">-C14/$B$4</f>
        <v>-0.0455114258862136</v>
      </c>
      <c r="K15" s="33" t="n">
        <f aca="false">D14/$B$4</f>
        <v>0.0453452689405937</v>
      </c>
      <c r="L15" s="62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15967</v>
      </c>
      <c r="C16" s="53" t="n">
        <v>7664</v>
      </c>
      <c r="D16" s="53" t="n">
        <v>8303</v>
      </c>
      <c r="E16" s="33"/>
      <c r="F16" s="61"/>
      <c r="G16" s="33"/>
      <c r="H16" s="0"/>
      <c r="I16" s="64" t="s">
        <v>25</v>
      </c>
      <c r="J16" s="33" t="n">
        <f aca="false">-C15/$B$4</f>
        <v>-0.0416275072823474</v>
      </c>
      <c r="K16" s="33" t="n">
        <f aca="false">D15/$B$4</f>
        <v>0.0426244489560671</v>
      </c>
      <c r="L16" s="62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13964</v>
      </c>
      <c r="C17" s="53" t="n">
        <v>6896</v>
      </c>
      <c r="D17" s="53" t="n">
        <v>7068</v>
      </c>
      <c r="E17" s="54"/>
      <c r="F17" s="18"/>
      <c r="G17" s="54"/>
      <c r="H17" s="0"/>
      <c r="I17" s="55" t="s">
        <v>26</v>
      </c>
      <c r="J17" s="33" t="n">
        <f aca="false">-C16/$B$4</f>
        <v>-0.0397945884759773</v>
      </c>
      <c r="K17" s="33" t="n">
        <f aca="false">D16/$B$4</f>
        <v>0.0431125349838257</v>
      </c>
      <c r="L17" s="32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12566</v>
      </c>
      <c r="C18" s="53" t="n">
        <v>5826</v>
      </c>
      <c r="D18" s="53" t="n">
        <v>6740</v>
      </c>
      <c r="E18" s="33"/>
      <c r="F18" s="18"/>
      <c r="G18" s="33"/>
      <c r="H18" s="0"/>
      <c r="I18" s="59" t="s">
        <v>27</v>
      </c>
      <c r="J18" s="33" t="n">
        <f aca="false">-C17/$B$4</f>
        <v>-0.0358068217810986</v>
      </c>
      <c r="K18" s="33" t="n">
        <f aca="false">D17/$B$4</f>
        <v>0.0366999153638058</v>
      </c>
      <c r="L18" s="18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12633</v>
      </c>
      <c r="C19" s="53" t="n">
        <v>5629</v>
      </c>
      <c r="D19" s="53" t="n">
        <v>7004</v>
      </c>
      <c r="E19" s="33"/>
      <c r="F19" s="61"/>
      <c r="G19" s="33"/>
      <c r="H19" s="0"/>
      <c r="I19" s="59" t="s">
        <v>28</v>
      </c>
      <c r="J19" s="33" t="n">
        <f aca="false">-C18/$B$4</f>
        <v>-0.0302509489119316</v>
      </c>
      <c r="K19" s="33" t="n">
        <f aca="false">D18/$B$4</f>
        <v>0.0349968066712014</v>
      </c>
      <c r="L19" s="62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0168</v>
      </c>
      <c r="C20" s="53" t="n">
        <v>4166</v>
      </c>
      <c r="D20" s="53" t="n">
        <v>6002</v>
      </c>
      <c r="E20" s="33"/>
      <c r="F20" s="61"/>
      <c r="G20" s="33"/>
      <c r="H20" s="0"/>
      <c r="I20" s="64" t="s">
        <v>29</v>
      </c>
      <c r="J20" s="33" t="n">
        <f aca="false">-C19/$B$4</f>
        <v>-0.0292280452154588</v>
      </c>
      <c r="K20" s="33" t="n">
        <f aca="false">D19/$B$4</f>
        <v>0.0363676014725659</v>
      </c>
      <c r="L20" s="62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7407</v>
      </c>
      <c r="C21" s="53" t="n">
        <v>2766</v>
      </c>
      <c r="D21" s="53" t="n">
        <v>4641</v>
      </c>
      <c r="E21" s="54"/>
      <c r="F21" s="18"/>
      <c r="G21" s="54"/>
      <c r="H21" s="0"/>
      <c r="I21" s="55" t="s">
        <v>30</v>
      </c>
      <c r="J21" s="33" t="n">
        <f aca="false">-C20/$B$4</f>
        <v>-0.0216315573578969</v>
      </c>
      <c r="K21" s="33" t="n">
        <f aca="false">D20/$B$4</f>
        <v>0.0311648121128413</v>
      </c>
      <c r="L21" s="32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5587</v>
      </c>
      <c r="C22" s="67" t="n">
        <v>1692</v>
      </c>
      <c r="D22" s="67" t="n">
        <v>3895</v>
      </c>
      <c r="E22" s="33"/>
      <c r="F22" s="18"/>
      <c r="G22" s="33"/>
      <c r="H22" s="0"/>
      <c r="I22" s="59" t="s">
        <v>31</v>
      </c>
      <c r="J22" s="33" t="n">
        <f aca="false">-C21/$B$4</f>
        <v>-0.0143621909870242</v>
      </c>
      <c r="K22" s="33" t="n">
        <f aca="false">D21/$B$4</f>
        <v>0.024097949519443</v>
      </c>
      <c r="L22" s="18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59" t="s">
        <v>49</v>
      </c>
      <c r="J23" s="33" t="n">
        <f aca="false">-C22/$B$4</f>
        <v>-0.00878554849965471</v>
      </c>
      <c r="K23" s="33" t="n">
        <f aca="false">D22/$B$4</f>
        <v>0.0202244157246779</v>
      </c>
      <c r="L23" s="62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59"/>
      <c r="J24" s="33"/>
      <c r="K24" s="33"/>
      <c r="L24" s="62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44"/>
      <c r="J25" s="45"/>
      <c r="K25" s="45"/>
      <c r="L25" s="44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34192</v>
      </c>
      <c r="C26" s="48" t="n">
        <f aca="false">SUM(C27:C44)</f>
        <v>17146</v>
      </c>
      <c r="D26" s="48" t="n">
        <f aca="false">SUM(D27:D44)</f>
        <v>17046</v>
      </c>
      <c r="E26" s="49"/>
      <c r="F26" s="49"/>
      <c r="G26" s="49"/>
      <c r="H26" s="50"/>
      <c r="I26" s="55"/>
      <c r="J26" s="33" t="s">
        <v>51</v>
      </c>
      <c r="K26" s="33" t="s">
        <v>46</v>
      </c>
      <c r="L26" s="13"/>
    </row>
    <row r="27" s="58" customFormat="true" ht="13" hidden="false" customHeight="true" outlineLevel="0" collapsed="false">
      <c r="A27" s="52" t="s">
        <v>47</v>
      </c>
      <c r="B27" s="53" t="n">
        <f aca="false">C27+D27</f>
        <v>371</v>
      </c>
      <c r="C27" s="53" t="n">
        <v>195</v>
      </c>
      <c r="D27" s="53" t="n">
        <v>176</v>
      </c>
      <c r="E27" s="54"/>
      <c r="F27" s="18"/>
      <c r="G27" s="54"/>
      <c r="H27" s="0"/>
      <c r="I27" s="55"/>
      <c r="J27" s="33" t="s">
        <v>45</v>
      </c>
      <c r="K27" s="33" t="s">
        <v>46</v>
      </c>
      <c r="L27" s="32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658</v>
      </c>
      <c r="C28" s="53" t="n">
        <v>330</v>
      </c>
      <c r="D28" s="53" t="n">
        <v>328</v>
      </c>
      <c r="E28" s="33"/>
      <c r="F28" s="18"/>
      <c r="G28" s="33"/>
      <c r="H28" s="0"/>
      <c r="I28" s="59" t="s">
        <v>47</v>
      </c>
      <c r="J28" s="33" t="n">
        <f aca="false">-C27/$B$26</f>
        <v>-0.00570308844174076</v>
      </c>
      <c r="K28" s="33" t="n">
        <f aca="false">D27/$B$26</f>
        <v>0.00514740290126345</v>
      </c>
      <c r="L28" s="18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1128</v>
      </c>
      <c r="C29" s="53" t="n">
        <v>585</v>
      </c>
      <c r="D29" s="53" t="n">
        <v>543</v>
      </c>
      <c r="E29" s="33"/>
      <c r="F29" s="61"/>
      <c r="G29" s="33"/>
      <c r="H29" s="0"/>
      <c r="I29" s="59" t="s">
        <v>48</v>
      </c>
      <c r="J29" s="33" t="n">
        <f aca="false">-C28/$B$26</f>
        <v>-0.00965138043986898</v>
      </c>
      <c r="K29" s="33" t="n">
        <f aca="false">D28/$B$26</f>
        <v>0.00959288722508189</v>
      </c>
      <c r="L29" s="62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1350</v>
      </c>
      <c r="C30" s="53" t="n">
        <v>721</v>
      </c>
      <c r="D30" s="53" t="n">
        <v>629</v>
      </c>
      <c r="E30" s="33"/>
      <c r="F30" s="61"/>
      <c r="G30" s="33"/>
      <c r="H30" s="0"/>
      <c r="I30" s="64" t="s">
        <v>17</v>
      </c>
      <c r="J30" s="33" t="n">
        <f aca="false">-C29/$B$26</f>
        <v>-0.0171092653252223</v>
      </c>
      <c r="K30" s="33" t="n">
        <f aca="false">D29/$B$26</f>
        <v>0.0158809078146935</v>
      </c>
      <c r="L30" s="62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820</v>
      </c>
      <c r="C31" s="53" t="n">
        <v>965</v>
      </c>
      <c r="D31" s="53" t="n">
        <v>855</v>
      </c>
      <c r="E31" s="54"/>
      <c r="F31" s="18"/>
      <c r="G31" s="54"/>
      <c r="H31" s="0"/>
      <c r="I31" s="55" t="s">
        <v>18</v>
      </c>
      <c r="J31" s="33" t="n">
        <f aca="false">-C30/$B$26</f>
        <v>-0.021086803930744</v>
      </c>
      <c r="K31" s="33" t="n">
        <f aca="false">D30/$B$26</f>
        <v>0.0183961160505381</v>
      </c>
      <c r="L31" s="32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78</v>
      </c>
      <c r="C32" s="53" t="n">
        <v>1492</v>
      </c>
      <c r="D32" s="53" t="n">
        <v>1386</v>
      </c>
      <c r="E32" s="33"/>
      <c r="F32" s="18"/>
      <c r="G32" s="33"/>
      <c r="H32" s="0"/>
      <c r="I32" s="59" t="s">
        <v>19</v>
      </c>
      <c r="J32" s="33" t="n">
        <f aca="false">-C31/$B$26</f>
        <v>-0.0282229761347684</v>
      </c>
      <c r="K32" s="33" t="n">
        <f aca="false">D31/$B$26</f>
        <v>0.0250058493214787</v>
      </c>
      <c r="L32" s="18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3298</v>
      </c>
      <c r="C33" s="53" t="n">
        <v>1723</v>
      </c>
      <c r="D33" s="53" t="n">
        <v>1575</v>
      </c>
      <c r="E33" s="33"/>
      <c r="F33" s="61"/>
      <c r="G33" s="33"/>
      <c r="H33" s="0"/>
      <c r="I33" s="59" t="s">
        <v>20</v>
      </c>
      <c r="J33" s="33" t="n">
        <f aca="false">-C32/$B$26</f>
        <v>-0.0436359382311652</v>
      </c>
      <c r="K33" s="33" t="n">
        <f aca="false">D32/$B$26</f>
        <v>0.0405357978474497</v>
      </c>
      <c r="L33" s="62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385</v>
      </c>
      <c r="C34" s="53" t="n">
        <v>1745</v>
      </c>
      <c r="D34" s="53" t="n">
        <v>1640</v>
      </c>
      <c r="E34" s="33"/>
      <c r="F34" s="61"/>
      <c r="G34" s="33"/>
      <c r="H34" s="0"/>
      <c r="I34" s="64" t="s">
        <v>21</v>
      </c>
      <c r="J34" s="33" t="n">
        <f aca="false">-C33/$B$26</f>
        <v>-0.0503919045390735</v>
      </c>
      <c r="K34" s="33" t="n">
        <f aca="false">D33/$B$26</f>
        <v>0.0460634066448292</v>
      </c>
      <c r="L34" s="62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3082</v>
      </c>
      <c r="C35" s="53" t="n">
        <v>1603</v>
      </c>
      <c r="D35" s="53" t="n">
        <v>1479</v>
      </c>
      <c r="E35" s="54"/>
      <c r="F35" s="18"/>
      <c r="G35" s="54"/>
      <c r="H35" s="0"/>
      <c r="I35" s="55" t="s">
        <v>22</v>
      </c>
      <c r="J35" s="33" t="n">
        <f aca="false">-C34/$B$26</f>
        <v>-0.0510353299017314</v>
      </c>
      <c r="K35" s="33" t="n">
        <f aca="false">D34/$B$26</f>
        <v>0.0479644361254095</v>
      </c>
      <c r="L35" s="32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2914</v>
      </c>
      <c r="C36" s="53" t="n">
        <v>1515</v>
      </c>
      <c r="D36" s="53" t="n">
        <v>1399</v>
      </c>
      <c r="E36" s="33"/>
      <c r="F36" s="18"/>
      <c r="G36" s="33"/>
      <c r="H36" s="0"/>
      <c r="I36" s="59" t="s">
        <v>23</v>
      </c>
      <c r="J36" s="33" t="n">
        <f aca="false">-C35/$B$26</f>
        <v>-0.0468823116518484</v>
      </c>
      <c r="K36" s="33" t="n">
        <f aca="false">D35/$B$26</f>
        <v>0.0432557323350491</v>
      </c>
      <c r="L36" s="18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2486</v>
      </c>
      <c r="C37" s="53" t="n">
        <v>1304</v>
      </c>
      <c r="D37" s="53" t="n">
        <v>1182</v>
      </c>
      <c r="E37" s="33"/>
      <c r="F37" s="61"/>
      <c r="G37" s="33"/>
      <c r="H37" s="0"/>
      <c r="I37" s="59" t="s">
        <v>24</v>
      </c>
      <c r="J37" s="33" t="n">
        <f aca="false">-C36/$B$26</f>
        <v>-0.0443086102012167</v>
      </c>
      <c r="K37" s="33" t="n">
        <f aca="false">D36/$B$26</f>
        <v>0.0409160037435657</v>
      </c>
      <c r="L37" s="62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2190</v>
      </c>
      <c r="C38" s="53" t="n">
        <v>1057</v>
      </c>
      <c r="D38" s="53" t="n">
        <v>1133</v>
      </c>
      <c r="E38" s="33"/>
      <c r="F38" s="61"/>
      <c r="G38" s="33"/>
      <c r="H38" s="0"/>
      <c r="I38" s="64" t="s">
        <v>25</v>
      </c>
      <c r="J38" s="33" t="n">
        <f aca="false">-C37/$B$26</f>
        <v>-0.0381375760411792</v>
      </c>
      <c r="K38" s="33" t="n">
        <f aca="false">D37/$B$26</f>
        <v>0.0345694899391671</v>
      </c>
      <c r="L38" s="62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1812</v>
      </c>
      <c r="C39" s="53" t="n">
        <v>873</v>
      </c>
      <c r="D39" s="53" t="n">
        <v>939</v>
      </c>
      <c r="E39" s="54"/>
      <c r="F39" s="18"/>
      <c r="G39" s="54"/>
      <c r="H39" s="0"/>
      <c r="I39" s="55" t="s">
        <v>26</v>
      </c>
      <c r="J39" s="33" t="n">
        <f aca="false">-C38/$B$26</f>
        <v>-0.0309136640149743</v>
      </c>
      <c r="K39" s="33" t="n">
        <f aca="false">D38/$B$26</f>
        <v>0.0331364061768835</v>
      </c>
      <c r="L39" s="32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893</v>
      </c>
      <c r="C40" s="53" t="n">
        <v>915</v>
      </c>
      <c r="D40" s="53" t="n">
        <v>978</v>
      </c>
      <c r="E40" s="33"/>
      <c r="F40" s="18"/>
      <c r="G40" s="33"/>
      <c r="H40" s="0"/>
      <c r="I40" s="59" t="s">
        <v>27</v>
      </c>
      <c r="J40" s="33" t="n">
        <f aca="false">-C39/$B$26</f>
        <v>-0.0255322882545625</v>
      </c>
      <c r="K40" s="33" t="n">
        <f aca="false">D39/$B$26</f>
        <v>0.0274625643425363</v>
      </c>
      <c r="L40" s="18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827</v>
      </c>
      <c r="C41" s="53" t="n">
        <v>865</v>
      </c>
      <c r="D41" s="53" t="n">
        <v>962</v>
      </c>
      <c r="E41" s="33"/>
      <c r="F41" s="61"/>
      <c r="G41" s="33"/>
      <c r="H41" s="0"/>
      <c r="I41" s="59" t="s">
        <v>28</v>
      </c>
      <c r="J41" s="33" t="n">
        <f aca="false">-C40/$B$26</f>
        <v>-0.0267606457650913</v>
      </c>
      <c r="K41" s="33" t="n">
        <f aca="false">D40/$B$26</f>
        <v>0.0286031820308844</v>
      </c>
      <c r="L41" s="62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485</v>
      </c>
      <c r="C42" s="53" t="n">
        <v>640</v>
      </c>
      <c r="D42" s="53" t="n">
        <v>845</v>
      </c>
      <c r="E42" s="33"/>
      <c r="F42" s="61"/>
      <c r="G42" s="33"/>
      <c r="H42" s="0"/>
      <c r="I42" s="64" t="s">
        <v>29</v>
      </c>
      <c r="J42" s="33" t="n">
        <f aca="false">-C41/$B$26</f>
        <v>-0.0252983153954141</v>
      </c>
      <c r="K42" s="33" t="n">
        <f aca="false">D41/$B$26</f>
        <v>0.0281352363125877</v>
      </c>
      <c r="L42" s="62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963</v>
      </c>
      <c r="C43" s="53" t="n">
        <v>416</v>
      </c>
      <c r="D43" s="53" t="n">
        <v>547</v>
      </c>
      <c r="E43" s="54"/>
      <c r="F43" s="18"/>
      <c r="G43" s="54"/>
      <c r="H43" s="0"/>
      <c r="I43" s="55" t="s">
        <v>30</v>
      </c>
      <c r="J43" s="33" t="n">
        <f aca="false">-C42/$B$26</f>
        <v>-0.0187178287318671</v>
      </c>
      <c r="K43" s="33" t="n">
        <f aca="false">D42/$B$26</f>
        <v>0.0247133832475433</v>
      </c>
      <c r="L43" s="32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652</v>
      </c>
      <c r="C44" s="67" t="n">
        <v>202</v>
      </c>
      <c r="D44" s="67" t="n">
        <v>450</v>
      </c>
      <c r="E44" s="33"/>
      <c r="F44" s="18"/>
      <c r="G44" s="33"/>
      <c r="H44" s="0"/>
      <c r="I44" s="59" t="s">
        <v>31</v>
      </c>
      <c r="J44" s="33" t="n">
        <f aca="false">-C43/$B$26</f>
        <v>-0.0121665886757136</v>
      </c>
      <c r="K44" s="33" t="n">
        <f aca="false">D43/$B$26</f>
        <v>0.0159978942442677</v>
      </c>
      <c r="L44" s="18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59" t="s">
        <v>49</v>
      </c>
      <c r="J45" s="33" t="n">
        <f aca="false">-C44/$B$26</f>
        <v>-0.00590781469349555</v>
      </c>
      <c r="K45" s="33" t="n">
        <f aca="false">D44/$B$26</f>
        <v>0.0131609733270941</v>
      </c>
      <c r="L45" s="62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59"/>
      <c r="J46" s="33"/>
      <c r="K46" s="33"/>
      <c r="L46" s="62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59" t="s">
        <v>33</v>
      </c>
      <c r="J47" s="33" t="n">
        <f aca="false">-C45/$B$4</f>
        <v>-0</v>
      </c>
      <c r="K47" s="33" t="n">
        <f aca="false">D45/$B$4</f>
        <v>0</v>
      </c>
      <c r="L47" s="62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5"/>
      <c r="J48" s="33"/>
      <c r="K48" s="33"/>
      <c r="L48" s="55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61"/>
      <c r="J49" s="33"/>
      <c r="K49" s="33"/>
      <c r="L49" s="61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5"/>
      <c r="J50" s="33"/>
      <c r="K50" s="33"/>
      <c r="L50" s="55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61"/>
      <c r="J51" s="33"/>
      <c r="K51" s="33"/>
      <c r="L51" s="61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61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61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61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61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61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61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61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61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61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61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61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61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61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61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61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61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61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61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32"/>
      <c r="J70" s="33"/>
      <c r="K70" s="33"/>
      <c r="L70" s="61"/>
    </row>
    <row r="71" s="63" customFormat="true" ht="15" hidden="false" customHeight="true" outlineLevel="0" collapsed="false">
      <c r="D71" s="53"/>
      <c r="E71" s="53"/>
      <c r="F71" s="53"/>
      <c r="G71" s="61"/>
      <c r="I71" s="61"/>
      <c r="J71" s="33"/>
      <c r="K71" s="33"/>
      <c r="L71" s="61"/>
    </row>
    <row r="72" s="63" customFormat="true" ht="15" hidden="false" customHeight="true" outlineLevel="0" collapsed="false">
      <c r="D72" s="53"/>
      <c r="E72" s="53"/>
      <c r="F72" s="53"/>
      <c r="G72" s="61"/>
      <c r="I72" s="61"/>
      <c r="J72" s="33"/>
      <c r="K72" s="33"/>
      <c r="L72" s="61"/>
    </row>
    <row r="73" s="63" customFormat="true" ht="15" hidden="false" customHeight="true" outlineLevel="0" collapsed="false">
      <c r="D73" s="53"/>
      <c r="E73" s="53"/>
      <c r="F73" s="53"/>
      <c r="G73" s="61"/>
      <c r="I73" s="61"/>
      <c r="J73" s="33"/>
      <c r="K73" s="33"/>
      <c r="L73" s="61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61"/>
      <c r="J74" s="33"/>
      <c r="K74" s="33"/>
      <c r="L74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1:25:36Z</dcterms:created>
  <dc:creator/>
  <dc:description/>
  <dc:language>en-US</dc:language>
  <cp:lastModifiedBy>Administrador</cp:lastModifiedBy>
  <cp:lastPrinted>2006-06-26T09:17:04Z</cp:lastPrinted>
  <dcterms:modified xsi:type="dcterms:W3CDTF">2021-02-24T11:36:07Z</dcterms:modified>
  <cp:revision>0</cp:revision>
  <dc:subject/>
  <dc:title/>
</cp:coreProperties>
</file>