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50681002"/>
        <c:axId val="11137997"/>
      </c:barChart>
      <c:catAx>
        <c:axId val="506810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137997"/>
        <c:crossesAt val="0"/>
        <c:auto val="1"/>
        <c:lblAlgn val="ctr"/>
        <c:lblOffset val="100"/>
        <c:noMultiLvlLbl val="0"/>
      </c:catAx>
      <c:valAx>
        <c:axId val="1113799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6810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99549843"/>
        <c:axId val="49257724"/>
      </c:barChart>
      <c:catAx>
        <c:axId val="99549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257724"/>
        <c:crossesAt val="0"/>
        <c:auto val="1"/>
        <c:lblAlgn val="ctr"/>
        <c:lblOffset val="100"/>
        <c:noMultiLvlLbl val="0"/>
      </c:catAx>
      <c:valAx>
        <c:axId val="492577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5498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47673198"/>
        <c:axId val="29216182"/>
      </c:barChart>
      <c:catAx>
        <c:axId val="4767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216182"/>
        <c:crossesAt val="0"/>
        <c:auto val="1"/>
        <c:lblAlgn val="ctr"/>
        <c:lblOffset val="100"/>
        <c:noMultiLvlLbl val="0"/>
      </c:catAx>
      <c:valAx>
        <c:axId val="292161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6731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7200938"/>
        <c:axId val="85569080"/>
      </c:barChart>
      <c:catAx>
        <c:axId val="7200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569080"/>
        <c:crossesAt val="0"/>
        <c:auto val="1"/>
        <c:lblAlgn val="ctr"/>
        <c:lblOffset val="100"/>
        <c:noMultiLvlLbl val="0"/>
      </c:catAx>
      <c:valAx>
        <c:axId val="855690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00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36800249"/>
        <c:axId val="46142005"/>
      </c:barChart>
      <c:catAx>
        <c:axId val="3680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142005"/>
        <c:crossesAt val="0"/>
        <c:auto val="1"/>
        <c:lblAlgn val="ctr"/>
        <c:lblOffset val="100"/>
        <c:noMultiLvlLbl val="0"/>
      </c:catAx>
      <c:valAx>
        <c:axId val="461420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8002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20439767"/>
        <c:axId val="31548915"/>
      </c:barChart>
      <c:catAx>
        <c:axId val="20439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548915"/>
        <c:crossesAt val="0"/>
        <c:auto val="1"/>
        <c:lblAlgn val="ctr"/>
        <c:lblOffset val="100"/>
        <c:noMultiLvlLbl val="0"/>
      </c:catAx>
      <c:valAx>
        <c:axId val="315489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4397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199895"/>
        <c:axId val="97697968"/>
      </c:barChart>
      <c:catAx>
        <c:axId val="4419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697968"/>
        <c:crossesAt val="0"/>
        <c:auto val="1"/>
        <c:lblAlgn val="ctr"/>
        <c:lblOffset val="100"/>
        <c:noMultiLvlLbl val="0"/>
      </c:catAx>
      <c:valAx>
        <c:axId val="976979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1998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29358670"/>
        <c:axId val="35555914"/>
      </c:barChart>
      <c:catAx>
        <c:axId val="29358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555914"/>
        <c:crossesAt val="0"/>
        <c:auto val="1"/>
        <c:lblAlgn val="ctr"/>
        <c:lblOffset val="100"/>
        <c:noMultiLvlLbl val="0"/>
      </c:catAx>
      <c:valAx>
        <c:axId val="355559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3586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58662223"/>
        <c:axId val="2620071"/>
      </c:barChart>
      <c:catAx>
        <c:axId val="5866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20071"/>
        <c:crossesAt val="0"/>
        <c:auto val="1"/>
        <c:lblAlgn val="ctr"/>
        <c:lblOffset val="100"/>
        <c:noMultiLvlLbl val="0"/>
      </c:catAx>
      <c:valAx>
        <c:axId val="26200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6622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95398515"/>
        <c:axId val="80299496"/>
      </c:barChart>
      <c:catAx>
        <c:axId val="95398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299496"/>
        <c:crossesAt val="0"/>
        <c:auto val="1"/>
        <c:lblAlgn val="ctr"/>
        <c:lblOffset val="100"/>
        <c:noMultiLvlLbl val="0"/>
      </c:catAx>
      <c:valAx>
        <c:axId val="802994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3985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645992"/>
        <c:axId val="90069936"/>
      </c:barChart>
      <c:catAx>
        <c:axId val="36645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069936"/>
        <c:crossesAt val="0"/>
        <c:auto val="1"/>
        <c:lblAlgn val="ctr"/>
        <c:lblOffset val="100"/>
        <c:noMultiLvlLbl val="0"/>
      </c:catAx>
      <c:valAx>
        <c:axId val="900699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6459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22850243"/>
        <c:axId val="13976687"/>
      </c:barChart>
      <c:catAx>
        <c:axId val="228502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976687"/>
        <c:crossesAt val="0"/>
        <c:auto val="1"/>
        <c:lblAlgn val="ctr"/>
        <c:lblOffset val="100"/>
        <c:noMultiLvlLbl val="0"/>
      </c:catAx>
      <c:valAx>
        <c:axId val="1397668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85024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213866"/>
        <c:axId val="50983434"/>
      </c:barChart>
      <c:catAx>
        <c:axId val="1421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983434"/>
        <c:crossesAt val="0"/>
        <c:auto val="1"/>
        <c:lblAlgn val="ctr"/>
        <c:lblOffset val="100"/>
        <c:noMultiLvlLbl val="0"/>
      </c:catAx>
      <c:valAx>
        <c:axId val="509834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2138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81609316"/>
        <c:axId val="96241434"/>
      </c:barChart>
      <c:catAx>
        <c:axId val="81609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241434"/>
        <c:crossesAt val="0"/>
        <c:auto val="1"/>
        <c:lblAlgn val="ctr"/>
        <c:lblOffset val="100"/>
        <c:noMultiLvlLbl val="0"/>
      </c:catAx>
      <c:valAx>
        <c:axId val="962414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6093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767079"/>
        <c:axId val="42601652"/>
      </c:barChart>
      <c:catAx>
        <c:axId val="32767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601652"/>
        <c:crossesAt val="0"/>
        <c:auto val="1"/>
        <c:lblAlgn val="ctr"/>
        <c:lblOffset val="100"/>
        <c:noMultiLvlLbl val="0"/>
      </c:catAx>
      <c:valAx>
        <c:axId val="426016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7670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95687911"/>
        <c:axId val="3967846"/>
      </c:barChart>
      <c:catAx>
        <c:axId val="95687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67846"/>
        <c:crossesAt val="0"/>
        <c:auto val="1"/>
        <c:lblAlgn val="ctr"/>
        <c:lblOffset val="100"/>
        <c:noMultiLvlLbl val="0"/>
      </c:catAx>
      <c:valAx>
        <c:axId val="39678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6879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926082"/>
        <c:axId val="14098319"/>
      </c:barChart>
      <c:catAx>
        <c:axId val="1092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098319"/>
        <c:crossesAt val="0"/>
        <c:auto val="1"/>
        <c:lblAlgn val="ctr"/>
        <c:lblOffset val="100"/>
        <c:noMultiLvlLbl val="0"/>
      </c:catAx>
      <c:valAx>
        <c:axId val="140983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9260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22141181"/>
        <c:axId val="20829007"/>
      </c:barChart>
      <c:catAx>
        <c:axId val="22141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829007"/>
        <c:crossesAt val="0"/>
        <c:auto val="1"/>
        <c:lblAlgn val="ctr"/>
        <c:lblOffset val="100"/>
        <c:noMultiLvlLbl val="0"/>
      </c:catAx>
      <c:valAx>
        <c:axId val="208290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1411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34833233"/>
        <c:axId val="30268904"/>
      </c:barChart>
      <c:catAx>
        <c:axId val="34833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268904"/>
        <c:crossesAt val="0"/>
        <c:auto val="1"/>
        <c:lblAlgn val="ctr"/>
        <c:lblOffset val="100"/>
        <c:noMultiLvlLbl val="0"/>
      </c:catAx>
      <c:valAx>
        <c:axId val="302689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8332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190261"/>
        <c:axId val="43148667"/>
      </c:barChart>
      <c:catAx>
        <c:axId val="82190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148667"/>
        <c:crossesAt val="0"/>
        <c:auto val="1"/>
        <c:lblAlgn val="ctr"/>
        <c:lblOffset val="100"/>
        <c:noMultiLvlLbl val="0"/>
      </c:catAx>
      <c:valAx>
        <c:axId val="431486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1902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039382"/>
        <c:axId val="50877931"/>
      </c:barChart>
      <c:catAx>
        <c:axId val="93039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877931"/>
        <c:crossesAt val="0"/>
        <c:auto val="1"/>
        <c:lblAlgn val="ctr"/>
        <c:lblOffset val="100"/>
        <c:noMultiLvlLbl val="0"/>
      </c:catAx>
      <c:valAx>
        <c:axId val="508779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0393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598550"/>
        <c:axId val="23882181"/>
      </c:barChart>
      <c:catAx>
        <c:axId val="8259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882181"/>
        <c:crossesAt val="0"/>
        <c:auto val="1"/>
        <c:lblAlgn val="ctr"/>
        <c:lblOffset val="100"/>
        <c:noMultiLvlLbl val="0"/>
      </c:catAx>
      <c:valAx>
        <c:axId val="238821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598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16950520"/>
        <c:axId val="33467298"/>
      </c:barChart>
      <c:catAx>
        <c:axId val="169505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467298"/>
        <c:crossesAt val="0"/>
        <c:auto val="1"/>
        <c:lblAlgn val="ctr"/>
        <c:lblOffset val="100"/>
        <c:noMultiLvlLbl val="0"/>
      </c:catAx>
      <c:valAx>
        <c:axId val="3346729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9505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955577"/>
        <c:axId val="27813088"/>
      </c:barChart>
      <c:catAx>
        <c:axId val="78955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813088"/>
        <c:crossesAt val="0"/>
        <c:auto val="1"/>
        <c:lblAlgn val="ctr"/>
        <c:lblOffset val="100"/>
        <c:noMultiLvlLbl val="0"/>
      </c:catAx>
      <c:valAx>
        <c:axId val="278130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9555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154562"/>
        <c:axId val="88495986"/>
      </c:barChart>
      <c:catAx>
        <c:axId val="72154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495986"/>
        <c:crossesAt val="0"/>
        <c:auto val="1"/>
        <c:lblAlgn val="ctr"/>
        <c:lblOffset val="100"/>
        <c:noMultiLvlLbl val="0"/>
      </c:catAx>
      <c:valAx>
        <c:axId val="884959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1545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98044"/>
        <c:axId val="72945202"/>
      </c:barChart>
      <c:catAx>
        <c:axId val="309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945202"/>
        <c:crossesAt val="0"/>
        <c:auto val="1"/>
        <c:lblAlgn val="ctr"/>
        <c:lblOffset val="100"/>
        <c:noMultiLvlLbl val="0"/>
      </c:catAx>
      <c:valAx>
        <c:axId val="729452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980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630937"/>
        <c:axId val="99895837"/>
      </c:barChart>
      <c:catAx>
        <c:axId val="2063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895837"/>
        <c:crossesAt val="0"/>
        <c:auto val="1"/>
        <c:lblAlgn val="ctr"/>
        <c:lblOffset val="100"/>
        <c:noMultiLvlLbl val="0"/>
      </c:catAx>
      <c:valAx>
        <c:axId val="998958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6309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548002"/>
        <c:axId val="55619165"/>
      </c:barChart>
      <c:catAx>
        <c:axId val="72548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619165"/>
        <c:crossesAt val="0"/>
        <c:auto val="1"/>
        <c:lblAlgn val="ctr"/>
        <c:lblOffset val="100"/>
        <c:noMultiLvlLbl val="0"/>
      </c:catAx>
      <c:valAx>
        <c:axId val="556191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5480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21333283"/>
        <c:axId val="49919224"/>
      </c:barChart>
      <c:catAx>
        <c:axId val="2133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919224"/>
        <c:crossesAt val="0"/>
        <c:auto val="1"/>
        <c:lblAlgn val="ctr"/>
        <c:lblOffset val="100"/>
        <c:noMultiLvlLbl val="0"/>
      </c:catAx>
      <c:valAx>
        <c:axId val="499192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3332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023463"/>
        <c:axId val="12203752"/>
      </c:barChart>
      <c:catAx>
        <c:axId val="43023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203752"/>
        <c:crossesAt val="0"/>
        <c:auto val="1"/>
        <c:lblAlgn val="ctr"/>
        <c:lblOffset val="100"/>
        <c:noMultiLvlLbl val="0"/>
      </c:catAx>
      <c:valAx>
        <c:axId val="12203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0234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124576"/>
        <c:axId val="69133691"/>
      </c:barChart>
      <c:catAx>
        <c:axId val="49124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133691"/>
        <c:crossesAt val="0"/>
        <c:auto val="1"/>
        <c:lblAlgn val="ctr"/>
        <c:lblOffset val="100"/>
        <c:noMultiLvlLbl val="0"/>
      </c:catAx>
      <c:valAx>
        <c:axId val="691336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1245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1847"/>
        <c:axId val="61929249"/>
      </c:barChart>
      <c:catAx>
        <c:axId val="251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929249"/>
        <c:crossesAt val="0"/>
        <c:auto val="1"/>
        <c:lblAlgn val="ctr"/>
        <c:lblOffset val="100"/>
        <c:noMultiLvlLbl val="0"/>
      </c:catAx>
      <c:valAx>
        <c:axId val="619292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18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993037"/>
        <c:axId val="8994423"/>
      </c:barChart>
      <c:catAx>
        <c:axId val="4699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94423"/>
        <c:crossesAt val="0"/>
        <c:auto val="1"/>
        <c:lblAlgn val="ctr"/>
        <c:lblOffset val="100"/>
        <c:noMultiLvlLbl val="0"/>
      </c:catAx>
      <c:valAx>
        <c:axId val="89944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993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25356617"/>
        <c:axId val="14801890"/>
      </c:barChart>
      <c:catAx>
        <c:axId val="253566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801890"/>
        <c:crossesAt val="0"/>
        <c:auto val="1"/>
        <c:lblAlgn val="ctr"/>
        <c:lblOffset val="100"/>
        <c:noMultiLvlLbl val="0"/>
      </c:catAx>
      <c:valAx>
        <c:axId val="1480189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35661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69718272"/>
        <c:axId val="11798274"/>
      </c:barChart>
      <c:catAx>
        <c:axId val="6971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798274"/>
        <c:crossesAt val="0"/>
        <c:auto val="1"/>
        <c:lblAlgn val="ctr"/>
        <c:lblOffset val="100"/>
        <c:noMultiLvlLbl val="0"/>
      </c:catAx>
      <c:valAx>
        <c:axId val="117982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7182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30329856"/>
        <c:axId val="66213805"/>
      </c:barChart>
      <c:catAx>
        <c:axId val="3032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213805"/>
        <c:crossesAt val="0"/>
        <c:auto val="1"/>
        <c:lblAlgn val="ctr"/>
        <c:lblOffset val="100"/>
        <c:noMultiLvlLbl val="0"/>
      </c:catAx>
      <c:valAx>
        <c:axId val="662138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3298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22874506"/>
        <c:axId val="2858576"/>
      </c:barChart>
      <c:catAx>
        <c:axId val="22874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58576"/>
        <c:crossesAt val="0"/>
        <c:auto val="1"/>
        <c:lblAlgn val="ctr"/>
        <c:lblOffset val="100"/>
        <c:noMultiLvlLbl val="0"/>
      </c:catAx>
      <c:valAx>
        <c:axId val="28585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8745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30541306"/>
        <c:axId val="66866951"/>
      </c:barChart>
      <c:catAx>
        <c:axId val="3054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866951"/>
        <c:crossesAt val="0"/>
        <c:auto val="1"/>
        <c:lblAlgn val="ctr"/>
        <c:lblOffset val="100"/>
        <c:noMultiLvlLbl val="0"/>
      </c:catAx>
      <c:valAx>
        <c:axId val="668669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5413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95127937"/>
        <c:axId val="15209697"/>
      </c:barChart>
      <c:catAx>
        <c:axId val="9512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209697"/>
        <c:crossesAt val="0"/>
        <c:auto val="1"/>
        <c:lblAlgn val="ctr"/>
        <c:lblOffset val="100"/>
        <c:noMultiLvlLbl val="0"/>
      </c:catAx>
      <c:valAx>
        <c:axId val="152096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1279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81926134"/>
        <c:axId val="60774325"/>
      </c:barChart>
      <c:catAx>
        <c:axId val="81926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774325"/>
        <c:crossesAt val="0"/>
        <c:auto val="1"/>
        <c:lblAlgn val="ctr"/>
        <c:lblOffset val="100"/>
        <c:noMultiLvlLbl val="0"/>
      </c:catAx>
      <c:valAx>
        <c:axId val="607743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9261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14229991"/>
        <c:axId val="26014130"/>
      </c:barChart>
      <c:catAx>
        <c:axId val="14229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014130"/>
        <c:crossesAt val="0"/>
        <c:auto val="1"/>
        <c:lblAlgn val="ctr"/>
        <c:lblOffset val="100"/>
        <c:noMultiLvlLbl val="0"/>
      </c:catAx>
      <c:valAx>
        <c:axId val="260141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2299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61191842"/>
        <c:axId val="72112665"/>
      </c:barChart>
      <c:catAx>
        <c:axId val="61191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112665"/>
        <c:crossesAt val="0"/>
        <c:auto val="1"/>
        <c:lblAlgn val="ctr"/>
        <c:lblOffset val="100"/>
        <c:noMultiLvlLbl val="0"/>
      </c:catAx>
      <c:valAx>
        <c:axId val="7211266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1918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74256722"/>
        <c:axId val="10005511"/>
      </c:barChart>
      <c:catAx>
        <c:axId val="74256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005511"/>
        <c:crossesAt val="0"/>
        <c:auto val="1"/>
        <c:lblAlgn val="ctr"/>
        <c:lblOffset val="100"/>
        <c:noMultiLvlLbl val="0"/>
      </c:catAx>
      <c:valAx>
        <c:axId val="1000551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2567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70863"/>
        <c:axId val="74639407"/>
      </c:barChart>
      <c:catAx>
        <c:axId val="577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639407"/>
        <c:crossesAt val="0"/>
        <c:auto val="1"/>
        <c:lblAlgn val="ctr"/>
        <c:lblOffset val="100"/>
        <c:noMultiLvlLbl val="0"/>
      </c:catAx>
      <c:valAx>
        <c:axId val="746394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708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83168263"/>
        <c:axId val="13393563"/>
      </c:barChart>
      <c:catAx>
        <c:axId val="83168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393563"/>
        <c:crossesAt val="0"/>
        <c:auto val="1"/>
        <c:lblAlgn val="ctr"/>
        <c:lblOffset val="100"/>
        <c:noMultiLvlLbl val="0"/>
      </c:catAx>
      <c:valAx>
        <c:axId val="133935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1682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300016"/>
        <c:axId val="82244312"/>
      </c:barChart>
      <c:catAx>
        <c:axId val="9730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244312"/>
        <c:crossesAt val="0"/>
        <c:auto val="1"/>
        <c:lblAlgn val="ctr"/>
        <c:lblOffset val="100"/>
        <c:noMultiLvlLbl val="0"/>
      </c:catAx>
      <c:valAx>
        <c:axId val="822443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3000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