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Capítulo IX" sheetId="1" state="visible" r:id="rId2"/>
    <sheet name="a-h" sheetId="2" state="visible" r:id="rId3"/>
    <sheet name="t-z" sheetId="3" state="visible" r:id="rId4"/>
    <sheet name="nacio1" sheetId="4" state="visible" r:id="rId5"/>
    <sheet name="nacio2" sheetId="5" state="visible" r:id="rId6"/>
    <sheet name="nacio3" sheetId="6" state="visible" r:id="rId7"/>
    <sheet name="21" sheetId="7" state="visible" r:id="rId8"/>
    <sheet name="22" sheetId="8" state="visible" r:id="rId9"/>
    <sheet name="23" sheetId="9" state="visible" r:id="rId10"/>
    <sheet name="MAPA" sheetId="10" state="visible" r:id="rId11"/>
    <sheet name="24" sheetId="11" state="visible" r:id="rId12"/>
    <sheet name="25" sheetId="12" state="visible" r:id="rId13"/>
    <sheet name="28" sheetId="13" state="visible" r:id="rId14"/>
    <sheet name="29" sheetId="14" state="visible" r:id="rId15"/>
    <sheet name="30" sheetId="15" state="visible" r:id="rId16"/>
    <sheet name="31" sheetId="16" state="visible" r:id="rId17"/>
    <sheet name="32" sheetId="17" state="visible" r:id="rId18"/>
    <sheet name="33" sheetId="18" state="visible" r:id="rId19"/>
    <sheet name="39" sheetId="19" state="visible" r:id="rId20"/>
    <sheet name="40" sheetId="20" state="visible" r:id="rId21"/>
    <sheet name="41" sheetId="21" state="visible" r:id="rId22"/>
    <sheet name="42" sheetId="22" state="visible" r:id="rId23"/>
    <sheet name="43" sheetId="23" state="visible" r:id="rId24"/>
    <sheet name="44" sheetId="24" state="visible" r:id="rId25"/>
    <sheet name="44 (2)" sheetId="25" state="visible" r:id="rId26"/>
    <sheet name="44 (3)" sheetId="26" state="visible" r:id="rId27"/>
    <sheet name="44 (4)" sheetId="27" state="visible" r:id="rId28"/>
    <sheet name="44 (5)" sheetId="28" state="visible" r:id="rId29"/>
    <sheet name="44 (6)" sheetId="29" state="visible" r:id="rId30"/>
    <sheet name="45" sheetId="30" state="visible" r:id="rId31"/>
    <sheet name="45 (2)" sheetId="31" state="visible" r:id="rId32"/>
    <sheet name="45 (3)" sheetId="32" state="visible" r:id="rId33"/>
    <sheet name="45 (4)" sheetId="33" state="visible" r:id="rId34"/>
    <sheet name="45 (5)" sheetId="34" state="visible" r:id="rId35"/>
    <sheet name="45 (6)" sheetId="35" state="visible" r:id="rId36"/>
    <sheet name="45 (7)" sheetId="36" state="visible" r:id="rId37"/>
    <sheet name="46" sheetId="37" state="visible" r:id="rId38"/>
    <sheet name="46 (2)" sheetId="38" state="visible" r:id="rId39"/>
    <sheet name="46 (3)" sheetId="39" state="visible" r:id="rId40"/>
    <sheet name="46 (4)" sheetId="40" state="visible" r:id="rId41"/>
    <sheet name="46 (5)" sheetId="41" state="visible" r:id="rId42"/>
    <sheet name="46 (6)" sheetId="42" state="visible" r:id="rId43"/>
    <sheet name="46 (7)" sheetId="43" state="visible" r:id="rId44"/>
    <sheet name="46 (8)" sheetId="44" state="visible" r:id="rId45"/>
    <sheet name="mapa2" sheetId="45" state="visible" r:id="rId46"/>
    <sheet name="47" sheetId="46" state="visible" r:id="rId47"/>
    <sheet name="49" sheetId="47" state="visible" r:id="rId48"/>
    <sheet name="Hoja4" sheetId="48" state="visible" r:id="rId49"/>
  </sheets>
  <externalReferences>
    <externalReference r:id="rId50"/>
    <externalReference r:id="rId51"/>
  </externalReferences>
  <definedNames>
    <definedName function="false" hidden="false" localSheetId="6" name="_xlnm.Print_Area" vbProcedure="false">'21'!$A$1:$D$37</definedName>
    <definedName function="false" hidden="false" localSheetId="6" name="_xlnm.Print_Titles" vbProcedure="false">'21'!$3:$3</definedName>
    <definedName function="false" hidden="false" localSheetId="7" name="_xlnm.Print_Area" vbProcedure="false">'22'!$F:$L</definedName>
    <definedName function="false" hidden="false" localSheetId="7" name="_xlnm.Print_Titles" vbProcedure="false">'22'!$3:$3</definedName>
    <definedName function="false" hidden="false" localSheetId="8" name="_xlnm.Print_Area" vbProcedure="false">'23'!$A$1:$D$36</definedName>
    <definedName function="false" hidden="false" localSheetId="10" name="_xlnm.Print_Area" vbProcedure="false">'24'!$A$1:$F$37</definedName>
    <definedName function="false" hidden="false" localSheetId="11" name="_xlnm.Print_Area" vbProcedure="false">'25'!$A$1:$F$37</definedName>
    <definedName function="false" hidden="false" localSheetId="46" name="_xlnm.Print_Area" vbProcedure="false">'49'!$A$1:$D$32</definedName>
    <definedName function="false" hidden="false" localSheetId="1" name="_xlnm.Print_Area" vbProcedure="false">'a-h'!$A$1:$G$47</definedName>
    <definedName function="false" hidden="false" localSheetId="0" name="_xlnm.Print_Area" vbProcedure="false">'Capítulo IX'!$A$1:$I$50</definedName>
    <definedName function="false" hidden="false" localSheetId="9" name="_xlnm.Print_Area" vbProcedure="false">MAPA!$B$9:$L$64</definedName>
    <definedName function="false" hidden="false" localSheetId="44" name="_xlnm.Print_Area" vbProcedure="false">mapa2!$B$9:$L$64</definedName>
    <definedName function="false" hidden="false" localSheetId="3" name="_xlnm.Print_Area" vbProcedure="false">nacio1!$A$1:$I$54</definedName>
    <definedName function="false" hidden="false" localSheetId="4" name="_xlnm.Print_Area" vbProcedure="false">nacio2!$A$1:$I$54</definedName>
    <definedName function="false" hidden="false" localSheetId="5" name="_xlnm.Print_Area" vbProcedure="false">nacio3!$A$1:$I$55</definedName>
    <definedName function="false" hidden="false" localSheetId="2" name="_xlnm.Print_Area" vbProcedure="false">'t-z'!$A$1:$G$47</definedName>
    <definedName function="false" hidden="false" name="a" vbProcedure="false">'[2]'!$B$2:$B$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_E1" vbProcedure="false">#REF!</definedName>
    <definedName function="false" hidden="false" localSheetId="6" name="_E1" vbProcedure="false">'[1]'!$B$2:$B$7</definedName>
    <definedName function="false" hidden="false" localSheetId="7" name="_E1" vbProcedure="false">'[1]'!$B$2:$B$7</definedName>
    <definedName function="false" hidden="false" localSheetId="8" name="_E1" vbProcedure="false">'[1]'!$B$2:$B$7</definedName>
    <definedName function="false" hidden="false" localSheetId="10" name="_E1" vbProcedure="false">'[1]'!$B$2:$B$7</definedName>
    <definedName function="false" hidden="false" localSheetId="11" name="_E1" vbProcedure="false">'[1]'!$B$2:$B$7</definedName>
    <definedName function="false" hidden="false" localSheetId="12" name="_E1" vbProcedure="false">'[1]'!$B$2:$B$7</definedName>
    <definedName function="false" hidden="false" localSheetId="13" name="_E1" vbProcedure="false">'[1]'!$B$2:$B$7</definedName>
    <definedName function="false" hidden="false" localSheetId="14" name="_E1" vbProcedure="false">'[1]'!$B$2:$B$7</definedName>
    <definedName function="false" hidden="false" localSheetId="15" name="_E1" vbProcedure="false">'[1]'!$B$2:$B$7</definedName>
    <definedName function="false" hidden="false" localSheetId="16" name="_E1" vbProcedure="false">'[1]'!$B$2:$B$7</definedName>
    <definedName function="false" hidden="false" localSheetId="17" name="_E1" vbProcedure="false">'[1]'!$B$2:$B$7</definedName>
    <definedName function="false" hidden="false" localSheetId="18" name="_E1" vbProcedure="false">'[1]'!$B$2:$B$7</definedName>
    <definedName function="false" hidden="false" localSheetId="19" name="_E1" vbProcedure="false">'[1]'!$B$2:$B$7</definedName>
    <definedName function="false" hidden="false" localSheetId="20" name="_E1" vbProcedure="false">'[1]'!$B$2:$B$7</definedName>
    <definedName function="false" hidden="false" localSheetId="21" name="_E1" vbProcedure="false">'[1]'!$B$2:$B$7</definedName>
    <definedName function="false" hidden="false" localSheetId="22" name="_E1" vbProcedure="false">'[1]'!$B$2:$B$7</definedName>
    <definedName function="false" hidden="false" localSheetId="47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1773">
  <si>
    <t xml:space="preserve"> </t>
  </si>
  <si>
    <t xml:space="preserve">Extranjeros empadronados en Aragón.</t>
  </si>
  <si>
    <t xml:space="preserve">Padrón a 01-01-2005</t>
  </si>
  <si>
    <t xml:space="preserve">La población objeto de estudio son extranjeros (personas que no tienen nacionalidad española, independientemente del país de nacimiento) residentes en Aragón a la fecha del Padrón Municipal de Habitantes a 01-01-2005.</t>
  </si>
  <si>
    <t xml:space="preserve">Población extranjera empadronada según lugar de residencia y grupo de edad por sexo.
Padrón a 01-01-2005.</t>
  </si>
  <si>
    <t xml:space="preserve">Comunidad Autónoma de Aragón</t>
  </si>
  <si>
    <t xml:space="preserve">Grupo de edad (años)</t>
  </si>
  <si>
    <t xml:space="preserve">Total</t>
  </si>
  <si>
    <t xml:space="preserve">Varon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5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Malt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dagascar</t>
  </si>
  <si>
    <t xml:space="preserve">Malawi</t>
  </si>
  <si>
    <t xml:space="preserve">Mali</t>
  </si>
  <si>
    <t xml:space="preserve">Mauricio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Hombres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Población extranjera empadronada por comarca de residencia y participación sobre el total de población.
Padrón a 01-01-2005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Gúdar-Javalambre</t>
  </si>
  <si>
    <t xml:space="preserve">Comunidad de Calatayud</t>
  </si>
  <si>
    <t xml:space="preserve">Bajo Cinca / Baix Cinca</t>
  </si>
  <si>
    <t xml:space="preserve">Bajo Aragón</t>
  </si>
  <si>
    <t xml:space="preserve">Cinca Medio</t>
  </si>
  <si>
    <t xml:space="preserve">La Ribagorza</t>
  </si>
  <si>
    <t xml:space="preserve">Cinco Villas</t>
  </si>
  <si>
    <t xml:space="preserve">D.C. Zaragoza</t>
  </si>
  <si>
    <t xml:space="preserve">La Litera / La Llitera</t>
  </si>
  <si>
    <t xml:space="preserve">Maestrazgo</t>
  </si>
  <si>
    <t xml:space="preserve">Bajo Aragón-Caspe / Baix Aragó-Casp</t>
  </si>
  <si>
    <t xml:space="preserve">Jiloca</t>
  </si>
  <si>
    <t xml:space="preserve">Matarraña / Matarranya</t>
  </si>
  <si>
    <t xml:space="preserve">La Jacetania</t>
  </si>
  <si>
    <t xml:space="preserve">Alto Gállego</t>
  </si>
  <si>
    <t xml:space="preserve">Campo de Borja</t>
  </si>
  <si>
    <t xml:space="preserve">Cuencas Mineras</t>
  </si>
  <si>
    <t xml:space="preserve">Hoya de Huesca / Plana de Uesca</t>
  </si>
  <si>
    <t xml:space="preserve">Somontano de Barbastro</t>
  </si>
  <si>
    <t xml:space="preserve">Sobrarbe</t>
  </si>
  <si>
    <t xml:space="preserve">Comunidad de Teruel</t>
  </si>
  <si>
    <t xml:space="preserve">Ribera Alta del Ebro</t>
  </si>
  <si>
    <t xml:space="preserve">Andorra-Sierra de Arcos</t>
  </si>
  <si>
    <t xml:space="preserve">Aranda</t>
  </si>
  <si>
    <t xml:space="preserve">Sierra de Albarracín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4.</t>
  </si>
  <si>
    <t xml:space="preserve">Distribución de la población entre los extranjeros y no extranjeros por comarca de residencia. Padrón 01-01-2004.</t>
  </si>
  <si>
    <t xml:space="preserve">Participación de cada comarca sobre la población total y la población extranjera empadronada.
Padrón a 01-01-2004.</t>
  </si>
  <si>
    <t xml:space="preserve">Población 
no extranjera</t>
  </si>
  <si>
    <t xml:space="preserve">Porcentaje de extranjeros sobre la población total según comarca de residencia. Padrón a 01-01-2005.</t>
  </si>
  <si>
    <t xml:space="preserve">Extranjeros empadronados en Aragón según comarca de residencia y área geográfica de nacionalidad.
Padrón a 01-01-2005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Apátridas y no consta</t>
  </si>
  <si>
    <t xml:space="preserve">Extranjeros empadronados en Aragón por comarca de residencia y grupos de edad. Ambos sexos.
Padrón a 01-01-2005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Varones.
Padrón a 01-01-2005.</t>
  </si>
  <si>
    <t xml:space="preserve">Extranjeros empadronados en Aragón por comarca de residencia y grupos de edad. Varones.
Padrón a 01-01-2005.</t>
  </si>
  <si>
    <t xml:space="preserve">Extranjeros empadronados en Aragón por comarca de residencia y grupos de edad. Mujeres.
Padrón a 01-01-2005.</t>
  </si>
  <si>
    <t xml:space="preserve">Población extranjera empadronada, por lugar de residencia.
Padrón a 01-01-2005.</t>
  </si>
  <si>
    <t xml:space="preserve">Extranjeros empadronados por municipio de residencia y porcentaje de extranjeros sobre población total. Huesca. 
Padrón a 01-01-2005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Extranjeros empadronados por municipio de residencia y porcentaje de extranjeros sobre población total. 
Huesca. Padrón a 01-01-2005.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5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5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Porcentaje de extranjeros sobre la población total según municipio de residencia. Padrón a 01-01-2005.</t>
  </si>
  <si>
    <t xml:space="preserve">Relación de los 30 municipios con mayor porcentaje de población extranjera empadronada sobre población total. Padrón a 01-01-2005.</t>
  </si>
  <si>
    <t xml:space="preserve">Relación de los 30 municipios de Aragón con mayor número de población extranjera empadronada. Padrón a 01-01-2005.</t>
  </si>
  <si>
    <t xml:space="preserve">% extranjeros/total población</t>
  </si>
  <si>
    <t xml:space="preserve">épila</t>
  </si>
  <si>
    <t xml:space="preserve">Datos pirámide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2</t>
  </si>
  <si>
    <t xml:space="preserve">44</t>
  </si>
  <si>
    <t xml:space="preserve">50</t>
  </si>
  <si>
    <t xml:space="preserve">00-04</t>
  </si>
  <si>
    <t xml:space="preserve">05-09</t>
  </si>
  <si>
    <t xml:space="preserve">10-14 </t>
  </si>
  <si>
    <t xml:space="preserve">85 y +</t>
  </si>
  <si>
    <t xml:space="preserve">85-89</t>
  </si>
  <si>
    <t xml:space="preserve">90-94</t>
  </si>
  <si>
    <t xml:space="preserve">9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General"/>
    <numFmt numFmtId="172" formatCode="0.0"/>
    <numFmt numFmtId="173" formatCode="#,##0.0"/>
    <numFmt numFmtId="174" formatCode="0"/>
    <numFmt numFmtId="175" formatCode="#,##0\ %\ ;\ #,##0\ %"/>
  </numFmts>
  <fonts count="4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10000"/>
      <name val="Arial"/>
      <family val="2"/>
    </font>
    <font>
      <sz val="8"/>
      <color rgb="FF4B4B4B"/>
      <name val="Arial"/>
      <family val="2"/>
    </font>
    <font>
      <sz val="7.35"/>
      <color rgb="FF4B4B4B"/>
      <name val="Arial"/>
      <family val="2"/>
    </font>
    <font>
      <sz val="9"/>
      <color rgb="FFAA2B4A"/>
      <name val="Arial"/>
      <family val="2"/>
    </font>
    <font>
      <sz val="8"/>
      <color rgb="FFAA2B4A"/>
      <name val="Arial"/>
      <family val="2"/>
    </font>
    <font>
      <sz val="8"/>
      <color rgb="FF57192A"/>
      <name val="Arial"/>
      <family val="2"/>
    </font>
    <font>
      <b val="true"/>
      <sz val="9"/>
      <color rgb="FF010000"/>
      <name val="Arial"/>
      <family val="2"/>
    </font>
    <font>
      <sz val="5"/>
      <color rgb="FF4B4B4B"/>
      <name val="Arial"/>
      <family val="2"/>
    </font>
    <font>
      <sz val="12"/>
      <color rgb="FF57192A"/>
      <name val="Arial Black"/>
      <family val="2"/>
    </font>
    <font>
      <sz val="9"/>
      <color rgb="FF57192A"/>
      <name val="Arial"/>
      <family val="2"/>
    </font>
    <font>
      <sz val="10"/>
      <color rgb="FFE93C3A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B263"/>
        <bgColor rgb="FFF6B2B1"/>
      </patternFill>
    </fill>
    <fill>
      <patternFill patternType="solid">
        <fgColor rgb="FFF6B2B1"/>
        <bgColor rgb="FFFFB263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>
        <color rgb="FF010000"/>
      </bottom>
      <diagonal/>
    </border>
    <border diagonalUp="false" diagonalDown="false">
      <left/>
      <right style="thick">
        <color rgb="FFFFFFFF"/>
      </right>
      <top style="hair"/>
      <bottom style="hair">
        <color rgb="FF010000"/>
      </bottom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p12" xfId="35"/>
    <cellStyle name="Normal_p20" xfId="36"/>
    <cellStyle name="Normal_Piramide AR" xfId="37"/>
    <cellStyle name="Pie de tabla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57192A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B263"/>
      <rgbColor rgb="FF3366FF"/>
      <rgbColor rgb="FF33CCCC"/>
      <rgbColor rgb="FF99CC00"/>
      <rgbColor rgb="FFFFCC00"/>
      <rgbColor rgb="FFFF9900"/>
      <rgbColor rgb="FFED5C5A"/>
      <rgbColor rgb="FF666699"/>
      <rgbColor rgb="FF969696"/>
      <rgbColor rgb="FF003366"/>
      <rgbColor rgb="FF339966"/>
      <rgbColor rgb="FF010000"/>
      <rgbColor rgb="FF333300"/>
      <rgbColor rgb="FF993300"/>
      <rgbColor rgb="FFE93C3A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317834263278"/>
          <c:y val="0.107139209478092"/>
          <c:w val="0.974168216573672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274244176441434</c:v>
                </c:pt>
                <c:pt idx="1">
                  <c:v>-0.0268255410540228</c:v>
                </c:pt>
                <c:pt idx="2">
                  <c:v>-0.0244093837766397</c:v>
                </c:pt>
                <c:pt idx="3">
                  <c:v>-0.0294378820419627</c:v>
                </c:pt>
                <c:pt idx="4">
                  <c:v>-0.0594539897571452</c:v>
                </c:pt>
                <c:pt idx="5">
                  <c:v>-0.101024285478275</c:v>
                </c:pt>
                <c:pt idx="6">
                  <c:v>-0.0995787212952255</c:v>
                </c:pt>
                <c:pt idx="7">
                  <c:v>-0.0779262349248307</c:v>
                </c:pt>
                <c:pt idx="8">
                  <c:v>-0.0499855443581695</c:v>
                </c:pt>
                <c:pt idx="9">
                  <c:v>-0.031802412027094</c:v>
                </c:pt>
                <c:pt idx="10">
                  <c:v>-0.0162109697670577</c:v>
                </c:pt>
                <c:pt idx="11">
                  <c:v>-0.00780604658846853</c:v>
                </c:pt>
                <c:pt idx="12">
                  <c:v>-0.00401660333718817</c:v>
                </c:pt>
                <c:pt idx="13">
                  <c:v>-0.00290145382454981</c:v>
                </c:pt>
                <c:pt idx="14">
                  <c:v>-0.00178630431191145</c:v>
                </c:pt>
                <c:pt idx="15">
                  <c:v>-0.000877663968280192</c:v>
                </c:pt>
                <c:pt idx="16">
                  <c:v>-0.000371716504212787</c:v>
                </c:pt>
                <c:pt idx="17">
                  <c:v>-0.000392367421113497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266603337188171</c:v>
                </c:pt>
                <c:pt idx="1">
                  <c:v>0.0256794151660334</c:v>
                </c:pt>
                <c:pt idx="2">
                  <c:v>0.0240892945646787</c:v>
                </c:pt>
                <c:pt idx="3">
                  <c:v>0.0264331736329093</c:v>
                </c:pt>
                <c:pt idx="4">
                  <c:v>0.0543222369073187</c:v>
                </c:pt>
                <c:pt idx="5">
                  <c:v>0.0731868494961176</c:v>
                </c:pt>
                <c:pt idx="6">
                  <c:v>0.063284734842227</c:v>
                </c:pt>
                <c:pt idx="7">
                  <c:v>0.0492421113497439</c:v>
                </c:pt>
                <c:pt idx="8">
                  <c:v>0.0337435982157608</c:v>
                </c:pt>
                <c:pt idx="9">
                  <c:v>0.0233252106393524</c:v>
                </c:pt>
                <c:pt idx="10">
                  <c:v>0.0146724764579547</c:v>
                </c:pt>
                <c:pt idx="11">
                  <c:v>0.00901412522716009</c:v>
                </c:pt>
                <c:pt idx="12">
                  <c:v>0.00525565835123079</c:v>
                </c:pt>
                <c:pt idx="13">
                  <c:v>0.00334544853791508</c:v>
                </c:pt>
                <c:pt idx="14">
                  <c:v>0.00280852469849661</c:v>
                </c:pt>
                <c:pt idx="15">
                  <c:v>0.00139393689079795</c:v>
                </c:pt>
                <c:pt idx="16">
                  <c:v>0.00077440938377664</c:v>
                </c:pt>
                <c:pt idx="17">
                  <c:v>0.00053692383941847</c:v>
                </c:pt>
              </c:numCache>
            </c:numRef>
          </c:val>
        </c:ser>
        <c:gapWidth val="20"/>
        <c:overlap val="100"/>
        <c:axId val="4149953"/>
        <c:axId val="11487713"/>
      </c:barChart>
      <c:catAx>
        <c:axId val="41499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487713"/>
        <c:crossesAt val="0"/>
        <c:auto val="1"/>
        <c:lblAlgn val="ctr"/>
        <c:lblOffset val="100"/>
        <c:noMultiLvlLbl val="0"/>
      </c:catAx>
      <c:valAx>
        <c:axId val="1148771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4995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898946063236"/>
          <c:y val="0.034317230109284"/>
          <c:w val="0.532238065716057"/>
          <c:h val="0.0360535185374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8913162206444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55203778205352"/>
          <c:w val="0.931594756963408"/>
          <c:h val="0.7007171593493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E$6:$E$23</c:f>
              <c:numCache>
                <c:formatCode>General</c:formatCode>
                <c:ptCount val="18"/>
                <c:pt idx="0">
                  <c:v>-0.0181124880838894</c:v>
                </c:pt>
                <c:pt idx="1">
                  <c:v>-0.0352716873212583</c:v>
                </c:pt>
                <c:pt idx="2">
                  <c:v>-0.0190657769304099</c:v>
                </c:pt>
                <c:pt idx="3">
                  <c:v>-0.0190657769304099</c:v>
                </c:pt>
                <c:pt idx="4">
                  <c:v>-0.0533841754051478</c:v>
                </c:pt>
                <c:pt idx="5">
                  <c:v>-0.0848427073403241</c:v>
                </c:pt>
                <c:pt idx="6">
                  <c:v>-0.0953288846520496</c:v>
                </c:pt>
                <c:pt idx="7">
                  <c:v>-0.0838894184938036</c:v>
                </c:pt>
                <c:pt idx="8">
                  <c:v>-0.0457578646329838</c:v>
                </c:pt>
                <c:pt idx="9">
                  <c:v>-0.0295519542421354</c:v>
                </c:pt>
                <c:pt idx="10">
                  <c:v>-0.0228789323164919</c:v>
                </c:pt>
                <c:pt idx="11">
                  <c:v>-0.0123927550047664</c:v>
                </c:pt>
                <c:pt idx="12">
                  <c:v>-0.00667302192564347</c:v>
                </c:pt>
                <c:pt idx="13">
                  <c:v>-0.00857959961868446</c:v>
                </c:pt>
                <c:pt idx="14">
                  <c:v>-0.00285986653956149</c:v>
                </c:pt>
                <c:pt idx="15">
                  <c:v>-0.000953288846520496</c:v>
                </c:pt>
                <c:pt idx="16">
                  <c:v>-0.000953288846520496</c:v>
                </c:pt>
                <c:pt idx="17">
                  <c:v>-0.0019065776930409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E$30:$E$47</c:f>
              <c:numCache>
                <c:formatCode>General</c:formatCode>
                <c:ptCount val="18"/>
                <c:pt idx="0">
                  <c:v>0.0142993326978074</c:v>
                </c:pt>
                <c:pt idx="1">
                  <c:v>0.0228789323164919</c:v>
                </c:pt>
                <c:pt idx="2">
                  <c:v>0.0200190657769304</c:v>
                </c:pt>
                <c:pt idx="3">
                  <c:v>0.0209723546234509</c:v>
                </c:pt>
                <c:pt idx="4">
                  <c:v>0.0467111534795043</c:v>
                </c:pt>
                <c:pt idx="5">
                  <c:v>0.0886558627264061</c:v>
                </c:pt>
                <c:pt idx="6">
                  <c:v>0.0877025738798856</c:v>
                </c:pt>
                <c:pt idx="7">
                  <c:v>0.0600571973307912</c:v>
                </c:pt>
                <c:pt idx="8">
                  <c:v>0.0324118207816969</c:v>
                </c:pt>
                <c:pt idx="9">
                  <c:v>0.0324118207816969</c:v>
                </c:pt>
                <c:pt idx="10">
                  <c:v>0.0114394661582459</c:v>
                </c:pt>
                <c:pt idx="11">
                  <c:v>0.00762631077216397</c:v>
                </c:pt>
                <c:pt idx="12">
                  <c:v>0.00571973307912297</c:v>
                </c:pt>
                <c:pt idx="13">
                  <c:v>0.000953288846520496</c:v>
                </c:pt>
                <c:pt idx="14">
                  <c:v>0.00285986653956149</c:v>
                </c:pt>
                <c:pt idx="15">
                  <c:v>0.00190657769304099</c:v>
                </c:pt>
                <c:pt idx="16">
                  <c:v>0.000953288846520496</c:v>
                </c:pt>
                <c:pt idx="17">
                  <c:v>0.000953288846520496</c:v>
                </c:pt>
              </c:numCache>
            </c:numRef>
          </c:val>
        </c:ser>
        <c:gapWidth val="20"/>
        <c:overlap val="100"/>
        <c:axId val="41304363"/>
        <c:axId val="11286236"/>
      </c:barChart>
      <c:catAx>
        <c:axId val="41304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286236"/>
        <c:crossesAt val="0"/>
        <c:auto val="1"/>
        <c:lblAlgn val="ctr"/>
        <c:lblOffset val="100"/>
        <c:noMultiLvlLbl val="0"/>
      </c:catAx>
      <c:valAx>
        <c:axId val="112862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3043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74604041507"/>
          <c:y val="0.120692670981284"/>
          <c:w val="0.385308574549427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10025882032421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468328565591"/>
          <c:y val="0.266438616495629"/>
          <c:w val="0.931753167143441"/>
          <c:h val="0.6864310148232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F$6:$F$23</c:f>
              <c:numCache>
                <c:formatCode>General</c:formatCode>
                <c:ptCount val="18"/>
                <c:pt idx="0">
                  <c:v>-0.0230684730867814</c:v>
                </c:pt>
                <c:pt idx="1">
                  <c:v>-0.0216038081288905</c:v>
                </c:pt>
                <c:pt idx="2">
                  <c:v>-0.0227023068473087</c:v>
                </c:pt>
                <c:pt idx="3">
                  <c:v>-0.0351519589893812</c:v>
                </c:pt>
                <c:pt idx="4">
                  <c:v>-0.0585865983156353</c:v>
                </c:pt>
                <c:pt idx="5">
                  <c:v>-0.11973636030758</c:v>
                </c:pt>
                <c:pt idx="6">
                  <c:v>-0.12779201757598</c:v>
                </c:pt>
                <c:pt idx="7">
                  <c:v>-0.0963017209813255</c:v>
                </c:pt>
                <c:pt idx="8">
                  <c:v>-0.0622482607103625</c:v>
                </c:pt>
                <c:pt idx="9">
                  <c:v>-0.043207616257781</c:v>
                </c:pt>
                <c:pt idx="10">
                  <c:v>-0.0150128158183815</c:v>
                </c:pt>
                <c:pt idx="11">
                  <c:v>-0.00659099231050897</c:v>
                </c:pt>
                <c:pt idx="12">
                  <c:v>-0.00366166239472721</c:v>
                </c:pt>
                <c:pt idx="13">
                  <c:v>-0.0018308311973636</c:v>
                </c:pt>
                <c:pt idx="14">
                  <c:v>-0.000732332478945441</c:v>
                </c:pt>
                <c:pt idx="15">
                  <c:v>-0.00146466495789088</c:v>
                </c:pt>
                <c:pt idx="16">
                  <c:v>-0.0003661662394727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F$30:$F$47</c:f>
              <c:numCache>
                <c:formatCode>General</c:formatCode>
                <c:ptCount val="18"/>
                <c:pt idx="0">
                  <c:v>0.0219699743683632</c:v>
                </c:pt>
                <c:pt idx="1">
                  <c:v>0.0194068106920542</c:v>
                </c:pt>
                <c:pt idx="2">
                  <c:v>0.0278286341999268</c:v>
                </c:pt>
                <c:pt idx="3">
                  <c:v>0.0329549615525449</c:v>
                </c:pt>
                <c:pt idx="4">
                  <c:v>0.0446722812156719</c:v>
                </c:pt>
                <c:pt idx="5">
                  <c:v>0.0421091175393629</c:v>
                </c:pt>
                <c:pt idx="6">
                  <c:v>0.0505309410472355</c:v>
                </c:pt>
                <c:pt idx="7">
                  <c:v>0.0428414500183083</c:v>
                </c:pt>
                <c:pt idx="8">
                  <c:v>0.0303917978762358</c:v>
                </c:pt>
                <c:pt idx="9">
                  <c:v>0.018308311973636</c:v>
                </c:pt>
                <c:pt idx="10">
                  <c:v>0.0117173196631271</c:v>
                </c:pt>
                <c:pt idx="11">
                  <c:v>0.00659099231050897</c:v>
                </c:pt>
                <c:pt idx="12">
                  <c:v>0.00292932991578177</c:v>
                </c:pt>
                <c:pt idx="13">
                  <c:v>0.00329549615525449</c:v>
                </c:pt>
                <c:pt idx="14">
                  <c:v>0.00256316367630904</c:v>
                </c:pt>
                <c:pt idx="15">
                  <c:v>0.00109849871841816</c:v>
                </c:pt>
                <c:pt idx="16">
                  <c:v>0.000366166239472721</c:v>
                </c:pt>
                <c:pt idx="17">
                  <c:v>0.000366166239472721</c:v>
                </c:pt>
              </c:numCache>
            </c:numRef>
          </c:val>
        </c:ser>
        <c:gapWidth val="20"/>
        <c:overlap val="100"/>
        <c:axId val="9613967"/>
        <c:axId val="20155154"/>
      </c:barChart>
      <c:catAx>
        <c:axId val="9613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155154"/>
        <c:crossesAt val="0"/>
        <c:auto val="1"/>
        <c:lblAlgn val="ctr"/>
        <c:lblOffset val="100"/>
        <c:noMultiLvlLbl val="0"/>
      </c:catAx>
      <c:valAx>
        <c:axId val="201551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139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810380057213"/>
          <c:y val="0.104903078677309"/>
          <c:w val="0.384416292058303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oya de Huesca / Plana de Uesca</a:t>
            </a:r>
          </a:p>
        </c:rich>
      </c:tx>
      <c:layout>
        <c:manualLayout>
          <c:xMode val="edge"/>
          <c:yMode val="edge"/>
          <c:x val="0.0365023154453827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375374557341"/>
          <c:y val="0.268719118206005"/>
          <c:w val="0.931762462544266"/>
          <c:h val="0.6841505131128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G$6:$G$23</c:f>
              <c:numCache>
                <c:formatCode>General</c:formatCode>
                <c:ptCount val="18"/>
                <c:pt idx="0">
                  <c:v>-0.0274227902023429</c:v>
                </c:pt>
                <c:pt idx="1">
                  <c:v>-0.0303514376996805</c:v>
                </c:pt>
                <c:pt idx="2">
                  <c:v>-0.0247603833865815</c:v>
                </c:pt>
                <c:pt idx="3">
                  <c:v>-0.0306176783812567</c:v>
                </c:pt>
                <c:pt idx="4">
                  <c:v>-0.0497870074547391</c:v>
                </c:pt>
                <c:pt idx="5">
                  <c:v>-0.0963791267305644</c:v>
                </c:pt>
                <c:pt idx="6">
                  <c:v>-0.10223642172524</c:v>
                </c:pt>
                <c:pt idx="7">
                  <c:v>-0.0748136315228967</c:v>
                </c:pt>
                <c:pt idx="8">
                  <c:v>-0.0479233226837061</c:v>
                </c:pt>
                <c:pt idx="9">
                  <c:v>-0.0356762513312034</c:v>
                </c:pt>
                <c:pt idx="10">
                  <c:v>-0.0151757188498403</c:v>
                </c:pt>
                <c:pt idx="11">
                  <c:v>-0.00745473908413206</c:v>
                </c:pt>
                <c:pt idx="12">
                  <c:v>-0.00319488817891374</c:v>
                </c:pt>
                <c:pt idx="13">
                  <c:v>-0.00319488817891374</c:v>
                </c:pt>
                <c:pt idx="14">
                  <c:v>-0.00186368477103301</c:v>
                </c:pt>
                <c:pt idx="15">
                  <c:v>-0.00053248136315229</c:v>
                </c:pt>
                <c:pt idx="16">
                  <c:v>-0.000798722044728435</c:v>
                </c:pt>
                <c:pt idx="17">
                  <c:v>-0.0005324813631522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G$30:$G$47</c:f>
              <c:numCache>
                <c:formatCode>General</c:formatCode>
                <c:ptCount val="18"/>
                <c:pt idx="0">
                  <c:v>0.0263578274760383</c:v>
                </c:pt>
                <c:pt idx="1">
                  <c:v>0.0260915867944622</c:v>
                </c:pt>
                <c:pt idx="2">
                  <c:v>0.0212992545260916</c:v>
                </c:pt>
                <c:pt idx="3">
                  <c:v>0.0343450479233227</c:v>
                </c:pt>
                <c:pt idx="4">
                  <c:v>0.0540468583599574</c:v>
                </c:pt>
                <c:pt idx="5">
                  <c:v>0.0726837060702875</c:v>
                </c:pt>
                <c:pt idx="6">
                  <c:v>0.0649627263045794</c:v>
                </c:pt>
                <c:pt idx="7">
                  <c:v>0.051384451544196</c:v>
                </c:pt>
                <c:pt idx="8">
                  <c:v>0.0335463258785943</c:v>
                </c:pt>
                <c:pt idx="9">
                  <c:v>0.0212992545260916</c:v>
                </c:pt>
                <c:pt idx="10">
                  <c:v>0.0170394036208733</c:v>
                </c:pt>
                <c:pt idx="11">
                  <c:v>0.00878594249201278</c:v>
                </c:pt>
                <c:pt idx="12">
                  <c:v>0.00505857294994675</c:v>
                </c:pt>
                <c:pt idx="13">
                  <c:v>0.00452609158679446</c:v>
                </c:pt>
                <c:pt idx="14">
                  <c:v>0.00212992545260916</c:v>
                </c:pt>
                <c:pt idx="15">
                  <c:v>0.00266240681576145</c:v>
                </c:pt>
                <c:pt idx="16">
                  <c:v>0.000266240681576145</c:v>
                </c:pt>
                <c:pt idx="17">
                  <c:v>0.000798722044728435</c:v>
                </c:pt>
              </c:numCache>
            </c:numRef>
          </c:val>
        </c:ser>
        <c:gapWidth val="20"/>
        <c:overlap val="100"/>
        <c:axId val="61793951"/>
        <c:axId val="31821517"/>
      </c:barChart>
      <c:catAx>
        <c:axId val="61793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821517"/>
        <c:crossesAt val="0"/>
        <c:auto val="1"/>
        <c:lblAlgn val="ctr"/>
        <c:lblOffset val="100"/>
        <c:noMultiLvlLbl val="0"/>
      </c:catAx>
      <c:valAx>
        <c:axId val="318215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7939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67910651049"/>
          <c:y val="0.137020144431775"/>
          <c:w val="0.384363933533097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86440677966102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81968535699879"/>
          <c:w val="0.93206779661017"/>
          <c:h val="0.6688180718031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H$6:$H$23</c:f>
              <c:numCache>
                <c:formatCode>General</c:formatCode>
                <c:ptCount val="18"/>
                <c:pt idx="0">
                  <c:v>-0.0289435600578871</c:v>
                </c:pt>
                <c:pt idx="1">
                  <c:v>-0.0354558610709117</c:v>
                </c:pt>
                <c:pt idx="2">
                  <c:v>-0.0246020260492041</c:v>
                </c:pt>
                <c:pt idx="3">
                  <c:v>-0.0195369030390738</c:v>
                </c:pt>
                <c:pt idx="4">
                  <c:v>-0.0513748191027496</c:v>
                </c:pt>
                <c:pt idx="5">
                  <c:v>-0.12301013024602</c:v>
                </c:pt>
                <c:pt idx="6">
                  <c:v>-0.103473227206946</c:v>
                </c:pt>
                <c:pt idx="7">
                  <c:v>-0.0868306801736614</c:v>
                </c:pt>
                <c:pt idx="8">
                  <c:v>-0.0397973950795948</c:v>
                </c:pt>
                <c:pt idx="9">
                  <c:v>-0.0267727930535456</c:v>
                </c:pt>
                <c:pt idx="10">
                  <c:v>-0.0130246020260492</c:v>
                </c:pt>
                <c:pt idx="11">
                  <c:v>-0.00723589001447178</c:v>
                </c:pt>
                <c:pt idx="12">
                  <c:v>-0.00434153400868307</c:v>
                </c:pt>
                <c:pt idx="13">
                  <c:v>-0.00361794500723589</c:v>
                </c:pt>
                <c:pt idx="14">
                  <c:v>-0.00289435600578871</c:v>
                </c:pt>
                <c:pt idx="15">
                  <c:v>-0.00217076700434153</c:v>
                </c:pt>
                <c:pt idx="16">
                  <c:v>-0.0014471780028943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H$30:$H$47</c:f>
              <c:numCache>
                <c:formatCode>General</c:formatCode>
                <c:ptCount val="18"/>
                <c:pt idx="0">
                  <c:v>0.020260492040521</c:v>
                </c:pt>
                <c:pt idx="1">
                  <c:v>0.0347322720694646</c:v>
                </c:pt>
                <c:pt idx="2">
                  <c:v>0.020260492040521</c:v>
                </c:pt>
                <c:pt idx="3">
                  <c:v>0.0195369030390738</c:v>
                </c:pt>
                <c:pt idx="4">
                  <c:v>0.0499276410998553</c:v>
                </c:pt>
                <c:pt idx="5">
                  <c:v>0.0716353111432706</c:v>
                </c:pt>
                <c:pt idx="6">
                  <c:v>0.0723589001447178</c:v>
                </c:pt>
                <c:pt idx="7">
                  <c:v>0.0441389290882779</c:v>
                </c:pt>
                <c:pt idx="8">
                  <c:v>0.0369030390738061</c:v>
                </c:pt>
                <c:pt idx="9">
                  <c:v>0.0217076700434153</c:v>
                </c:pt>
                <c:pt idx="10">
                  <c:v>0.0101302460202605</c:v>
                </c:pt>
                <c:pt idx="11">
                  <c:v>0.00940665701881331</c:v>
                </c:pt>
                <c:pt idx="12">
                  <c:v>0.00434153400868307</c:v>
                </c:pt>
                <c:pt idx="13">
                  <c:v>0.00289435600578871</c:v>
                </c:pt>
                <c:pt idx="14">
                  <c:v>0.00289435600578871</c:v>
                </c:pt>
                <c:pt idx="15">
                  <c:v>0.00289435600578871</c:v>
                </c:pt>
                <c:pt idx="16">
                  <c:v>0.000723589001447178</c:v>
                </c:pt>
                <c:pt idx="17">
                  <c:v>0.000723589001447178</c:v>
                </c:pt>
              </c:numCache>
            </c:numRef>
          </c:val>
        </c:ser>
        <c:gapWidth val="20"/>
        <c:overlap val="100"/>
        <c:axId val="45481560"/>
        <c:axId val="14898848"/>
      </c:barChart>
      <c:catAx>
        <c:axId val="45481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898848"/>
        <c:crossesAt val="0"/>
        <c:auto val="1"/>
        <c:lblAlgn val="ctr"/>
        <c:lblOffset val="100"/>
        <c:noMultiLvlLbl val="0"/>
      </c:catAx>
      <c:valAx>
        <c:axId val="148988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4815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8474576271"/>
          <c:y val="0.117991125453812"/>
          <c:w val="0.38264406779661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7086827157155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8861238842"/>
          <c:y val="0.280556676079064"/>
          <c:w val="0.932107113876116"/>
          <c:h val="0.670229931423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I$6:$I$23</c:f>
              <c:numCache>
                <c:formatCode>General</c:formatCode>
                <c:ptCount val="18"/>
                <c:pt idx="0">
                  <c:v>-0.0331491712707182</c:v>
                </c:pt>
                <c:pt idx="1">
                  <c:v>-0.0261175288799598</c:v>
                </c:pt>
                <c:pt idx="2">
                  <c:v>-0.0266197890507283</c:v>
                </c:pt>
                <c:pt idx="3">
                  <c:v>-0.0261175288799598</c:v>
                </c:pt>
                <c:pt idx="4">
                  <c:v>-0.0652938221998995</c:v>
                </c:pt>
                <c:pt idx="5">
                  <c:v>-0.108990457056755</c:v>
                </c:pt>
                <c:pt idx="6">
                  <c:v>-0.116524359618282</c:v>
                </c:pt>
                <c:pt idx="7">
                  <c:v>-0.107985936715218</c:v>
                </c:pt>
                <c:pt idx="8">
                  <c:v>-0.0547463586137619</c:v>
                </c:pt>
                <c:pt idx="9">
                  <c:v>-0.0411853340030136</c:v>
                </c:pt>
                <c:pt idx="10">
                  <c:v>-0.0160723254645907</c:v>
                </c:pt>
                <c:pt idx="11">
                  <c:v>-0.0060271220492215</c:v>
                </c:pt>
                <c:pt idx="12">
                  <c:v>-0.00251130085384229</c:v>
                </c:pt>
                <c:pt idx="13">
                  <c:v>-0.00251130085384229</c:v>
                </c:pt>
                <c:pt idx="14">
                  <c:v>-0.00150678051230537</c:v>
                </c:pt>
                <c:pt idx="15">
                  <c:v>-0.000502260170768458</c:v>
                </c:pt>
                <c:pt idx="16">
                  <c:v>-0.00050226017076845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I$30:$I$46</c:f>
              <c:numCache>
                <c:formatCode>General</c:formatCode>
                <c:ptCount val="17"/>
                <c:pt idx="0">
                  <c:v>0.0341536916122552</c:v>
                </c:pt>
                <c:pt idx="1">
                  <c:v>0.0326469110999498</c:v>
                </c:pt>
                <c:pt idx="2">
                  <c:v>0.0226017076845806</c:v>
                </c:pt>
                <c:pt idx="3">
                  <c:v>0.0165745856353591</c:v>
                </c:pt>
                <c:pt idx="4">
                  <c:v>0.0376695128076344</c:v>
                </c:pt>
                <c:pt idx="5">
                  <c:v>0.0502260170768458</c:v>
                </c:pt>
                <c:pt idx="6">
                  <c:v>0.0567553992968358</c:v>
                </c:pt>
                <c:pt idx="7">
                  <c:v>0.0431943746860874</c:v>
                </c:pt>
                <c:pt idx="8">
                  <c:v>0.0276243093922652</c:v>
                </c:pt>
                <c:pt idx="9">
                  <c:v>0.017579105976896</c:v>
                </c:pt>
                <c:pt idx="10">
                  <c:v>0.0115519839276745</c:v>
                </c:pt>
                <c:pt idx="11">
                  <c:v>0.00452034153691612</c:v>
                </c:pt>
                <c:pt idx="12">
                  <c:v>0.00301356102461075</c:v>
                </c:pt>
                <c:pt idx="13">
                  <c:v>0.00301356102461075</c:v>
                </c:pt>
                <c:pt idx="14">
                  <c:v>0.00100452034153692</c:v>
                </c:pt>
                <c:pt idx="15">
                  <c:v>0.000502260170768458</c:v>
                </c:pt>
                <c:pt idx="16">
                  <c:v>0.000502260170768458</c:v>
                </c:pt>
              </c:numCache>
            </c:numRef>
          </c:val>
        </c:ser>
        <c:gapWidth val="20"/>
        <c:overlap val="100"/>
        <c:axId val="47346977"/>
        <c:axId val="82498483"/>
      </c:barChart>
      <c:catAx>
        <c:axId val="47346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498483"/>
        <c:crossesAt val="0"/>
        <c:auto val="1"/>
        <c:lblAlgn val="ctr"/>
        <c:lblOffset val="100"/>
        <c:noMultiLvlLbl val="0"/>
      </c:catAx>
      <c:valAx>
        <c:axId val="824984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3469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7616986746"/>
          <c:y val="0.131504638967326"/>
          <c:w val="0.381660806058967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Litera / La Llitera</a:t>
            </a:r>
          </a:p>
        </c:rich>
      </c:tx>
      <c:layout>
        <c:manualLayout>
          <c:xMode val="edge"/>
          <c:yMode val="edge"/>
          <c:x val="0.039156211222942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J$6:$J$23</c:f>
              <c:numCache>
                <c:formatCode>General</c:formatCode>
                <c:ptCount val="18"/>
                <c:pt idx="0">
                  <c:v>-0.043978349120433</c:v>
                </c:pt>
                <c:pt idx="1">
                  <c:v>-0.0317997293640054</c:v>
                </c:pt>
                <c:pt idx="2">
                  <c:v>-0.0175913396481732</c:v>
                </c:pt>
                <c:pt idx="3">
                  <c:v>-0.0209742895805142</c:v>
                </c:pt>
                <c:pt idx="4">
                  <c:v>-0.084573748308525</c:v>
                </c:pt>
                <c:pt idx="5">
                  <c:v>-0.171177266576455</c:v>
                </c:pt>
                <c:pt idx="6">
                  <c:v>-0.126522327469553</c:v>
                </c:pt>
                <c:pt idx="7">
                  <c:v>-0.0926928281461434</c:v>
                </c:pt>
                <c:pt idx="8">
                  <c:v>-0.057510148849797</c:v>
                </c:pt>
                <c:pt idx="9">
                  <c:v>-0.0290933694181326</c:v>
                </c:pt>
                <c:pt idx="10">
                  <c:v>-0.0115020297699594</c:v>
                </c:pt>
                <c:pt idx="11">
                  <c:v>-0.0054127198917456</c:v>
                </c:pt>
                <c:pt idx="12">
                  <c:v>-0.003382949932341</c:v>
                </c:pt>
                <c:pt idx="13">
                  <c:v>-0.0013531799729364</c:v>
                </c:pt>
                <c:pt idx="14">
                  <c:v>0</c:v>
                </c:pt>
                <c:pt idx="15">
                  <c:v>-0.000676589986468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J$30:$J$47</c:f>
              <c:numCache>
                <c:formatCode>General</c:formatCode>
                <c:ptCount val="18"/>
                <c:pt idx="0">
                  <c:v>0.0311231393775372</c:v>
                </c:pt>
                <c:pt idx="1">
                  <c:v>0.0175913396481732</c:v>
                </c:pt>
                <c:pt idx="2">
                  <c:v>0.0189445196211096</c:v>
                </c:pt>
                <c:pt idx="3">
                  <c:v>0.020297699594046</c:v>
                </c:pt>
                <c:pt idx="4">
                  <c:v>0.0399188092016238</c:v>
                </c:pt>
                <c:pt idx="5">
                  <c:v>0.0534506089309878</c:v>
                </c:pt>
                <c:pt idx="6">
                  <c:v>0.0385656292286874</c:v>
                </c:pt>
                <c:pt idx="7">
                  <c:v>0.0324763193504736</c:v>
                </c:pt>
                <c:pt idx="8">
                  <c:v>0.020297699594046</c:v>
                </c:pt>
                <c:pt idx="9">
                  <c:v>0.0115020297699594</c:v>
                </c:pt>
                <c:pt idx="10">
                  <c:v>0.0060893098782138</c:v>
                </c:pt>
                <c:pt idx="11">
                  <c:v>0.003382949932341</c:v>
                </c:pt>
                <c:pt idx="12">
                  <c:v>0.0013531799729364</c:v>
                </c:pt>
                <c:pt idx="13">
                  <c:v>0.003382949932341</c:v>
                </c:pt>
                <c:pt idx="14">
                  <c:v>0.0027063599458728</c:v>
                </c:pt>
                <c:pt idx="15">
                  <c:v>0</c:v>
                </c:pt>
                <c:pt idx="16">
                  <c:v>0.000676589986468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5479"/>
        <c:axId val="93307736"/>
      </c:barChart>
      <c:catAx>
        <c:axId val="95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307736"/>
        <c:crossesAt val="0"/>
        <c:auto val="1"/>
        <c:lblAlgn val="ctr"/>
        <c:lblOffset val="100"/>
        <c:noMultiLvlLbl val="0"/>
      </c:catAx>
      <c:valAx>
        <c:axId val="933077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4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666620708672"/>
          <c:y val="0.124164614843475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89574759945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4820835518266"/>
          <c:w val="0.931275720164609"/>
          <c:h val="0.70791819611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K$6:$K$23</c:f>
              <c:numCache>
                <c:formatCode>General</c:formatCode>
                <c:ptCount val="18"/>
                <c:pt idx="0">
                  <c:v>-0.00881057268722467</c:v>
                </c:pt>
                <c:pt idx="1">
                  <c:v>-0.0352422907488987</c:v>
                </c:pt>
                <c:pt idx="2">
                  <c:v>-0.0297356828193833</c:v>
                </c:pt>
                <c:pt idx="3">
                  <c:v>-0.0462555066079295</c:v>
                </c:pt>
                <c:pt idx="4">
                  <c:v>-0.0638766519823789</c:v>
                </c:pt>
                <c:pt idx="5">
                  <c:v>-0.109030837004405</c:v>
                </c:pt>
                <c:pt idx="6">
                  <c:v>-0.107929515418502</c:v>
                </c:pt>
                <c:pt idx="7">
                  <c:v>-0.0715859030837004</c:v>
                </c:pt>
                <c:pt idx="8">
                  <c:v>-0.0495594713656388</c:v>
                </c:pt>
                <c:pt idx="9">
                  <c:v>-0.0242290748898678</c:v>
                </c:pt>
                <c:pt idx="10">
                  <c:v>-0.0209251101321586</c:v>
                </c:pt>
                <c:pt idx="11">
                  <c:v>-0.0066079295154185</c:v>
                </c:pt>
                <c:pt idx="12">
                  <c:v>-0.00330396475770925</c:v>
                </c:pt>
                <c:pt idx="13">
                  <c:v>-0.00110132158590308</c:v>
                </c:pt>
                <c:pt idx="14">
                  <c:v>-0.00550660792951542</c:v>
                </c:pt>
                <c:pt idx="15">
                  <c:v>0</c:v>
                </c:pt>
                <c:pt idx="16">
                  <c:v>-0.0011013215859030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K$30:$K$47</c:f>
              <c:numCache>
                <c:formatCode>General</c:formatCode>
                <c:ptCount val="18"/>
                <c:pt idx="0">
                  <c:v>0.0253303964757709</c:v>
                </c:pt>
                <c:pt idx="1">
                  <c:v>0.0187224669603524</c:v>
                </c:pt>
                <c:pt idx="2">
                  <c:v>0.0220264317180617</c:v>
                </c:pt>
                <c:pt idx="3">
                  <c:v>0.0286343612334802</c:v>
                </c:pt>
                <c:pt idx="4">
                  <c:v>0.0451541850220264</c:v>
                </c:pt>
                <c:pt idx="5">
                  <c:v>0.0583700440528634</c:v>
                </c:pt>
                <c:pt idx="6">
                  <c:v>0.0726872246696035</c:v>
                </c:pt>
                <c:pt idx="7">
                  <c:v>0.0572687224669604</c:v>
                </c:pt>
                <c:pt idx="8">
                  <c:v>0.0330396475770925</c:v>
                </c:pt>
                <c:pt idx="9">
                  <c:v>0.0187224669603524</c:v>
                </c:pt>
                <c:pt idx="10">
                  <c:v>0.013215859030837</c:v>
                </c:pt>
                <c:pt idx="11">
                  <c:v>0.00440528634361234</c:v>
                </c:pt>
                <c:pt idx="12">
                  <c:v>0.0066079295154185</c:v>
                </c:pt>
                <c:pt idx="13">
                  <c:v>0.00440528634361234</c:v>
                </c:pt>
                <c:pt idx="14">
                  <c:v>0.00220264317180617</c:v>
                </c:pt>
                <c:pt idx="15">
                  <c:v>0.00220264317180617</c:v>
                </c:pt>
                <c:pt idx="16">
                  <c:v>0.00110132158590308</c:v>
                </c:pt>
                <c:pt idx="17">
                  <c:v>0.00110132158590308</c:v>
                </c:pt>
              </c:numCache>
            </c:numRef>
          </c:val>
        </c:ser>
        <c:gapWidth val="20"/>
        <c:overlap val="100"/>
        <c:axId val="38053103"/>
        <c:axId val="99116984"/>
      </c:barChart>
      <c:catAx>
        <c:axId val="38053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9116984"/>
        <c:crossesAt val="0"/>
        <c:auto val="1"/>
        <c:lblAlgn val="ctr"/>
        <c:lblOffset val="100"/>
        <c:noMultiLvlLbl val="0"/>
      </c:catAx>
      <c:valAx>
        <c:axId val="991169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0531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21536351166"/>
          <c:y val="0.105750742877119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Cinca / Baix Cinca</a:t>
            </a:r>
          </a:p>
        </c:rich>
      </c:tx>
      <c:layout>
        <c:manualLayout>
          <c:xMode val="edge"/>
          <c:yMode val="edge"/>
          <c:x val="0.0413064361191162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25730753397"/>
          <c:y val="0.256405756405756"/>
          <c:w val="0.93124742692466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L$6:$L$23</c:f>
              <c:numCache>
                <c:formatCode>General</c:formatCode>
                <c:ptCount val="18"/>
                <c:pt idx="0">
                  <c:v>-0.0207231040564374</c:v>
                </c:pt>
                <c:pt idx="1">
                  <c:v>-0.02336860670194</c:v>
                </c:pt>
                <c:pt idx="2">
                  <c:v>-0.0220458553791887</c:v>
                </c:pt>
                <c:pt idx="3">
                  <c:v>-0.0242504409171076</c:v>
                </c:pt>
                <c:pt idx="4">
                  <c:v>-0.0595238095238095</c:v>
                </c:pt>
                <c:pt idx="5">
                  <c:v>-0.140652557319224</c:v>
                </c:pt>
                <c:pt idx="6">
                  <c:v>-0.142857142857143</c:v>
                </c:pt>
                <c:pt idx="7">
                  <c:v>-0.102733686067019</c:v>
                </c:pt>
                <c:pt idx="8">
                  <c:v>-0.0692239858906526</c:v>
                </c:pt>
                <c:pt idx="9">
                  <c:v>-0.0379188712522046</c:v>
                </c:pt>
                <c:pt idx="10">
                  <c:v>-0.0145502645502646</c:v>
                </c:pt>
                <c:pt idx="11">
                  <c:v>-0.00837742504409171</c:v>
                </c:pt>
                <c:pt idx="12">
                  <c:v>-0.00485008818342152</c:v>
                </c:pt>
                <c:pt idx="13">
                  <c:v>-0.0017636684303351</c:v>
                </c:pt>
                <c:pt idx="14">
                  <c:v>-0.000881834215167549</c:v>
                </c:pt>
                <c:pt idx="15">
                  <c:v>0</c:v>
                </c:pt>
                <c:pt idx="16">
                  <c:v>-0.000440917107583774</c:v>
                </c:pt>
                <c:pt idx="17">
                  <c:v>-0.00220458553791887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L$30:$L$47</c:f>
              <c:numCache>
                <c:formatCode>General</c:formatCode>
                <c:ptCount val="18"/>
                <c:pt idx="0">
                  <c:v>0.0171957671957672</c:v>
                </c:pt>
                <c:pt idx="1">
                  <c:v>0.0224867724867725</c:v>
                </c:pt>
                <c:pt idx="2">
                  <c:v>0.0180776014109347</c:v>
                </c:pt>
                <c:pt idx="3">
                  <c:v>0.0211640211640212</c:v>
                </c:pt>
                <c:pt idx="4">
                  <c:v>0.0414462081128748</c:v>
                </c:pt>
                <c:pt idx="5">
                  <c:v>0.0661375661375661</c:v>
                </c:pt>
                <c:pt idx="6">
                  <c:v>0.0427689594356261</c:v>
                </c:pt>
                <c:pt idx="7">
                  <c:v>0.037037037037037</c:v>
                </c:pt>
                <c:pt idx="8">
                  <c:v>0.0220458553791887</c:v>
                </c:pt>
                <c:pt idx="9">
                  <c:v>0.0123456790123457</c:v>
                </c:pt>
                <c:pt idx="10">
                  <c:v>0.0105820105820106</c:v>
                </c:pt>
                <c:pt idx="11">
                  <c:v>0.00661375661375661</c:v>
                </c:pt>
                <c:pt idx="12">
                  <c:v>0.00132275132275132</c:v>
                </c:pt>
                <c:pt idx="13">
                  <c:v>0.00264550264550265</c:v>
                </c:pt>
                <c:pt idx="14">
                  <c:v>0.000881834215167549</c:v>
                </c:pt>
                <c:pt idx="15">
                  <c:v>0</c:v>
                </c:pt>
                <c:pt idx="16">
                  <c:v>0.000440917107583774</c:v>
                </c:pt>
                <c:pt idx="17">
                  <c:v>0.000440917107583774</c:v>
                </c:pt>
              </c:numCache>
            </c:numRef>
          </c:val>
        </c:ser>
        <c:gapWidth val="20"/>
        <c:overlap val="100"/>
        <c:axId val="41805485"/>
        <c:axId val="78160002"/>
      </c:barChart>
      <c:catAx>
        <c:axId val="41805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160002"/>
        <c:crossesAt val="0"/>
        <c:auto val="1"/>
        <c:lblAlgn val="ctr"/>
        <c:lblOffset val="100"/>
        <c:noMultiLvlLbl val="0"/>
      </c:catAx>
      <c:valAx>
        <c:axId val="781600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8054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10580485797"/>
          <c:y val="0.12987012987013"/>
          <c:w val="0.387264992452312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6592026215183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44887348353553"/>
          <c:w val="0.931594756963408"/>
          <c:h val="0.71126516464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M$6:$M$23</c:f>
              <c:numCache>
                <c:formatCode>General</c:formatCode>
                <c:ptCount val="18"/>
                <c:pt idx="0">
                  <c:v>-0.0207336523125997</c:v>
                </c:pt>
                <c:pt idx="1">
                  <c:v>-0.0382775119617225</c:v>
                </c:pt>
                <c:pt idx="2">
                  <c:v>-0.0318979266347687</c:v>
                </c:pt>
                <c:pt idx="3">
                  <c:v>-0.0239234449760766</c:v>
                </c:pt>
                <c:pt idx="4">
                  <c:v>-0.0446570972886762</c:v>
                </c:pt>
                <c:pt idx="5">
                  <c:v>-0.0861244019138756</c:v>
                </c:pt>
                <c:pt idx="6">
                  <c:v>-0.106858054226475</c:v>
                </c:pt>
                <c:pt idx="7">
                  <c:v>-0.0813397129186603</c:v>
                </c:pt>
                <c:pt idx="8">
                  <c:v>-0.0430622009569378</c:v>
                </c:pt>
                <c:pt idx="9">
                  <c:v>-0.0207336523125997</c:v>
                </c:pt>
                <c:pt idx="10">
                  <c:v>-0.0127591706539075</c:v>
                </c:pt>
                <c:pt idx="11">
                  <c:v>-0.00797448165869218</c:v>
                </c:pt>
                <c:pt idx="12">
                  <c:v>-0.00159489633173844</c:v>
                </c:pt>
                <c:pt idx="13">
                  <c:v>-0.00318979266347687</c:v>
                </c:pt>
                <c:pt idx="14">
                  <c:v>-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M$30:$M$47</c:f>
              <c:numCache>
                <c:formatCode>General</c:formatCode>
                <c:ptCount val="18"/>
                <c:pt idx="0">
                  <c:v>0.0127591706539075</c:v>
                </c:pt>
                <c:pt idx="1">
                  <c:v>0.0430622009569378</c:v>
                </c:pt>
                <c:pt idx="2">
                  <c:v>0.0334928229665072</c:v>
                </c:pt>
                <c:pt idx="3">
                  <c:v>0.025518341307815</c:v>
                </c:pt>
                <c:pt idx="4">
                  <c:v>0.0685805422647528</c:v>
                </c:pt>
                <c:pt idx="5">
                  <c:v>0.0749601275917065</c:v>
                </c:pt>
                <c:pt idx="6">
                  <c:v>0.0861244019138756</c:v>
                </c:pt>
                <c:pt idx="7">
                  <c:v>0.0414673046251994</c:v>
                </c:pt>
                <c:pt idx="8">
                  <c:v>0.0271132376395534</c:v>
                </c:pt>
                <c:pt idx="9">
                  <c:v>0.025518341307815</c:v>
                </c:pt>
                <c:pt idx="10">
                  <c:v>0.00478468899521531</c:v>
                </c:pt>
                <c:pt idx="11">
                  <c:v>0.00956937799043062</c:v>
                </c:pt>
                <c:pt idx="12">
                  <c:v>0.00318979266347687</c:v>
                </c:pt>
                <c:pt idx="13">
                  <c:v>0.011164274322169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.00159489633173844</c:v>
                </c:pt>
                <c:pt idx="17">
                  <c:v>0.00159489633173844</c:v>
                </c:pt>
              </c:numCache>
            </c:numRef>
          </c:val>
        </c:ser>
        <c:gapWidth val="20"/>
        <c:overlap val="100"/>
        <c:axId val="74462688"/>
        <c:axId val="12476673"/>
      </c:barChart>
      <c:catAx>
        <c:axId val="74462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476673"/>
        <c:crossesAt val="0"/>
        <c:auto val="1"/>
        <c:lblAlgn val="ctr"/>
        <c:lblOffset val="100"/>
        <c:noMultiLvlLbl val="0"/>
      </c:catAx>
      <c:valAx>
        <c:axId val="124766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4626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297651556527"/>
          <c:y val="0.104679376083189"/>
          <c:w val="0.385308574549427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88230486309767"/>
          <c:y val="0.0470278404815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468328565591"/>
          <c:y val="0.267306245297216"/>
          <c:w val="0.931753167143441"/>
          <c:h val="0.6858540255831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N$6:$N$23</c:f>
              <c:numCache>
                <c:formatCode>General</c:formatCode>
                <c:ptCount val="18"/>
                <c:pt idx="0">
                  <c:v>-0.0272251308900524</c:v>
                </c:pt>
                <c:pt idx="1">
                  <c:v>-0.0240837696335079</c:v>
                </c:pt>
                <c:pt idx="2">
                  <c:v>-0.0136125654450262</c:v>
                </c:pt>
                <c:pt idx="3">
                  <c:v>-0.0303664921465969</c:v>
                </c:pt>
                <c:pt idx="4">
                  <c:v>-0.0827225130890052</c:v>
                </c:pt>
                <c:pt idx="5">
                  <c:v>-0.123560209424084</c:v>
                </c:pt>
                <c:pt idx="6">
                  <c:v>-0.129842931937173</c:v>
                </c:pt>
                <c:pt idx="7">
                  <c:v>-0.101570680628272</c:v>
                </c:pt>
                <c:pt idx="8">
                  <c:v>-0.0481675392670157</c:v>
                </c:pt>
                <c:pt idx="9">
                  <c:v>-0.0261780104712042</c:v>
                </c:pt>
                <c:pt idx="10">
                  <c:v>-0.0167539267015707</c:v>
                </c:pt>
                <c:pt idx="11">
                  <c:v>-0.00628272251308901</c:v>
                </c:pt>
                <c:pt idx="12">
                  <c:v>-0.00418848167539267</c:v>
                </c:pt>
                <c:pt idx="13">
                  <c:v>-0.00209424083769634</c:v>
                </c:pt>
                <c:pt idx="14">
                  <c:v>-0.002094240837696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N$30:$N$47</c:f>
              <c:numCache>
                <c:formatCode>General</c:formatCode>
                <c:ptCount val="18"/>
                <c:pt idx="0">
                  <c:v>0.0240837696335079</c:v>
                </c:pt>
                <c:pt idx="1">
                  <c:v>0.025130890052356</c:v>
                </c:pt>
                <c:pt idx="2">
                  <c:v>0.0240837696335079</c:v>
                </c:pt>
                <c:pt idx="3">
                  <c:v>0.018848167539267</c:v>
                </c:pt>
                <c:pt idx="4">
                  <c:v>0.0471204188481675</c:v>
                </c:pt>
                <c:pt idx="5">
                  <c:v>0.0544502617801047</c:v>
                </c:pt>
                <c:pt idx="6">
                  <c:v>0.0554973821989529</c:v>
                </c:pt>
                <c:pt idx="7">
                  <c:v>0.0324607329842932</c:v>
                </c:pt>
                <c:pt idx="8">
                  <c:v>0.0282722513089005</c:v>
                </c:pt>
                <c:pt idx="9">
                  <c:v>0.0219895287958115</c:v>
                </c:pt>
                <c:pt idx="10">
                  <c:v>0.00732984293193717</c:v>
                </c:pt>
                <c:pt idx="11">
                  <c:v>0.00837696335078534</c:v>
                </c:pt>
                <c:pt idx="12">
                  <c:v>0.00523560209424084</c:v>
                </c:pt>
                <c:pt idx="13">
                  <c:v>0.00418848167539267</c:v>
                </c:pt>
                <c:pt idx="14">
                  <c:v>0.00104712041884817</c:v>
                </c:pt>
                <c:pt idx="15">
                  <c:v>0.00209424083769634</c:v>
                </c:pt>
                <c:pt idx="16">
                  <c:v>0.0010471204188481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611938"/>
        <c:axId val="43262575"/>
      </c:barChart>
      <c:catAx>
        <c:axId val="48611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262575"/>
        <c:crossesAt val="0"/>
        <c:auto val="1"/>
        <c:lblAlgn val="ctr"/>
        <c:lblOffset val="100"/>
        <c:noMultiLvlLbl val="0"/>
      </c:catAx>
      <c:valAx>
        <c:axId val="432625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6119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630840484948"/>
          <c:y val="0.148419864559819"/>
          <c:w val="0.384416292058303"/>
          <c:h val="0.0795711060948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440016476161"/>
          <c:y val="0.106054449410809"/>
          <c:w val="0.974255998352384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251784298176051</c:v>
                </c:pt>
                <c:pt idx="1">
                  <c:v>-0.0291435368754956</c:v>
                </c:pt>
                <c:pt idx="2">
                  <c:v>-0.0243193232883955</c:v>
                </c:pt>
                <c:pt idx="3">
                  <c:v>-0.0262357916997092</c:v>
                </c:pt>
                <c:pt idx="4">
                  <c:v>-0.0574279672217817</c:v>
                </c:pt>
                <c:pt idx="5">
                  <c:v>-0.113005551149881</c:v>
                </c:pt>
                <c:pt idx="6">
                  <c:v>-0.110494316679884</c:v>
                </c:pt>
                <c:pt idx="7">
                  <c:v>-0.0864393338620143</c:v>
                </c:pt>
                <c:pt idx="8">
                  <c:v>-0.0524054982817869</c:v>
                </c:pt>
                <c:pt idx="9">
                  <c:v>-0.0325799629923341</c:v>
                </c:pt>
                <c:pt idx="10">
                  <c:v>-0.0158604282315623</c:v>
                </c:pt>
                <c:pt idx="11">
                  <c:v>-0.00819455458630716</c:v>
                </c:pt>
                <c:pt idx="12">
                  <c:v>-0.00482421358710019</c:v>
                </c:pt>
                <c:pt idx="13">
                  <c:v>-0.00343642611683849</c:v>
                </c:pt>
                <c:pt idx="14">
                  <c:v>-0.0021147237642083</c:v>
                </c:pt>
                <c:pt idx="15">
                  <c:v>-0.000925191646841131</c:v>
                </c:pt>
                <c:pt idx="16">
                  <c:v>-0.000859106529209622</c:v>
                </c:pt>
                <c:pt idx="17">
                  <c:v>-0.000528680941052075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239228125826064</c:v>
                </c:pt>
                <c:pt idx="1">
                  <c:v>0.0261036214644462</c:v>
                </c:pt>
                <c:pt idx="2">
                  <c:v>0.0206846418186624</c:v>
                </c:pt>
                <c:pt idx="3">
                  <c:v>0.0239228125826064</c:v>
                </c:pt>
                <c:pt idx="4">
                  <c:v>0.0481760507533703</c:v>
                </c:pt>
                <c:pt idx="5">
                  <c:v>0.0680676711604547</c:v>
                </c:pt>
                <c:pt idx="6">
                  <c:v>0.0617234998678298</c:v>
                </c:pt>
                <c:pt idx="7">
                  <c:v>0.0464578376949511</c:v>
                </c:pt>
                <c:pt idx="8">
                  <c:v>0.0326460481099656</c:v>
                </c:pt>
                <c:pt idx="9">
                  <c:v>0.0198255352894528</c:v>
                </c:pt>
                <c:pt idx="10">
                  <c:v>0.0132831086439334</c:v>
                </c:pt>
                <c:pt idx="11">
                  <c:v>0.0077319587628866</c:v>
                </c:pt>
                <c:pt idx="12">
                  <c:v>0.00482421358710019</c:v>
                </c:pt>
                <c:pt idx="13">
                  <c:v>0.00350251123447</c:v>
                </c:pt>
                <c:pt idx="14">
                  <c:v>0.00224689399947132</c:v>
                </c:pt>
                <c:pt idx="15">
                  <c:v>0.00165212794078773</c:v>
                </c:pt>
                <c:pt idx="16">
                  <c:v>0.000594766058683584</c:v>
                </c:pt>
                <c:pt idx="17">
                  <c:v>0.000660851176315094</c:v>
                </c:pt>
              </c:numCache>
            </c:numRef>
          </c:val>
        </c:ser>
        <c:gapWidth val="20"/>
        <c:overlap val="100"/>
        <c:axId val="52215659"/>
        <c:axId val="92054324"/>
      </c:barChart>
      <c:catAx>
        <c:axId val="522156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054324"/>
        <c:crossesAt val="0"/>
        <c:auto val="1"/>
        <c:lblAlgn val="ctr"/>
        <c:lblOffset val="100"/>
        <c:noMultiLvlLbl val="0"/>
      </c:catAx>
      <c:valAx>
        <c:axId val="9205432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21565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644114921223"/>
          <c:y val="0.0253961804144657"/>
          <c:w val="0.53042940994748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86440677966102"/>
          <c:y val="0.05095150399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82995702885206"/>
          <c:w val="0.93206779661017"/>
          <c:h val="0.667894413750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P$6:$P$23</c:f>
              <c:numCache>
                <c:formatCode>General</c:formatCode>
                <c:ptCount val="18"/>
                <c:pt idx="0">
                  <c:v>-0.020096463022508</c:v>
                </c:pt>
                <c:pt idx="1">
                  <c:v>-0.0273311897106109</c:v>
                </c:pt>
                <c:pt idx="2">
                  <c:v>-0.0353697749196142</c:v>
                </c:pt>
                <c:pt idx="3">
                  <c:v>-0.0393890675241158</c:v>
                </c:pt>
                <c:pt idx="4">
                  <c:v>-0.0610932475884244</c:v>
                </c:pt>
                <c:pt idx="5">
                  <c:v>-0.0747588424437299</c:v>
                </c:pt>
                <c:pt idx="6">
                  <c:v>-0.10048231511254</c:v>
                </c:pt>
                <c:pt idx="7">
                  <c:v>-0.0683279742765273</c:v>
                </c:pt>
                <c:pt idx="8">
                  <c:v>-0.0635048231511254</c:v>
                </c:pt>
                <c:pt idx="9">
                  <c:v>-0.0289389067524116</c:v>
                </c:pt>
                <c:pt idx="10">
                  <c:v>-0.0233118971061093</c:v>
                </c:pt>
                <c:pt idx="11">
                  <c:v>-0.00803858520900322</c:v>
                </c:pt>
                <c:pt idx="12">
                  <c:v>-0.00160771704180064</c:v>
                </c:pt>
                <c:pt idx="13">
                  <c:v>-0.00482315112540193</c:v>
                </c:pt>
                <c:pt idx="14">
                  <c:v>0</c:v>
                </c:pt>
                <c:pt idx="15">
                  <c:v>-0.000803858520900322</c:v>
                </c:pt>
                <c:pt idx="16">
                  <c:v>0</c:v>
                </c:pt>
                <c:pt idx="17">
                  <c:v>-0.00080385852090032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P$30:$P$47</c:f>
              <c:numCache>
                <c:formatCode>General</c:formatCode>
                <c:ptCount val="18"/>
                <c:pt idx="0">
                  <c:v>0.0209003215434084</c:v>
                </c:pt>
                <c:pt idx="1">
                  <c:v>0.02491961414791</c:v>
                </c:pt>
                <c:pt idx="2">
                  <c:v>0.022508038585209</c:v>
                </c:pt>
                <c:pt idx="3">
                  <c:v>0.02491961414791</c:v>
                </c:pt>
                <c:pt idx="4">
                  <c:v>0.0434083601286174</c:v>
                </c:pt>
                <c:pt idx="5">
                  <c:v>0.0852090032154341</c:v>
                </c:pt>
                <c:pt idx="6">
                  <c:v>0.0610932475884244</c:v>
                </c:pt>
                <c:pt idx="7">
                  <c:v>0.0514469453376206</c:v>
                </c:pt>
                <c:pt idx="8">
                  <c:v>0.0353697749196142</c:v>
                </c:pt>
                <c:pt idx="9">
                  <c:v>0.0289389067524116</c:v>
                </c:pt>
                <c:pt idx="10">
                  <c:v>0.0184887459807074</c:v>
                </c:pt>
                <c:pt idx="11">
                  <c:v>0.0128617363344051</c:v>
                </c:pt>
                <c:pt idx="12">
                  <c:v>0.00723472668810289</c:v>
                </c:pt>
                <c:pt idx="13">
                  <c:v>0.00160771704180064</c:v>
                </c:pt>
                <c:pt idx="14">
                  <c:v>0.000803858520900322</c:v>
                </c:pt>
                <c:pt idx="15">
                  <c:v>0.000803858520900322</c:v>
                </c:pt>
                <c:pt idx="16">
                  <c:v>0.0008038585209003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2760958"/>
        <c:axId val="65641"/>
      </c:barChart>
      <c:catAx>
        <c:axId val="42760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641"/>
        <c:crossesAt val="0"/>
        <c:auto val="1"/>
        <c:lblAlgn val="ctr"/>
        <c:lblOffset val="100"/>
        <c:noMultiLvlLbl val="0"/>
      </c:catAx>
      <c:valAx>
        <c:axId val="656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7609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54237288136"/>
          <c:y val="0.119705340699816"/>
          <c:w val="0.38264406779661"/>
          <c:h val="0.15162676488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384095212334325"/>
          <c:y val="0.0506072874493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8861238842"/>
          <c:y val="0.281174089068826"/>
          <c:w val="0.932107113876116"/>
          <c:h val="0.6694331983805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Q$6:$Q$23</c:f>
              <c:numCache>
                <c:formatCode>General</c:formatCode>
                <c:ptCount val="18"/>
                <c:pt idx="0">
                  <c:v>-0.0257030541276081</c:v>
                </c:pt>
                <c:pt idx="1">
                  <c:v>-0.0247958875113396</c:v>
                </c:pt>
                <c:pt idx="2">
                  <c:v>-0.0190504989416389</c:v>
                </c:pt>
                <c:pt idx="3">
                  <c:v>-0.0272149984880556</c:v>
                </c:pt>
                <c:pt idx="4">
                  <c:v>-0.0707589960689447</c:v>
                </c:pt>
                <c:pt idx="5">
                  <c:v>-0.115814938010281</c:v>
                </c:pt>
                <c:pt idx="6">
                  <c:v>-0.120048382219534</c:v>
                </c:pt>
                <c:pt idx="7">
                  <c:v>-0.0913214393710311</c:v>
                </c:pt>
                <c:pt idx="8">
                  <c:v>-0.0628968853946175</c:v>
                </c:pt>
                <c:pt idx="9">
                  <c:v>-0.041729664348352</c:v>
                </c:pt>
                <c:pt idx="10">
                  <c:v>-0.0181433323253704</c:v>
                </c:pt>
                <c:pt idx="11">
                  <c:v>-0.00786211067432719</c:v>
                </c:pt>
                <c:pt idx="12">
                  <c:v>-0.00302388872089507</c:v>
                </c:pt>
                <c:pt idx="13">
                  <c:v>-0.00120955548835803</c:v>
                </c:pt>
                <c:pt idx="14">
                  <c:v>-0.00181433323253704</c:v>
                </c:pt>
                <c:pt idx="15">
                  <c:v>-0.0006047777441790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Q$30:$Q$47</c:f>
              <c:numCache>
                <c:formatCode>General</c:formatCode>
                <c:ptCount val="18"/>
                <c:pt idx="0">
                  <c:v>0.019655276685818</c:v>
                </c:pt>
                <c:pt idx="1">
                  <c:v>0.0178409434532809</c:v>
                </c:pt>
                <c:pt idx="2">
                  <c:v>0.0163289990928334</c:v>
                </c:pt>
                <c:pt idx="3">
                  <c:v>0.0260054429996976</c:v>
                </c:pt>
                <c:pt idx="4">
                  <c:v>0.0483822195343211</c:v>
                </c:pt>
                <c:pt idx="5">
                  <c:v>0.062594496522528</c:v>
                </c:pt>
                <c:pt idx="6">
                  <c:v>0.0526156637435742</c:v>
                </c:pt>
                <c:pt idx="7">
                  <c:v>0.0486846084064106</c:v>
                </c:pt>
                <c:pt idx="8">
                  <c:v>0.0332627759298458</c:v>
                </c:pt>
                <c:pt idx="9">
                  <c:v>0.019655276685818</c:v>
                </c:pt>
                <c:pt idx="10">
                  <c:v>0.0102812216510432</c:v>
                </c:pt>
                <c:pt idx="11">
                  <c:v>0.00635016631387965</c:v>
                </c:pt>
                <c:pt idx="12">
                  <c:v>0.00332627759298458</c:v>
                </c:pt>
                <c:pt idx="13">
                  <c:v>0.00211672210462655</c:v>
                </c:pt>
                <c:pt idx="14">
                  <c:v>0.000604777744179014</c:v>
                </c:pt>
                <c:pt idx="15">
                  <c:v>0</c:v>
                </c:pt>
                <c:pt idx="16">
                  <c:v>0</c:v>
                </c:pt>
                <c:pt idx="17">
                  <c:v>0.000302388872089507</c:v>
                </c:pt>
              </c:numCache>
            </c:numRef>
          </c:val>
        </c:ser>
        <c:gapWidth val="20"/>
        <c:overlap val="100"/>
        <c:axId val="27071894"/>
        <c:axId val="37694681"/>
      </c:barChart>
      <c:catAx>
        <c:axId val="27071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694681"/>
        <c:crossesAt val="0"/>
        <c:auto val="1"/>
        <c:lblAlgn val="ctr"/>
        <c:lblOffset val="100"/>
        <c:noMultiLvlLbl val="0"/>
      </c:catAx>
      <c:valAx>
        <c:axId val="376946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0718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7616986746"/>
          <c:y val="0.131983805668016"/>
          <c:w val="0.381660806058967"/>
          <c:h val="0.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412837745165272"/>
          <c:y val="0.050558606324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148539295021"/>
          <c:y val="0.264911948494603"/>
          <c:w val="0.931285146070498"/>
          <c:h val="0.6883166067032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O$6:$O$23</c:f>
              <c:numCache>
                <c:formatCode>General</c:formatCode>
                <c:ptCount val="18"/>
                <c:pt idx="0">
                  <c:v>-0.0263852242744063</c:v>
                </c:pt>
                <c:pt idx="1">
                  <c:v>-0.0316622691292876</c:v>
                </c:pt>
                <c:pt idx="2">
                  <c:v>-0.0369393139841689</c:v>
                </c:pt>
                <c:pt idx="3">
                  <c:v>-0.0237467018469657</c:v>
                </c:pt>
                <c:pt idx="4">
                  <c:v>-0.0263852242744063</c:v>
                </c:pt>
                <c:pt idx="5">
                  <c:v>-0.121372031662269</c:v>
                </c:pt>
                <c:pt idx="6">
                  <c:v>-0.116094986807388</c:v>
                </c:pt>
                <c:pt idx="7">
                  <c:v>-0.0976253298153034</c:v>
                </c:pt>
                <c:pt idx="8">
                  <c:v>-0.0448548812664908</c:v>
                </c:pt>
                <c:pt idx="9">
                  <c:v>-0.029023746701847</c:v>
                </c:pt>
                <c:pt idx="10">
                  <c:v>-0.0105540897097625</c:v>
                </c:pt>
                <c:pt idx="11">
                  <c:v>-0.0079155672823219</c:v>
                </c:pt>
                <c:pt idx="12">
                  <c:v>-0.0079155672823219</c:v>
                </c:pt>
                <c:pt idx="13">
                  <c:v>-0.0026385224274406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O$30:$O$47</c:f>
              <c:numCache>
                <c:formatCode>General</c:formatCode>
                <c:ptCount val="18"/>
                <c:pt idx="0">
                  <c:v>0.0369393139841689</c:v>
                </c:pt>
                <c:pt idx="1">
                  <c:v>0.029023746701847</c:v>
                </c:pt>
                <c:pt idx="2">
                  <c:v>0.0237467018469657</c:v>
                </c:pt>
                <c:pt idx="3">
                  <c:v>0.029023746701847</c:v>
                </c:pt>
                <c:pt idx="4">
                  <c:v>0.0765171503957784</c:v>
                </c:pt>
                <c:pt idx="5">
                  <c:v>0.0580474934036939</c:v>
                </c:pt>
                <c:pt idx="6">
                  <c:v>0.0527704485488127</c:v>
                </c:pt>
                <c:pt idx="7">
                  <c:v>0.0343007915567282</c:v>
                </c:pt>
                <c:pt idx="8">
                  <c:v>0.029023746701847</c:v>
                </c:pt>
                <c:pt idx="9">
                  <c:v>0.0211081794195251</c:v>
                </c:pt>
                <c:pt idx="10">
                  <c:v>0.0131926121372032</c:v>
                </c:pt>
                <c:pt idx="11">
                  <c:v>0.00263852242744063</c:v>
                </c:pt>
                <c:pt idx="12">
                  <c:v>0.01055408970976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511535"/>
        <c:axId val="89466938"/>
      </c:barChart>
      <c:catAx>
        <c:axId val="14511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9466938"/>
        <c:crossesAt val="0"/>
        <c:auto val="1"/>
        <c:lblAlgn val="ctr"/>
        <c:lblOffset val="100"/>
        <c:noMultiLvlLbl val="0"/>
      </c:catAx>
      <c:valAx>
        <c:axId val="894669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5115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691811822795"/>
          <c:y val="0.0918386669191441"/>
          <c:w val="0.387052530517076"/>
          <c:h val="0.140314334406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384392665104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R$6:$R$23</c:f>
              <c:numCache>
                <c:formatCode>General</c:formatCode>
                <c:ptCount val="18"/>
                <c:pt idx="0">
                  <c:v>-0.0305678445937335</c:v>
                </c:pt>
                <c:pt idx="1">
                  <c:v>-0.0265807344293335</c:v>
                </c:pt>
                <c:pt idx="2">
                  <c:v>-0.024996813953065</c:v>
                </c:pt>
                <c:pt idx="3">
                  <c:v>-0.0291659839423234</c:v>
                </c:pt>
                <c:pt idx="4">
                  <c:v>-0.0535437944908697</c:v>
                </c:pt>
                <c:pt idx="5">
                  <c:v>-0.0895188158828991</c:v>
                </c:pt>
                <c:pt idx="6">
                  <c:v>-0.0904473209896772</c:v>
                </c:pt>
                <c:pt idx="7">
                  <c:v>-0.0738798769275584</c:v>
                </c:pt>
                <c:pt idx="8">
                  <c:v>-0.0481184117100879</c:v>
                </c:pt>
                <c:pt idx="9">
                  <c:v>-0.0289293061700075</c:v>
                </c:pt>
                <c:pt idx="10">
                  <c:v>-0.0154568791304823</c:v>
                </c:pt>
                <c:pt idx="11">
                  <c:v>-0.00744624683671054</c:v>
                </c:pt>
                <c:pt idx="12">
                  <c:v>-0.00384146230451326</c:v>
                </c:pt>
                <c:pt idx="13">
                  <c:v>-0.00311322300507947</c:v>
                </c:pt>
                <c:pt idx="14">
                  <c:v>-0.0019480401259854</c:v>
                </c:pt>
                <c:pt idx="15">
                  <c:v>-0.00101953501920731</c:v>
                </c:pt>
                <c:pt idx="16">
                  <c:v>-0.000364119649716897</c:v>
                </c:pt>
                <c:pt idx="17">
                  <c:v>-0.00041873759717443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R$30:$R$47</c:f>
              <c:numCache>
                <c:formatCode>General</c:formatCode>
                <c:ptCount val="18"/>
                <c:pt idx="0">
                  <c:v>0.0303493728039034</c:v>
                </c:pt>
                <c:pt idx="1">
                  <c:v>0.0265079104993901</c:v>
                </c:pt>
                <c:pt idx="2">
                  <c:v>0.0258342891474138</c:v>
                </c:pt>
                <c:pt idx="3">
                  <c:v>0.0274728275711399</c:v>
                </c:pt>
                <c:pt idx="4">
                  <c:v>0.0579314362699583</c:v>
                </c:pt>
                <c:pt idx="5">
                  <c:v>0.0790503759535383</c:v>
                </c:pt>
                <c:pt idx="6">
                  <c:v>0.0673075172501684</c:v>
                </c:pt>
                <c:pt idx="7">
                  <c:v>0.0533071167185537</c:v>
                </c:pt>
                <c:pt idx="8">
                  <c:v>0.035792961567171</c:v>
                </c:pt>
                <c:pt idx="9">
                  <c:v>0.0254155515502394</c:v>
                </c:pt>
                <c:pt idx="10">
                  <c:v>0.0156753509203124</c:v>
                </c:pt>
                <c:pt idx="11">
                  <c:v>0.0100497023321864</c:v>
                </c:pt>
                <c:pt idx="12">
                  <c:v>0.00602618020281465</c:v>
                </c:pt>
                <c:pt idx="13">
                  <c:v>0.00344093068982468</c:v>
                </c:pt>
                <c:pt idx="14">
                  <c:v>0.00331348881242376</c:v>
                </c:pt>
                <c:pt idx="15">
                  <c:v>0.00152930252881097</c:v>
                </c:pt>
                <c:pt idx="16">
                  <c:v>0.00100132903672147</c:v>
                </c:pt>
                <c:pt idx="17">
                  <c:v>0.00063720938700457</c:v>
                </c:pt>
              </c:numCache>
            </c:numRef>
          </c:val>
        </c:ser>
        <c:gapWidth val="20"/>
        <c:overlap val="100"/>
        <c:axId val="85565474"/>
        <c:axId val="99630103"/>
      </c:barChart>
      <c:catAx>
        <c:axId val="85565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9630103"/>
        <c:crossesAt val="0"/>
        <c:auto val="1"/>
        <c:lblAlgn val="ctr"/>
        <c:lblOffset val="100"/>
        <c:noMultiLvlLbl val="0"/>
      </c:catAx>
      <c:valAx>
        <c:axId val="996301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5654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87563766717"/>
          <c:y val="0.124164614843475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909465020576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55899318300996"/>
          <c:w val="0.931275720164609"/>
          <c:h val="0.7000524383848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S$6:$S$23</c:f>
              <c:numCache>
                <c:formatCode>General</c:formatCode>
                <c:ptCount val="18"/>
                <c:pt idx="0">
                  <c:v>-0.0412698412698413</c:v>
                </c:pt>
                <c:pt idx="1">
                  <c:v>-0.0380952380952381</c:v>
                </c:pt>
                <c:pt idx="2">
                  <c:v>-0.0253968253968254</c:v>
                </c:pt>
                <c:pt idx="3">
                  <c:v>-0.0190476190476191</c:v>
                </c:pt>
                <c:pt idx="4">
                  <c:v>-0.0634920634920635</c:v>
                </c:pt>
                <c:pt idx="5">
                  <c:v>-0.0888888888888889</c:v>
                </c:pt>
                <c:pt idx="6">
                  <c:v>-0.0825396825396825</c:v>
                </c:pt>
                <c:pt idx="7">
                  <c:v>-0.0476190476190476</c:v>
                </c:pt>
                <c:pt idx="8">
                  <c:v>-0.0507936507936508</c:v>
                </c:pt>
                <c:pt idx="9">
                  <c:v>-0.0571428571428571</c:v>
                </c:pt>
                <c:pt idx="10">
                  <c:v>-0.0222222222222222</c:v>
                </c:pt>
                <c:pt idx="11">
                  <c:v>-0.00317460317460317</c:v>
                </c:pt>
                <c:pt idx="12">
                  <c:v>-0.00317460317460317</c:v>
                </c:pt>
                <c:pt idx="13">
                  <c:v>-0.00317460317460317</c:v>
                </c:pt>
                <c:pt idx="14">
                  <c:v>0</c:v>
                </c:pt>
                <c:pt idx="15">
                  <c:v>-0.003174603174603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S$30:$S$47</c:f>
              <c:numCache>
                <c:formatCode>General</c:formatCode>
                <c:ptCount val="18"/>
                <c:pt idx="0">
                  <c:v>0.0349206349206349</c:v>
                </c:pt>
                <c:pt idx="1">
                  <c:v>0.0222222222222222</c:v>
                </c:pt>
                <c:pt idx="2">
                  <c:v>0.0317460317460317</c:v>
                </c:pt>
                <c:pt idx="3">
                  <c:v>0.0285714285714286</c:v>
                </c:pt>
                <c:pt idx="4">
                  <c:v>0.053968253968254</c:v>
                </c:pt>
                <c:pt idx="5">
                  <c:v>0.0698412698412698</c:v>
                </c:pt>
                <c:pt idx="6">
                  <c:v>0.0698412698412698</c:v>
                </c:pt>
                <c:pt idx="7">
                  <c:v>0.0444444444444444</c:v>
                </c:pt>
                <c:pt idx="8">
                  <c:v>0.0317460317460317</c:v>
                </c:pt>
                <c:pt idx="9">
                  <c:v>0.0126984126984127</c:v>
                </c:pt>
                <c:pt idx="10">
                  <c:v>0.0126984126984127</c:v>
                </c:pt>
                <c:pt idx="11">
                  <c:v>0.0126984126984127</c:v>
                </c:pt>
                <c:pt idx="12">
                  <c:v>0.00952380952380953</c:v>
                </c:pt>
                <c:pt idx="13">
                  <c:v>0.00317460317460317</c:v>
                </c:pt>
                <c:pt idx="14">
                  <c:v>0.00634920634920635</c:v>
                </c:pt>
                <c:pt idx="15">
                  <c:v>0.006349206349206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9183095"/>
        <c:axId val="5045788"/>
      </c:barChart>
      <c:catAx>
        <c:axId val="29183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45788"/>
        <c:crossesAt val="0"/>
        <c:auto val="1"/>
        <c:lblAlgn val="ctr"/>
        <c:lblOffset val="100"/>
        <c:noMultiLvlLbl val="0"/>
      </c:catAx>
      <c:valAx>
        <c:axId val="50457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1830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43072702332"/>
          <c:y val="0.126376507603566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-Caspe / Baix Aragó-Casp</a:t>
            </a:r>
          </a:p>
        </c:rich>
      </c:tx>
      <c:layout>
        <c:manualLayout>
          <c:xMode val="edge"/>
          <c:yMode val="edge"/>
          <c:x val="0.0638558646893002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399681333497"/>
          <c:y val="0.231118088260945"/>
          <c:w val="0.838460595661233"/>
          <c:h val="0.7247514390371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T$6:$T$23</c:f>
              <c:numCache>
                <c:formatCode>General</c:formatCode>
                <c:ptCount val="18"/>
                <c:pt idx="0">
                  <c:v>-0.028169014084507</c:v>
                </c:pt>
                <c:pt idx="1">
                  <c:v>-0.0211267605633803</c:v>
                </c:pt>
                <c:pt idx="2">
                  <c:v>-0.0271629778672032</c:v>
                </c:pt>
                <c:pt idx="3">
                  <c:v>-0.0291750503018109</c:v>
                </c:pt>
                <c:pt idx="4">
                  <c:v>-0.0784708249496982</c:v>
                </c:pt>
                <c:pt idx="5">
                  <c:v>-0.137826961770624</c:v>
                </c:pt>
                <c:pt idx="6">
                  <c:v>-0.114688128772636</c:v>
                </c:pt>
                <c:pt idx="7">
                  <c:v>-0.103621730382294</c:v>
                </c:pt>
                <c:pt idx="8">
                  <c:v>-0.0372233400402415</c:v>
                </c:pt>
                <c:pt idx="9">
                  <c:v>-0.0422535211267606</c:v>
                </c:pt>
                <c:pt idx="10">
                  <c:v>-0.0291750503018109</c:v>
                </c:pt>
                <c:pt idx="11">
                  <c:v>-0.00704225352112676</c:v>
                </c:pt>
                <c:pt idx="12">
                  <c:v>-0.00704225352112676</c:v>
                </c:pt>
                <c:pt idx="13">
                  <c:v>0</c:v>
                </c:pt>
                <c:pt idx="14">
                  <c:v>-0.002012072434607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T$30:$T$47</c:f>
              <c:numCache>
                <c:formatCode>General</c:formatCode>
                <c:ptCount val="18"/>
                <c:pt idx="0">
                  <c:v>0.0261569416498994</c:v>
                </c:pt>
                <c:pt idx="1">
                  <c:v>0.0382293762575453</c:v>
                </c:pt>
                <c:pt idx="2">
                  <c:v>0.0221327967806841</c:v>
                </c:pt>
                <c:pt idx="3">
                  <c:v>0.0231388329979879</c:v>
                </c:pt>
                <c:pt idx="4">
                  <c:v>0.0382293762575453</c:v>
                </c:pt>
                <c:pt idx="5">
                  <c:v>0.0503018108651912</c:v>
                </c:pt>
                <c:pt idx="6">
                  <c:v>0.0382293762575453</c:v>
                </c:pt>
                <c:pt idx="7">
                  <c:v>0.0311871227364185</c:v>
                </c:pt>
                <c:pt idx="8">
                  <c:v>0.0181086519114688</c:v>
                </c:pt>
                <c:pt idx="9">
                  <c:v>0.0191146881287726</c:v>
                </c:pt>
                <c:pt idx="10">
                  <c:v>0.0100603621730382</c:v>
                </c:pt>
                <c:pt idx="11">
                  <c:v>0.00603621730382294</c:v>
                </c:pt>
                <c:pt idx="12">
                  <c:v>0.00201207243460765</c:v>
                </c:pt>
                <c:pt idx="13">
                  <c:v>0.00301810865191147</c:v>
                </c:pt>
                <c:pt idx="14">
                  <c:v>0.00503018108651912</c:v>
                </c:pt>
                <c:pt idx="15">
                  <c:v>0.00201207243460765</c:v>
                </c:pt>
                <c:pt idx="16">
                  <c:v>0</c:v>
                </c:pt>
                <c:pt idx="17">
                  <c:v>0.00201207243460765</c:v>
                </c:pt>
              </c:numCache>
            </c:numRef>
          </c:val>
        </c:ser>
        <c:gapWidth val="20"/>
        <c:overlap val="100"/>
        <c:axId val="20688792"/>
        <c:axId val="4902210"/>
      </c:barChart>
      <c:catAx>
        <c:axId val="20688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02210"/>
        <c:crossesAt val="0"/>
        <c:auto val="1"/>
        <c:lblAlgn val="ctr"/>
        <c:lblOffset val="100"/>
        <c:noMultiLvlLbl val="0"/>
      </c:catAx>
      <c:valAx>
        <c:axId val="49022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6887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902929280549"/>
          <c:y val="0.146694575266004"/>
          <c:w val="0.345875720063733"/>
          <c:h val="0.0676783533926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88336285597493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654312576645"/>
          <c:y val="0.247566063977747"/>
          <c:w val="0.931734568742336"/>
          <c:h val="0.708623087621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U$6:$U$23</c:f>
              <c:numCache>
                <c:formatCode>General</c:formatCode>
                <c:ptCount val="18"/>
                <c:pt idx="0">
                  <c:v>-0.0167435088570735</c:v>
                </c:pt>
                <c:pt idx="1">
                  <c:v>-0.0201407425382189</c:v>
                </c:pt>
                <c:pt idx="2">
                  <c:v>-0.0189274447949527</c:v>
                </c:pt>
                <c:pt idx="3">
                  <c:v>-0.0315457413249211</c:v>
                </c:pt>
                <c:pt idx="4">
                  <c:v>-0.0761950982771172</c:v>
                </c:pt>
                <c:pt idx="5">
                  <c:v>-0.113807328318369</c:v>
                </c:pt>
                <c:pt idx="6">
                  <c:v>-0.113807328318369</c:v>
                </c:pt>
                <c:pt idx="7">
                  <c:v>-0.0754671196311575</c:v>
                </c:pt>
                <c:pt idx="8">
                  <c:v>-0.0431933996602766</c:v>
                </c:pt>
                <c:pt idx="9">
                  <c:v>-0.0317884008735744</c:v>
                </c:pt>
                <c:pt idx="10">
                  <c:v>-0.0160155302111138</c:v>
                </c:pt>
                <c:pt idx="11">
                  <c:v>-0.0101917010434361</c:v>
                </c:pt>
                <c:pt idx="12">
                  <c:v>-0.00412521232710507</c:v>
                </c:pt>
                <c:pt idx="13">
                  <c:v>-0.00169861684057268</c:v>
                </c:pt>
                <c:pt idx="14">
                  <c:v>-0.000727978645959719</c:v>
                </c:pt>
                <c:pt idx="15">
                  <c:v>-0.000485319097306479</c:v>
                </c:pt>
                <c:pt idx="16">
                  <c:v>-0.00024265954865324</c:v>
                </c:pt>
                <c:pt idx="17">
                  <c:v>-0.00024265954865324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U$30:$U$47</c:f>
              <c:numCache>
                <c:formatCode>General</c:formatCode>
                <c:ptCount val="18"/>
                <c:pt idx="0">
                  <c:v>0.0191701043436059</c:v>
                </c:pt>
                <c:pt idx="1">
                  <c:v>0.0174714875030332</c:v>
                </c:pt>
                <c:pt idx="2">
                  <c:v>0.0208687211841786</c:v>
                </c:pt>
                <c:pt idx="3">
                  <c:v>0.0276631885464693</c:v>
                </c:pt>
                <c:pt idx="4">
                  <c:v>0.064790099490415</c:v>
                </c:pt>
                <c:pt idx="5">
                  <c:v>0.0735258432419316</c:v>
                </c:pt>
                <c:pt idx="6">
                  <c:v>0.0655180781363747</c:v>
                </c:pt>
                <c:pt idx="7">
                  <c:v>0.0453773355981558</c:v>
                </c:pt>
                <c:pt idx="8">
                  <c:v>0.0322737199708809</c:v>
                </c:pt>
                <c:pt idx="9">
                  <c:v>0.0194127638922592</c:v>
                </c:pt>
                <c:pt idx="10">
                  <c:v>0.0167435088570735</c:v>
                </c:pt>
                <c:pt idx="11">
                  <c:v>0.0106770201407425</c:v>
                </c:pt>
                <c:pt idx="12">
                  <c:v>0.00412521232710507</c:v>
                </c:pt>
                <c:pt idx="13">
                  <c:v>0.0024265954865324</c:v>
                </c:pt>
                <c:pt idx="14">
                  <c:v>0.00339723368114535</c:v>
                </c:pt>
                <c:pt idx="15">
                  <c:v>0.000727978645959719</c:v>
                </c:pt>
                <c:pt idx="16">
                  <c:v>0.00024265954865324</c:v>
                </c:pt>
                <c:pt idx="17">
                  <c:v>0.00024265954865324</c:v>
                </c:pt>
              </c:numCache>
            </c:numRef>
          </c:val>
        </c:ser>
        <c:gapWidth val="20"/>
        <c:overlap val="100"/>
        <c:axId val="87894617"/>
        <c:axId val="10918516"/>
      </c:barChart>
      <c:catAx>
        <c:axId val="87894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918516"/>
        <c:crossesAt val="0"/>
        <c:auto val="1"/>
        <c:lblAlgn val="ctr"/>
        <c:lblOffset val="100"/>
        <c:noMultiLvlLbl val="0"/>
      </c:catAx>
      <c:valAx>
        <c:axId val="109185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8946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9461779534"/>
          <c:y val="0.105180806675939"/>
          <c:w val="0.38452105191443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63389830508475"/>
          <c:y val="0.043706293706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46153846153846"/>
          <c:w val="0.93206779661017"/>
          <c:h val="0.709965034965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V$6:$V$23</c:f>
              <c:numCache>
                <c:formatCode>General</c:formatCode>
                <c:ptCount val="18"/>
                <c:pt idx="0">
                  <c:v>-0.01036866359447</c:v>
                </c:pt>
                <c:pt idx="1">
                  <c:v>-0.01036866359447</c:v>
                </c:pt>
                <c:pt idx="2">
                  <c:v>-0.00806451612903226</c:v>
                </c:pt>
                <c:pt idx="3">
                  <c:v>-0.0293778801843318</c:v>
                </c:pt>
                <c:pt idx="4">
                  <c:v>-0.107718894009217</c:v>
                </c:pt>
                <c:pt idx="5">
                  <c:v>-0.174539170506912</c:v>
                </c:pt>
                <c:pt idx="6">
                  <c:v>-0.13594470046083</c:v>
                </c:pt>
                <c:pt idx="7">
                  <c:v>-0.0996543778801843</c:v>
                </c:pt>
                <c:pt idx="8">
                  <c:v>-0.0455069124423963</c:v>
                </c:pt>
                <c:pt idx="9">
                  <c:v>-0.0524193548387097</c:v>
                </c:pt>
                <c:pt idx="10">
                  <c:v>-0.021889400921659</c:v>
                </c:pt>
                <c:pt idx="11">
                  <c:v>-0.0115207373271889</c:v>
                </c:pt>
                <c:pt idx="12">
                  <c:v>-0.00230414746543779</c:v>
                </c:pt>
                <c:pt idx="13">
                  <c:v>-0.000576036866359447</c:v>
                </c:pt>
                <c:pt idx="14">
                  <c:v>-0.001728110599078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V$30:$V$47</c:f>
              <c:numCache>
                <c:formatCode>General</c:formatCode>
                <c:ptCount val="18"/>
                <c:pt idx="0">
                  <c:v>0.0155529953917051</c:v>
                </c:pt>
                <c:pt idx="1">
                  <c:v>0.0132488479262673</c:v>
                </c:pt>
                <c:pt idx="2">
                  <c:v>0.01036866359447</c:v>
                </c:pt>
                <c:pt idx="3">
                  <c:v>0.0190092165898618</c:v>
                </c:pt>
                <c:pt idx="4">
                  <c:v>0.0443548387096774</c:v>
                </c:pt>
                <c:pt idx="5">
                  <c:v>0.0495391705069124</c:v>
                </c:pt>
                <c:pt idx="6">
                  <c:v>0.0426267281105991</c:v>
                </c:pt>
                <c:pt idx="7">
                  <c:v>0.0282258064516129</c:v>
                </c:pt>
                <c:pt idx="8">
                  <c:v>0.0190092165898618</c:v>
                </c:pt>
                <c:pt idx="9">
                  <c:v>0.0184331797235023</c:v>
                </c:pt>
                <c:pt idx="10">
                  <c:v>0.0144009216589862</c:v>
                </c:pt>
                <c:pt idx="11">
                  <c:v>0.00633640552995392</c:v>
                </c:pt>
                <c:pt idx="12">
                  <c:v>0.00518433179723502</c:v>
                </c:pt>
                <c:pt idx="13">
                  <c:v>0.001728110599078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236430"/>
        <c:axId val="64452419"/>
      </c:barChart>
      <c:catAx>
        <c:axId val="93236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452419"/>
        <c:crossesAt val="0"/>
        <c:auto val="1"/>
        <c:lblAlgn val="ctr"/>
        <c:lblOffset val="100"/>
        <c:noMultiLvlLbl val="0"/>
      </c:catAx>
      <c:valAx>
        <c:axId val="644524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2364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64406779661"/>
          <c:y val="0.0998251748251748"/>
          <c:w val="0.38264406779661"/>
          <c:h val="0.129545454545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62603166012718"/>
          <c:y val="0.0434404865334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04437829793"/>
          <c:y val="0.250564726324935"/>
          <c:w val="0.932079556217021"/>
          <c:h val="0.7063423110338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W$6:$W$23</c:f>
              <c:numCache>
                <c:formatCode>General</c:formatCode>
                <c:ptCount val="18"/>
                <c:pt idx="0">
                  <c:v>-0.0123456790123457</c:v>
                </c:pt>
                <c:pt idx="1">
                  <c:v>-0.0185185185185185</c:v>
                </c:pt>
                <c:pt idx="2">
                  <c:v>-0.0123456790123457</c:v>
                </c:pt>
                <c:pt idx="3">
                  <c:v>-0.00617283950617284</c:v>
                </c:pt>
                <c:pt idx="4">
                  <c:v>-0.0864197530864198</c:v>
                </c:pt>
                <c:pt idx="5">
                  <c:v>-0.160493827160494</c:v>
                </c:pt>
                <c:pt idx="6">
                  <c:v>-0.135802469135802</c:v>
                </c:pt>
                <c:pt idx="7">
                  <c:v>-0.0555555555555556</c:v>
                </c:pt>
                <c:pt idx="8">
                  <c:v>-0.00617283950617284</c:v>
                </c:pt>
                <c:pt idx="9">
                  <c:v>-0.037037037037037</c:v>
                </c:pt>
                <c:pt idx="10">
                  <c:v>-0.0308641975308642</c:v>
                </c:pt>
                <c:pt idx="11">
                  <c:v>0</c:v>
                </c:pt>
                <c:pt idx="12">
                  <c:v>-0.00617283950617284</c:v>
                </c:pt>
                <c:pt idx="13">
                  <c:v>-0.00617283950617284</c:v>
                </c:pt>
                <c:pt idx="14">
                  <c:v>-0.006172839506172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W$30:$W$47</c:f>
              <c:numCache>
                <c:formatCode>General</c:formatCode>
                <c:ptCount val="18"/>
                <c:pt idx="0">
                  <c:v>0.00617283950617284</c:v>
                </c:pt>
                <c:pt idx="1">
                  <c:v>0.0246913580246914</c:v>
                </c:pt>
                <c:pt idx="2">
                  <c:v>0.0185185185185185</c:v>
                </c:pt>
                <c:pt idx="3">
                  <c:v>0.037037037037037</c:v>
                </c:pt>
                <c:pt idx="4">
                  <c:v>0.0617283950617284</c:v>
                </c:pt>
                <c:pt idx="5">
                  <c:v>0.117283950617284</c:v>
                </c:pt>
                <c:pt idx="6">
                  <c:v>0.0802469135802469</c:v>
                </c:pt>
                <c:pt idx="7">
                  <c:v>0.0185185185185185</c:v>
                </c:pt>
                <c:pt idx="8">
                  <c:v>0.0246913580246914</c:v>
                </c:pt>
                <c:pt idx="9">
                  <c:v>0.0123456790123457</c:v>
                </c:pt>
                <c:pt idx="10">
                  <c:v>0.0061728395061728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617283950617284</c:v>
                </c:pt>
                <c:pt idx="15">
                  <c:v>0.0061728395061728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916708"/>
        <c:axId val="49901420"/>
      </c:barChart>
      <c:catAx>
        <c:axId val="93916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901420"/>
        <c:crossesAt val="0"/>
        <c:auto val="1"/>
        <c:lblAlgn val="ctr"/>
        <c:lblOffset val="100"/>
        <c:noMultiLvlLbl val="0"/>
      </c:catAx>
      <c:valAx>
        <c:axId val="499014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9167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65593289135"/>
          <c:y val="0.119721980886186"/>
          <c:w val="0.38181572182384"/>
          <c:h val="0.128757602085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05332615136009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101469559132"/>
          <c:w val="0.93226501481282"/>
          <c:h val="0.7108117564730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X$6:$X$23</c:f>
              <c:numCache>
                <c:formatCode>General</c:formatCode>
                <c:ptCount val="18"/>
                <c:pt idx="0">
                  <c:v>-0.00879765395894428</c:v>
                </c:pt>
                <c:pt idx="1">
                  <c:v>-0.0205278592375367</c:v>
                </c:pt>
                <c:pt idx="2">
                  <c:v>-0.0263929618768328</c:v>
                </c:pt>
                <c:pt idx="3">
                  <c:v>-0.0263929618768328</c:v>
                </c:pt>
                <c:pt idx="4">
                  <c:v>-0.0909090909090909</c:v>
                </c:pt>
                <c:pt idx="5">
                  <c:v>-0.134897360703812</c:v>
                </c:pt>
                <c:pt idx="6">
                  <c:v>-0.0879765395894428</c:v>
                </c:pt>
                <c:pt idx="7">
                  <c:v>-0.0762463343108504</c:v>
                </c:pt>
                <c:pt idx="8">
                  <c:v>-0.0703812316715543</c:v>
                </c:pt>
                <c:pt idx="9">
                  <c:v>-0.0557184750733138</c:v>
                </c:pt>
                <c:pt idx="10">
                  <c:v>-0.0234604105571848</c:v>
                </c:pt>
                <c:pt idx="11">
                  <c:v>-0.0146627565982405</c:v>
                </c:pt>
                <c:pt idx="12">
                  <c:v>-0.005865102639296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29325513196480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X$30:$X$47</c:f>
              <c:numCache>
                <c:formatCode>General</c:formatCode>
                <c:ptCount val="18"/>
                <c:pt idx="0">
                  <c:v>0.0146627565982405</c:v>
                </c:pt>
                <c:pt idx="1">
                  <c:v>0.0205278592375367</c:v>
                </c:pt>
                <c:pt idx="2">
                  <c:v>0.0293255131964809</c:v>
                </c:pt>
                <c:pt idx="3">
                  <c:v>0.0234604105571848</c:v>
                </c:pt>
                <c:pt idx="4">
                  <c:v>0.0351906158357771</c:v>
                </c:pt>
                <c:pt idx="5">
                  <c:v>0.0557184750733138</c:v>
                </c:pt>
                <c:pt idx="6">
                  <c:v>0.0527859237536657</c:v>
                </c:pt>
                <c:pt idx="7">
                  <c:v>0.0263929618768328</c:v>
                </c:pt>
                <c:pt idx="8">
                  <c:v>0.0263929618768328</c:v>
                </c:pt>
                <c:pt idx="9">
                  <c:v>0.0293255131964809</c:v>
                </c:pt>
                <c:pt idx="10">
                  <c:v>0.0234604105571848</c:v>
                </c:pt>
                <c:pt idx="11">
                  <c:v>0.00879765395894428</c:v>
                </c:pt>
                <c:pt idx="12">
                  <c:v>0.00293255131964809</c:v>
                </c:pt>
                <c:pt idx="13">
                  <c:v>0.00293255131964809</c:v>
                </c:pt>
                <c:pt idx="14">
                  <c:v>0.002932551319648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5028849"/>
        <c:axId val="6975401"/>
      </c:barChart>
      <c:catAx>
        <c:axId val="35028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975401"/>
        <c:crossesAt val="0"/>
        <c:auto val="1"/>
        <c:lblAlgn val="ctr"/>
        <c:lblOffset val="100"/>
        <c:noMultiLvlLbl val="0"/>
      </c:catAx>
      <c:valAx>
        <c:axId val="69754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0288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952060328575"/>
          <c:y val="0.0998950314905528"/>
          <c:w val="0.380016159439806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317834263278"/>
          <c:y val="0.107139209478092"/>
          <c:w val="0.974168216573672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242927429274293</c:v>
                </c:pt>
                <c:pt idx="1">
                  <c:v>-0.0318778187781878</c:v>
                </c:pt>
                <c:pt idx="2">
                  <c:v>-0.0271627716277163</c:v>
                </c:pt>
                <c:pt idx="3">
                  <c:v>-0.034030340303403</c:v>
                </c:pt>
                <c:pt idx="4">
                  <c:v>-0.0734932349323493</c:v>
                </c:pt>
                <c:pt idx="5">
                  <c:v>-0.11490364903649</c:v>
                </c:pt>
                <c:pt idx="6">
                  <c:v>-0.100861008610086</c:v>
                </c:pt>
                <c:pt idx="7">
                  <c:v>-0.0714432144321443</c:v>
                </c:pt>
                <c:pt idx="8">
                  <c:v>-0.0544280442804428</c:v>
                </c:pt>
                <c:pt idx="9">
                  <c:v>-0.0363878638786388</c:v>
                </c:pt>
                <c:pt idx="10">
                  <c:v>-0.017630176301763</c:v>
                </c:pt>
                <c:pt idx="11">
                  <c:v>-0.00840508405084051</c:v>
                </c:pt>
                <c:pt idx="12">
                  <c:v>-0.0043050430504305</c:v>
                </c:pt>
                <c:pt idx="13">
                  <c:v>-0.0022550225502255</c:v>
                </c:pt>
                <c:pt idx="14">
                  <c:v>-0.00133251332513325</c:v>
                </c:pt>
                <c:pt idx="15">
                  <c:v>-0.000512505125051251</c:v>
                </c:pt>
                <c:pt idx="16">
                  <c:v>-0.00010250102501025</c:v>
                </c:pt>
                <c:pt idx="17">
                  <c:v>-0.000410004100041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208077080770808</c:v>
                </c:pt>
                <c:pt idx="1">
                  <c:v>0.0283927839278393</c:v>
                </c:pt>
                <c:pt idx="2">
                  <c:v>0.0248052480524805</c:v>
                </c:pt>
                <c:pt idx="3">
                  <c:v>0.0249077490774908</c:v>
                </c:pt>
                <c:pt idx="4">
                  <c:v>0.0468429684296843</c:v>
                </c:pt>
                <c:pt idx="5">
                  <c:v>0.0670356703567036</c:v>
                </c:pt>
                <c:pt idx="6">
                  <c:v>0.0557605576055761</c:v>
                </c:pt>
                <c:pt idx="7">
                  <c:v>0.042230422304223</c:v>
                </c:pt>
                <c:pt idx="8">
                  <c:v>0.031160311603116</c:v>
                </c:pt>
                <c:pt idx="9">
                  <c:v>0.022550225502255</c:v>
                </c:pt>
                <c:pt idx="10">
                  <c:v>0.014350143501435</c:v>
                </c:pt>
                <c:pt idx="11">
                  <c:v>0.00625256252562526</c:v>
                </c:pt>
                <c:pt idx="12">
                  <c:v>0.00358753587535875</c:v>
                </c:pt>
                <c:pt idx="13">
                  <c:v>0.0034850348503485</c:v>
                </c:pt>
                <c:pt idx="14">
                  <c:v>0.00215252152521525</c:v>
                </c:pt>
                <c:pt idx="15">
                  <c:v>0.001230012300123</c:v>
                </c:pt>
                <c:pt idx="16">
                  <c:v>0.000512505125051251</c:v>
                </c:pt>
                <c:pt idx="17">
                  <c:v>0.00010250102501025</c:v>
                </c:pt>
              </c:numCache>
            </c:numRef>
          </c:val>
        </c:ser>
        <c:gapWidth val="20"/>
        <c:overlap val="100"/>
        <c:axId val="68524820"/>
        <c:axId val="21559834"/>
      </c:barChart>
      <c:catAx>
        <c:axId val="685248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559834"/>
        <c:crossesAt val="0"/>
        <c:auto val="1"/>
        <c:lblAlgn val="ctr"/>
        <c:lblOffset val="100"/>
        <c:noMultiLvlLbl val="0"/>
      </c:catAx>
      <c:valAx>
        <c:axId val="2155983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52482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1355651994214"/>
          <c:y val="0.034317230109284"/>
          <c:w val="0.532238065716057"/>
          <c:h val="0.0360535185374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81093455426879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378444366934"/>
          <c:w val="0.93226501481282"/>
          <c:h val="0.7106731775374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Y$6:$Y$23</c:f>
              <c:numCache>
                <c:formatCode>General</c:formatCode>
                <c:ptCount val="18"/>
                <c:pt idx="0">
                  <c:v>-0.00816326530612245</c:v>
                </c:pt>
                <c:pt idx="1">
                  <c:v>-0.0163265306122449</c:v>
                </c:pt>
                <c:pt idx="2">
                  <c:v>-0.0244897959183673</c:v>
                </c:pt>
                <c:pt idx="3">
                  <c:v>-0.0285714285714286</c:v>
                </c:pt>
                <c:pt idx="4">
                  <c:v>-0.0897959183673469</c:v>
                </c:pt>
                <c:pt idx="5">
                  <c:v>-0.13469387755102</c:v>
                </c:pt>
                <c:pt idx="6">
                  <c:v>-0.126530612244898</c:v>
                </c:pt>
                <c:pt idx="7">
                  <c:v>-0.0816326530612245</c:v>
                </c:pt>
                <c:pt idx="8">
                  <c:v>-0.0204081632653061</c:v>
                </c:pt>
                <c:pt idx="9">
                  <c:v>-0.0285714285714286</c:v>
                </c:pt>
                <c:pt idx="10">
                  <c:v>-0.0122448979591837</c:v>
                </c:pt>
                <c:pt idx="11">
                  <c:v>0</c:v>
                </c:pt>
                <c:pt idx="12">
                  <c:v>0</c:v>
                </c:pt>
                <c:pt idx="13">
                  <c:v>-0.00408163265306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Y$30:$Y$47</c:f>
              <c:numCache>
                <c:formatCode>General</c:formatCode>
                <c:ptCount val="18"/>
                <c:pt idx="0">
                  <c:v>0.00816326530612245</c:v>
                </c:pt>
                <c:pt idx="1">
                  <c:v>0.0244897959183673</c:v>
                </c:pt>
                <c:pt idx="2">
                  <c:v>0.0163265306122449</c:v>
                </c:pt>
                <c:pt idx="3">
                  <c:v>0.0244897959183673</c:v>
                </c:pt>
                <c:pt idx="4">
                  <c:v>0.0734693877551021</c:v>
                </c:pt>
                <c:pt idx="5">
                  <c:v>0.0857142857142857</c:v>
                </c:pt>
                <c:pt idx="6">
                  <c:v>0.0408163265306122</c:v>
                </c:pt>
                <c:pt idx="7">
                  <c:v>0.0571428571428571</c:v>
                </c:pt>
                <c:pt idx="8">
                  <c:v>0.036734693877551</c:v>
                </c:pt>
                <c:pt idx="9">
                  <c:v>0.0204081632653061</c:v>
                </c:pt>
                <c:pt idx="10">
                  <c:v>0.0122448979591837</c:v>
                </c:pt>
                <c:pt idx="11">
                  <c:v>0.0204081632653061</c:v>
                </c:pt>
                <c:pt idx="12">
                  <c:v>0</c:v>
                </c:pt>
                <c:pt idx="13">
                  <c:v>0.00408163265306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1197419"/>
        <c:axId val="95914806"/>
      </c:barChart>
      <c:catAx>
        <c:axId val="31197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914806"/>
        <c:crossesAt val="0"/>
        <c:auto val="1"/>
        <c:lblAlgn val="ctr"/>
        <c:lblOffset val="100"/>
        <c:noMultiLvlLbl val="0"/>
      </c:catAx>
      <c:valAx>
        <c:axId val="959148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1974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667654187988"/>
          <c:y val="0.0952214858737356"/>
          <c:w val="0.380016159439806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439818006342203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Z$6:$Z$23</c:f>
              <c:numCache>
                <c:formatCode>General</c:formatCode>
                <c:ptCount val="18"/>
                <c:pt idx="0">
                  <c:v>-0.028735632183908</c:v>
                </c:pt>
                <c:pt idx="1">
                  <c:v>-0.0296934865900383</c:v>
                </c:pt>
                <c:pt idx="2">
                  <c:v>-0.0306513409961686</c:v>
                </c:pt>
                <c:pt idx="3">
                  <c:v>-0.0363984674329502</c:v>
                </c:pt>
                <c:pt idx="4">
                  <c:v>-0.0957854406130268</c:v>
                </c:pt>
                <c:pt idx="5">
                  <c:v>-0.111111111111111</c:v>
                </c:pt>
                <c:pt idx="6">
                  <c:v>-0.110153256704981</c:v>
                </c:pt>
                <c:pt idx="7">
                  <c:v>-0.0727969348659004</c:v>
                </c:pt>
                <c:pt idx="8">
                  <c:v>-0.0373563218390805</c:v>
                </c:pt>
                <c:pt idx="9">
                  <c:v>-0.0325670498084291</c:v>
                </c:pt>
                <c:pt idx="10">
                  <c:v>-0.00862068965517241</c:v>
                </c:pt>
                <c:pt idx="11">
                  <c:v>-0.00383141762452107</c:v>
                </c:pt>
                <c:pt idx="12">
                  <c:v>-0.00191570881226054</c:v>
                </c:pt>
                <c:pt idx="13">
                  <c:v>-0.002873563218390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Z$30:$Z$47</c:f>
              <c:numCache>
                <c:formatCode>General</c:formatCode>
                <c:ptCount val="18"/>
                <c:pt idx="0">
                  <c:v>0.024904214559387</c:v>
                </c:pt>
                <c:pt idx="1">
                  <c:v>0.0306513409961686</c:v>
                </c:pt>
                <c:pt idx="2">
                  <c:v>0.024904214559387</c:v>
                </c:pt>
                <c:pt idx="3">
                  <c:v>0.0296934865900383</c:v>
                </c:pt>
                <c:pt idx="4">
                  <c:v>0.053639846743295</c:v>
                </c:pt>
                <c:pt idx="5">
                  <c:v>0.0756704980842912</c:v>
                </c:pt>
                <c:pt idx="6">
                  <c:v>0.039272030651341</c:v>
                </c:pt>
                <c:pt idx="7">
                  <c:v>0.039272030651341</c:v>
                </c:pt>
                <c:pt idx="8">
                  <c:v>0.0335249042145594</c:v>
                </c:pt>
                <c:pt idx="9">
                  <c:v>0.0229885057471264</c:v>
                </c:pt>
                <c:pt idx="10">
                  <c:v>0.0124521072796935</c:v>
                </c:pt>
                <c:pt idx="11">
                  <c:v>0.00383141762452107</c:v>
                </c:pt>
                <c:pt idx="12">
                  <c:v>0.0028735632183908</c:v>
                </c:pt>
                <c:pt idx="13">
                  <c:v>0.000957854406130268</c:v>
                </c:pt>
                <c:pt idx="14">
                  <c:v>0.00191570881226054</c:v>
                </c:pt>
                <c:pt idx="15">
                  <c:v>0</c:v>
                </c:pt>
                <c:pt idx="16">
                  <c:v>0.00095785440613026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6389262"/>
        <c:axId val="10203346"/>
      </c:barChart>
      <c:catAx>
        <c:axId val="96389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203346"/>
        <c:crossesAt val="0"/>
        <c:auto val="1"/>
        <c:lblAlgn val="ctr"/>
        <c:lblOffset val="100"/>
        <c:noMultiLvlLbl val="0"/>
      </c:catAx>
      <c:valAx>
        <c:axId val="102033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3892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93547497587"/>
          <c:y val="0.124164614843475"/>
          <c:w val="0.389080380532194"/>
          <c:h val="0.130320084417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909465020576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4820835518266"/>
          <c:w val="0.931275720164609"/>
          <c:h val="0.70791819611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A$6:$AA$23</c:f>
              <c:numCache>
                <c:formatCode>General</c:formatCode>
                <c:ptCount val="18"/>
                <c:pt idx="0">
                  <c:v>-0.0202702702702703</c:v>
                </c:pt>
                <c:pt idx="1">
                  <c:v>-0.0388513513513514</c:v>
                </c:pt>
                <c:pt idx="2">
                  <c:v>-0.0388513513513514</c:v>
                </c:pt>
                <c:pt idx="3">
                  <c:v>-0.0472972972972973</c:v>
                </c:pt>
                <c:pt idx="4">
                  <c:v>-0.0608108108108108</c:v>
                </c:pt>
                <c:pt idx="5">
                  <c:v>-0.133445945945946</c:v>
                </c:pt>
                <c:pt idx="6">
                  <c:v>-0.123310810810811</c:v>
                </c:pt>
                <c:pt idx="7">
                  <c:v>-0.0827702702702703</c:v>
                </c:pt>
                <c:pt idx="8">
                  <c:v>-0.0591216216216216</c:v>
                </c:pt>
                <c:pt idx="9">
                  <c:v>-0.035472972972973</c:v>
                </c:pt>
                <c:pt idx="10">
                  <c:v>-0.0168918918918919</c:v>
                </c:pt>
                <c:pt idx="11">
                  <c:v>-0.0101351351351351</c:v>
                </c:pt>
                <c:pt idx="12">
                  <c:v>-0.005067567567567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A$30:$AA$47</c:f>
              <c:numCache>
                <c:formatCode>General</c:formatCode>
                <c:ptCount val="18"/>
                <c:pt idx="0">
                  <c:v>0.0320945945945946</c:v>
                </c:pt>
                <c:pt idx="1">
                  <c:v>0.0405405405405405</c:v>
                </c:pt>
                <c:pt idx="2">
                  <c:v>0.0219594594594595</c:v>
                </c:pt>
                <c:pt idx="3">
                  <c:v>0.0304054054054054</c:v>
                </c:pt>
                <c:pt idx="4">
                  <c:v>0.0337837837837838</c:v>
                </c:pt>
                <c:pt idx="5">
                  <c:v>0.0506756756756757</c:v>
                </c:pt>
                <c:pt idx="6">
                  <c:v>0.0506756756756757</c:v>
                </c:pt>
                <c:pt idx="7">
                  <c:v>0.027027027027027</c:v>
                </c:pt>
                <c:pt idx="8">
                  <c:v>0.0202702702702703</c:v>
                </c:pt>
                <c:pt idx="9">
                  <c:v>0.00844594594594595</c:v>
                </c:pt>
                <c:pt idx="10">
                  <c:v>0.00337837837837838</c:v>
                </c:pt>
                <c:pt idx="11">
                  <c:v>0.00337837837837838</c:v>
                </c:pt>
                <c:pt idx="12">
                  <c:v>0.005067567567567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9090746"/>
        <c:axId val="72600571"/>
      </c:barChart>
      <c:catAx>
        <c:axId val="59090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600571"/>
        <c:crossesAt val="0"/>
        <c:auto val="1"/>
        <c:lblAlgn val="ctr"/>
        <c:lblOffset val="100"/>
        <c:noMultiLvlLbl val="0"/>
      </c:catAx>
      <c:valAx>
        <c:axId val="726005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0907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43072702332"/>
          <c:y val="0.0998077259220416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88774811772758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00547570157"/>
          <c:y val="0.248037676609105"/>
          <c:w val="0.931279945242984"/>
          <c:h val="0.70783185068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B$6:$AB$23</c:f>
              <c:numCache>
                <c:formatCode>General</c:formatCode>
                <c:ptCount val="18"/>
                <c:pt idx="0">
                  <c:v>-0.0327272727272727</c:v>
                </c:pt>
                <c:pt idx="1">
                  <c:v>-0.0272727272727273</c:v>
                </c:pt>
                <c:pt idx="2">
                  <c:v>-0.04</c:v>
                </c:pt>
                <c:pt idx="3">
                  <c:v>-0.0509090909090909</c:v>
                </c:pt>
                <c:pt idx="4">
                  <c:v>-0.0509090909090909</c:v>
                </c:pt>
                <c:pt idx="5">
                  <c:v>-0.112727272727273</c:v>
                </c:pt>
                <c:pt idx="6">
                  <c:v>-0.0909090909090909</c:v>
                </c:pt>
                <c:pt idx="7">
                  <c:v>-0.0618181818181818</c:v>
                </c:pt>
                <c:pt idx="8">
                  <c:v>-0.0945454545454545</c:v>
                </c:pt>
                <c:pt idx="9">
                  <c:v>-0.0381818181818182</c:v>
                </c:pt>
                <c:pt idx="10">
                  <c:v>-0.0109090909090909</c:v>
                </c:pt>
                <c:pt idx="11">
                  <c:v>-0.00909090909090909</c:v>
                </c:pt>
                <c:pt idx="12">
                  <c:v>0</c:v>
                </c:pt>
                <c:pt idx="13">
                  <c:v>-0.00181818181818182</c:v>
                </c:pt>
                <c:pt idx="14">
                  <c:v>-0.00363636363636364</c:v>
                </c:pt>
                <c:pt idx="15">
                  <c:v>-0.0018181818181818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B$30:$AB$47</c:f>
              <c:numCache>
                <c:formatCode>General</c:formatCode>
                <c:ptCount val="18"/>
                <c:pt idx="0">
                  <c:v>0.0327272727272727</c:v>
                </c:pt>
                <c:pt idx="1">
                  <c:v>0.0381818181818182</c:v>
                </c:pt>
                <c:pt idx="2">
                  <c:v>0.0163636363636364</c:v>
                </c:pt>
                <c:pt idx="3">
                  <c:v>0.0327272727272727</c:v>
                </c:pt>
                <c:pt idx="4">
                  <c:v>0.0454545454545455</c:v>
                </c:pt>
                <c:pt idx="5">
                  <c:v>0.0490909090909091</c:v>
                </c:pt>
                <c:pt idx="6">
                  <c:v>0.0454545454545455</c:v>
                </c:pt>
                <c:pt idx="7">
                  <c:v>0.0381818181818182</c:v>
                </c:pt>
                <c:pt idx="8">
                  <c:v>0.0327272727272727</c:v>
                </c:pt>
                <c:pt idx="9">
                  <c:v>0.0163636363636364</c:v>
                </c:pt>
                <c:pt idx="10">
                  <c:v>0.0181818181818182</c:v>
                </c:pt>
                <c:pt idx="11">
                  <c:v>0.00181818181818182</c:v>
                </c:pt>
                <c:pt idx="12">
                  <c:v>0.00181818181818182</c:v>
                </c:pt>
                <c:pt idx="13">
                  <c:v>0</c:v>
                </c:pt>
                <c:pt idx="14">
                  <c:v>0.003636363636363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5208955"/>
        <c:axId val="4295243"/>
      </c:barChart>
      <c:catAx>
        <c:axId val="35208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95243"/>
        <c:crossesAt val="0"/>
        <c:auto val="1"/>
        <c:lblAlgn val="ctr"/>
        <c:lblOffset val="100"/>
        <c:noMultiLvlLbl val="0"/>
      </c:catAx>
      <c:valAx>
        <c:axId val="42952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2089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210130047912"/>
          <c:y val="0.105529391243677"/>
          <c:w val="0.38631074606434"/>
          <c:h val="0.129251700680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10137620929282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654312576645"/>
          <c:y val="0.247566063977747"/>
          <c:w val="0.931734568742336"/>
          <c:h val="0.708623087621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C$6:$AC$23</c:f>
              <c:numCache>
                <c:formatCode>General</c:formatCode>
                <c:ptCount val="18"/>
                <c:pt idx="0">
                  <c:v>-0.0310693641618497</c:v>
                </c:pt>
                <c:pt idx="1">
                  <c:v>-0.032514450867052</c:v>
                </c:pt>
                <c:pt idx="2">
                  <c:v>-0.025650289017341</c:v>
                </c:pt>
                <c:pt idx="3">
                  <c:v>-0.0289017341040462</c:v>
                </c:pt>
                <c:pt idx="4">
                  <c:v>-0.0668352601156069</c:v>
                </c:pt>
                <c:pt idx="5">
                  <c:v>-0.114884393063584</c:v>
                </c:pt>
                <c:pt idx="6">
                  <c:v>-0.101517341040462</c:v>
                </c:pt>
                <c:pt idx="7">
                  <c:v>-0.0682803468208093</c:v>
                </c:pt>
                <c:pt idx="8">
                  <c:v>-0.048771676300578</c:v>
                </c:pt>
                <c:pt idx="9">
                  <c:v>-0.0321531791907514</c:v>
                </c:pt>
                <c:pt idx="10">
                  <c:v>-0.0223988439306358</c:v>
                </c:pt>
                <c:pt idx="11">
                  <c:v>-0.00758670520231214</c:v>
                </c:pt>
                <c:pt idx="12">
                  <c:v>-0.00361271676300578</c:v>
                </c:pt>
                <c:pt idx="13">
                  <c:v>-0.00144508670520231</c:v>
                </c:pt>
                <c:pt idx="14">
                  <c:v>-0.00216763005780347</c:v>
                </c:pt>
                <c:pt idx="15">
                  <c:v>-0.000722543352601156</c:v>
                </c:pt>
                <c:pt idx="16">
                  <c:v>0</c:v>
                </c:pt>
                <c:pt idx="17">
                  <c:v>-0.000722543352601156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C$30:$AC$47</c:f>
              <c:numCache>
                <c:formatCode>General</c:formatCode>
                <c:ptCount val="18"/>
                <c:pt idx="0">
                  <c:v>0.0234826589595376</c:v>
                </c:pt>
                <c:pt idx="1">
                  <c:v>0.0285404624277457</c:v>
                </c:pt>
                <c:pt idx="2">
                  <c:v>0.0296242774566474</c:v>
                </c:pt>
                <c:pt idx="3">
                  <c:v>0.0234826589595376</c:v>
                </c:pt>
                <c:pt idx="4">
                  <c:v>0.0545520231213873</c:v>
                </c:pt>
                <c:pt idx="5">
                  <c:v>0.0690028901734104</c:v>
                </c:pt>
                <c:pt idx="6">
                  <c:v>0.0570809248554913</c:v>
                </c:pt>
                <c:pt idx="7">
                  <c:v>0.0433526011560694</c:v>
                </c:pt>
                <c:pt idx="8">
                  <c:v>0.0270953757225434</c:v>
                </c:pt>
                <c:pt idx="9">
                  <c:v>0.0195086705202312</c:v>
                </c:pt>
                <c:pt idx="10">
                  <c:v>0.0133670520231214</c:v>
                </c:pt>
                <c:pt idx="11">
                  <c:v>0.00867052023121387</c:v>
                </c:pt>
                <c:pt idx="12">
                  <c:v>0.00289017341040462</c:v>
                </c:pt>
                <c:pt idx="13">
                  <c:v>0.00469653179190752</c:v>
                </c:pt>
                <c:pt idx="14">
                  <c:v>0.0032514450867052</c:v>
                </c:pt>
                <c:pt idx="15">
                  <c:v>0.00144508670520231</c:v>
                </c:pt>
                <c:pt idx="16">
                  <c:v>0.00072254335260115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1402321"/>
        <c:axId val="17052531"/>
      </c:barChart>
      <c:catAx>
        <c:axId val="41402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7052531"/>
        <c:crossesAt val="0"/>
        <c:auto val="1"/>
        <c:lblAlgn val="ctr"/>
        <c:lblOffset val="100"/>
        <c:noMultiLvlLbl val="0"/>
      </c:catAx>
      <c:valAx>
        <c:axId val="170525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4023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75487123586"/>
          <c:y val="0.090403337969402"/>
          <c:w val="0.38452105191443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62033898305085"/>
          <c:y val="0.043706293706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52447552447552"/>
          <c:w val="0.93206779661017"/>
          <c:h val="0.7034965034965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D$6:$AD$23</c:f>
              <c:numCache>
                <c:formatCode>General</c:formatCode>
                <c:ptCount val="18"/>
                <c:pt idx="0">
                  <c:v>-0.0194585448392555</c:v>
                </c:pt>
                <c:pt idx="1">
                  <c:v>-0.0296108291032149</c:v>
                </c:pt>
                <c:pt idx="2">
                  <c:v>-0.0249576988155668</c:v>
                </c:pt>
                <c:pt idx="3">
                  <c:v>-0.0368020304568528</c:v>
                </c:pt>
                <c:pt idx="4">
                  <c:v>-0.0681049069373943</c:v>
                </c:pt>
                <c:pt idx="5">
                  <c:v>-0.0930626057529611</c:v>
                </c:pt>
                <c:pt idx="6">
                  <c:v>-0.094331641285956</c:v>
                </c:pt>
                <c:pt idx="7">
                  <c:v>-0.071912013536379</c:v>
                </c:pt>
                <c:pt idx="8">
                  <c:v>-0.0511844331641286</c:v>
                </c:pt>
                <c:pt idx="9">
                  <c:v>-0.0334179357021997</c:v>
                </c:pt>
                <c:pt idx="10">
                  <c:v>-0.0169204737732657</c:v>
                </c:pt>
                <c:pt idx="11">
                  <c:v>-0.00972927241962775</c:v>
                </c:pt>
                <c:pt idx="12">
                  <c:v>-0.0050761421319797</c:v>
                </c:pt>
                <c:pt idx="13">
                  <c:v>-0.00253807106598985</c:v>
                </c:pt>
                <c:pt idx="14">
                  <c:v>-0.00084602368866328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D$30:$AD$47</c:f>
              <c:numCache>
                <c:formatCode>General</c:formatCode>
                <c:ptCount val="18"/>
                <c:pt idx="0">
                  <c:v>0.0139593908629442</c:v>
                </c:pt>
                <c:pt idx="1">
                  <c:v>0.0258037225042301</c:v>
                </c:pt>
                <c:pt idx="2">
                  <c:v>0.0236886632825719</c:v>
                </c:pt>
                <c:pt idx="3">
                  <c:v>0.0228426395939086</c:v>
                </c:pt>
                <c:pt idx="4">
                  <c:v>0.0423011844331641</c:v>
                </c:pt>
                <c:pt idx="5">
                  <c:v>0.0799492385786802</c:v>
                </c:pt>
                <c:pt idx="6">
                  <c:v>0.067258883248731</c:v>
                </c:pt>
                <c:pt idx="7">
                  <c:v>0.0558375634517767</c:v>
                </c:pt>
                <c:pt idx="8">
                  <c:v>0.0363790186125212</c:v>
                </c:pt>
                <c:pt idx="9">
                  <c:v>0.0334179357021997</c:v>
                </c:pt>
                <c:pt idx="10">
                  <c:v>0.0203045685279188</c:v>
                </c:pt>
                <c:pt idx="11">
                  <c:v>0.00676818950930626</c:v>
                </c:pt>
                <c:pt idx="12">
                  <c:v>0.00380710659898477</c:v>
                </c:pt>
                <c:pt idx="13">
                  <c:v>0.00423011844331641</c:v>
                </c:pt>
                <c:pt idx="14">
                  <c:v>0.00169204737732657</c:v>
                </c:pt>
                <c:pt idx="15">
                  <c:v>0.00253807106598985</c:v>
                </c:pt>
                <c:pt idx="16">
                  <c:v>0.000846023688663283</c:v>
                </c:pt>
                <c:pt idx="17">
                  <c:v>0.000423011844331641</c:v>
                </c:pt>
              </c:numCache>
            </c:numRef>
          </c:val>
        </c:ser>
        <c:gapWidth val="20"/>
        <c:overlap val="100"/>
        <c:axId val="52907646"/>
        <c:axId val="52125857"/>
      </c:barChart>
      <c:catAx>
        <c:axId val="52907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125857"/>
        <c:crossesAt val="0"/>
        <c:auto val="1"/>
        <c:lblAlgn val="ctr"/>
        <c:lblOffset val="100"/>
        <c:noMultiLvlLbl val="0"/>
      </c:catAx>
      <c:valAx>
        <c:axId val="521258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9076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64406779661"/>
          <c:y val="0.147027972027972"/>
          <c:w val="0.38264406779661"/>
          <c:h val="0.129545454545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384251116222433"/>
          <c:y val="0.0434404865334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04437829793"/>
          <c:y val="0.245525629887055"/>
          <c:w val="0.932079556217021"/>
          <c:h val="0.711381407471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E$6:$AE$23</c:f>
              <c:numCache>
                <c:formatCode>General</c:formatCode>
                <c:ptCount val="18"/>
                <c:pt idx="0">
                  <c:v>-0.0170648464163823</c:v>
                </c:pt>
                <c:pt idx="1">
                  <c:v>-0.0307167235494881</c:v>
                </c:pt>
                <c:pt idx="2">
                  <c:v>-0.0273037542662116</c:v>
                </c:pt>
                <c:pt idx="3">
                  <c:v>-0.0204778156996587</c:v>
                </c:pt>
                <c:pt idx="4">
                  <c:v>-0.109215017064846</c:v>
                </c:pt>
                <c:pt idx="5">
                  <c:v>-0.122866894197952</c:v>
                </c:pt>
                <c:pt idx="6">
                  <c:v>-0.126279863481229</c:v>
                </c:pt>
                <c:pt idx="7">
                  <c:v>-0.0887372013651877</c:v>
                </c:pt>
                <c:pt idx="8">
                  <c:v>-0.0580204778156997</c:v>
                </c:pt>
                <c:pt idx="9">
                  <c:v>-0.0409556313993174</c:v>
                </c:pt>
                <c:pt idx="10">
                  <c:v>-0.0102389078498294</c:v>
                </c:pt>
                <c:pt idx="11">
                  <c:v>-0.0102389078498294</c:v>
                </c:pt>
                <c:pt idx="12">
                  <c:v>-0.0068259385665529</c:v>
                </c:pt>
                <c:pt idx="13">
                  <c:v>0</c:v>
                </c:pt>
                <c:pt idx="14">
                  <c:v>-0.0068259385665529</c:v>
                </c:pt>
                <c:pt idx="15">
                  <c:v>-0.003412969283276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E$30:$AE$47</c:f>
              <c:numCache>
                <c:formatCode>General</c:formatCode>
                <c:ptCount val="18"/>
                <c:pt idx="0">
                  <c:v>0.0068259385665529</c:v>
                </c:pt>
                <c:pt idx="1">
                  <c:v>0.0136518771331058</c:v>
                </c:pt>
                <c:pt idx="2">
                  <c:v>0.0170648464163823</c:v>
                </c:pt>
                <c:pt idx="3">
                  <c:v>0.0136518771331058</c:v>
                </c:pt>
                <c:pt idx="4">
                  <c:v>0.0443686006825939</c:v>
                </c:pt>
                <c:pt idx="5">
                  <c:v>0.0477815699658703</c:v>
                </c:pt>
                <c:pt idx="6">
                  <c:v>0.068259385665529</c:v>
                </c:pt>
                <c:pt idx="7">
                  <c:v>0.0238907849829352</c:v>
                </c:pt>
                <c:pt idx="8">
                  <c:v>0.037542662116041</c:v>
                </c:pt>
                <c:pt idx="9">
                  <c:v>0.0136518771331058</c:v>
                </c:pt>
                <c:pt idx="10">
                  <c:v>0.0102389078498294</c:v>
                </c:pt>
                <c:pt idx="11">
                  <c:v>0.00341296928327645</c:v>
                </c:pt>
                <c:pt idx="12">
                  <c:v>0.0136518771331058</c:v>
                </c:pt>
                <c:pt idx="13">
                  <c:v>0.00341296928327645</c:v>
                </c:pt>
                <c:pt idx="14">
                  <c:v>0</c:v>
                </c:pt>
                <c:pt idx="15">
                  <c:v>0.003412969283276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113849"/>
        <c:axId val="56834812"/>
      </c:barChart>
      <c:catAx>
        <c:axId val="93113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834812"/>
        <c:crossesAt val="0"/>
        <c:auto val="1"/>
        <c:lblAlgn val="ctr"/>
        <c:lblOffset val="100"/>
        <c:noMultiLvlLbl val="0"/>
      </c:catAx>
      <c:valAx>
        <c:axId val="568348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1138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295088621296"/>
          <c:y val="0.105125977410947"/>
          <c:w val="0.38181572182384"/>
          <c:h val="0.128757602085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81093455426879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101469559132"/>
          <c:w val="0.93226501481282"/>
          <c:h val="0.7108117564730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F$6:$AF$23</c:f>
              <c:numCache>
                <c:formatCode>General</c:formatCode>
                <c:ptCount val="18"/>
                <c:pt idx="0">
                  <c:v>-0.0173913043478261</c:v>
                </c:pt>
                <c:pt idx="1">
                  <c:v>-0.0521739130434783</c:v>
                </c:pt>
                <c:pt idx="2">
                  <c:v>-0.0260869565217391</c:v>
                </c:pt>
                <c:pt idx="3">
                  <c:v>-0.0391304347826087</c:v>
                </c:pt>
                <c:pt idx="4">
                  <c:v>-0.0739130434782609</c:v>
                </c:pt>
                <c:pt idx="5">
                  <c:v>-0.117391304347826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434782608695652</c:v>
                </c:pt>
                <c:pt idx="9">
                  <c:v>-0.0304347826086957</c:v>
                </c:pt>
                <c:pt idx="10">
                  <c:v>-0.00869565217391304</c:v>
                </c:pt>
                <c:pt idx="11">
                  <c:v>0</c:v>
                </c:pt>
                <c:pt idx="12">
                  <c:v>-0.00434782608695652</c:v>
                </c:pt>
                <c:pt idx="13">
                  <c:v>0</c:v>
                </c:pt>
                <c:pt idx="14">
                  <c:v>-0.00434782608695652</c:v>
                </c:pt>
                <c:pt idx="15">
                  <c:v>-0.0043478260869565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F$30:$AF$47</c:f>
              <c:numCache>
                <c:formatCode>General</c:formatCode>
                <c:ptCount val="18"/>
                <c:pt idx="0">
                  <c:v>0.0260869565217391</c:v>
                </c:pt>
                <c:pt idx="1">
                  <c:v>0.0478260869565217</c:v>
                </c:pt>
                <c:pt idx="2">
                  <c:v>0.0173913043478261</c:v>
                </c:pt>
                <c:pt idx="3">
                  <c:v>0.0260869565217391</c:v>
                </c:pt>
                <c:pt idx="4">
                  <c:v>0.0478260869565217</c:v>
                </c:pt>
                <c:pt idx="5">
                  <c:v>0.0608695652173913</c:v>
                </c:pt>
                <c:pt idx="6">
                  <c:v>0.0869565217391304</c:v>
                </c:pt>
                <c:pt idx="7">
                  <c:v>0.0260869565217391</c:v>
                </c:pt>
                <c:pt idx="8">
                  <c:v>0.0478260869565217</c:v>
                </c:pt>
                <c:pt idx="9">
                  <c:v>0.0260869565217391</c:v>
                </c:pt>
                <c:pt idx="10">
                  <c:v>0</c:v>
                </c:pt>
                <c:pt idx="11">
                  <c:v>0.00434782608695652</c:v>
                </c:pt>
                <c:pt idx="12">
                  <c:v>0.00869565217391304</c:v>
                </c:pt>
                <c:pt idx="13">
                  <c:v>0.0086956521739130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87912"/>
        <c:axId val="73015683"/>
      </c:barChart>
      <c:catAx>
        <c:axId val="4387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015683"/>
        <c:crossesAt val="0"/>
        <c:auto val="1"/>
        <c:lblAlgn val="ctr"/>
        <c:lblOffset val="100"/>
        <c:noMultiLvlLbl val="0"/>
      </c:catAx>
      <c:valAx>
        <c:axId val="730156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879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378400215459"/>
          <c:y val="0.0939468159552134"/>
          <c:w val="0.380016159439806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80120886501007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278038952317"/>
          <c:y val="0.250130821559393"/>
          <c:w val="0.932572196104768"/>
          <c:h val="0.705913134484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G$6:$AG$23</c:f>
              <c:numCache>
                <c:formatCode>General</c:formatCode>
                <c:ptCount val="18"/>
                <c:pt idx="0">
                  <c:v>-0.0217616580310881</c:v>
                </c:pt>
                <c:pt idx="1">
                  <c:v>-0.033160621761658</c:v>
                </c:pt>
                <c:pt idx="2">
                  <c:v>-0.0207253886010363</c:v>
                </c:pt>
                <c:pt idx="3">
                  <c:v>-0.027979274611399</c:v>
                </c:pt>
                <c:pt idx="4">
                  <c:v>-0.0932642487046632</c:v>
                </c:pt>
                <c:pt idx="5">
                  <c:v>-0.130569948186529</c:v>
                </c:pt>
                <c:pt idx="6">
                  <c:v>-0.111917098445596</c:v>
                </c:pt>
                <c:pt idx="7">
                  <c:v>-0.0673575129533679</c:v>
                </c:pt>
                <c:pt idx="8">
                  <c:v>-0.0632124352331606</c:v>
                </c:pt>
                <c:pt idx="9">
                  <c:v>-0.0476683937823834</c:v>
                </c:pt>
                <c:pt idx="10">
                  <c:v>-0.0145077720207254</c:v>
                </c:pt>
                <c:pt idx="11">
                  <c:v>-0.00725388601036269</c:v>
                </c:pt>
                <c:pt idx="12">
                  <c:v>-0.00310880829015544</c:v>
                </c:pt>
                <c:pt idx="13">
                  <c:v>-0.004145077720207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03626943005181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G$30:$AG$47</c:f>
              <c:numCache>
                <c:formatCode>General</c:formatCode>
                <c:ptCount val="18"/>
                <c:pt idx="0">
                  <c:v>0.0196891191709845</c:v>
                </c:pt>
                <c:pt idx="1">
                  <c:v>0.0227979274611399</c:v>
                </c:pt>
                <c:pt idx="2">
                  <c:v>0.0290155440414508</c:v>
                </c:pt>
                <c:pt idx="3">
                  <c:v>0.0269430051813472</c:v>
                </c:pt>
                <c:pt idx="4">
                  <c:v>0.0414507772020725</c:v>
                </c:pt>
                <c:pt idx="5">
                  <c:v>0.0590673575129534</c:v>
                </c:pt>
                <c:pt idx="6">
                  <c:v>0.0487046632124352</c:v>
                </c:pt>
                <c:pt idx="7">
                  <c:v>0.0404145077720207</c:v>
                </c:pt>
                <c:pt idx="8">
                  <c:v>0.0290155440414508</c:v>
                </c:pt>
                <c:pt idx="9">
                  <c:v>0.0155440414507772</c:v>
                </c:pt>
                <c:pt idx="10">
                  <c:v>0.00932642487046632</c:v>
                </c:pt>
                <c:pt idx="11">
                  <c:v>0.00414507772020725</c:v>
                </c:pt>
                <c:pt idx="12">
                  <c:v>0.00103626943005181</c:v>
                </c:pt>
                <c:pt idx="13">
                  <c:v>0.00310880829015544</c:v>
                </c:pt>
                <c:pt idx="14">
                  <c:v>0.002072538860103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514392"/>
        <c:axId val="1414624"/>
      </c:barChart>
      <c:catAx>
        <c:axId val="18514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14624"/>
        <c:crossesAt val="0"/>
        <c:auto val="1"/>
        <c:lblAlgn val="ctr"/>
        <c:lblOffset val="100"/>
        <c:noMultiLvlLbl val="0"/>
      </c:catAx>
      <c:valAx>
        <c:axId val="14146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5143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21490933512"/>
          <c:y val="0.120006977149834"/>
          <c:w val="0.379046339825386"/>
          <c:h val="0.129251700680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tarraña / Matarranya</a:t>
            </a:r>
          </a:p>
        </c:rich>
      </c:tx>
      <c:layout>
        <c:manualLayout>
          <c:xMode val="edge"/>
          <c:yMode val="edge"/>
          <c:x val="0.039156211222942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0087935279634"/>
          <c:w val="0.930787260443954"/>
          <c:h val="0.7055926837847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H$6:$AH$23</c:f>
              <c:numCache>
                <c:formatCode>General</c:formatCode>
                <c:ptCount val="18"/>
                <c:pt idx="0">
                  <c:v>-0.0197044334975369</c:v>
                </c:pt>
                <c:pt idx="1">
                  <c:v>-0.0361247947454844</c:v>
                </c:pt>
                <c:pt idx="2">
                  <c:v>-0.0246305418719212</c:v>
                </c:pt>
                <c:pt idx="3">
                  <c:v>-0.0328407224958949</c:v>
                </c:pt>
                <c:pt idx="4">
                  <c:v>-0.0607553366174056</c:v>
                </c:pt>
                <c:pt idx="5">
                  <c:v>-0.149425287356322</c:v>
                </c:pt>
                <c:pt idx="6">
                  <c:v>-0.0853858784893268</c:v>
                </c:pt>
                <c:pt idx="7">
                  <c:v>-0.0722495894909688</c:v>
                </c:pt>
                <c:pt idx="8">
                  <c:v>-0.0607553366174056</c:v>
                </c:pt>
                <c:pt idx="9">
                  <c:v>-0.0443349753694581</c:v>
                </c:pt>
                <c:pt idx="10">
                  <c:v>-0.0295566502463054</c:v>
                </c:pt>
                <c:pt idx="11">
                  <c:v>-0.013136288998358</c:v>
                </c:pt>
                <c:pt idx="12">
                  <c:v>-0.0114942528735632</c:v>
                </c:pt>
                <c:pt idx="13">
                  <c:v>-0.00656814449917898</c:v>
                </c:pt>
                <c:pt idx="14">
                  <c:v>0</c:v>
                </c:pt>
                <c:pt idx="15">
                  <c:v>0</c:v>
                </c:pt>
                <c:pt idx="16">
                  <c:v>-0.001642036124794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H$30:$AH$47</c:f>
              <c:numCache>
                <c:formatCode>General</c:formatCode>
                <c:ptCount val="18"/>
                <c:pt idx="0">
                  <c:v>0.0164203612479475</c:v>
                </c:pt>
                <c:pt idx="1">
                  <c:v>0.0262725779967159</c:v>
                </c:pt>
                <c:pt idx="2">
                  <c:v>0.0147783251231527</c:v>
                </c:pt>
                <c:pt idx="3">
                  <c:v>0.0213464696223317</c:v>
                </c:pt>
                <c:pt idx="4">
                  <c:v>0.0476190476190476</c:v>
                </c:pt>
                <c:pt idx="5">
                  <c:v>0.0558292282430214</c:v>
                </c:pt>
                <c:pt idx="6">
                  <c:v>0.0426929392446634</c:v>
                </c:pt>
                <c:pt idx="7">
                  <c:v>0.0344827586206897</c:v>
                </c:pt>
                <c:pt idx="8">
                  <c:v>0.0311986863711002</c:v>
                </c:pt>
                <c:pt idx="9">
                  <c:v>0.0229885057471264</c:v>
                </c:pt>
                <c:pt idx="10">
                  <c:v>0.0164203612479475</c:v>
                </c:pt>
                <c:pt idx="11">
                  <c:v>0.00821018062397373</c:v>
                </c:pt>
                <c:pt idx="12">
                  <c:v>0.00492610837438424</c:v>
                </c:pt>
                <c:pt idx="13">
                  <c:v>0.00492610837438424</c:v>
                </c:pt>
                <c:pt idx="14">
                  <c:v>0.00164203612479475</c:v>
                </c:pt>
                <c:pt idx="15">
                  <c:v>0.0016420361247947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2849661"/>
        <c:axId val="17382741"/>
      </c:barChart>
      <c:catAx>
        <c:axId val="42849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7382741"/>
        <c:crossesAt val="0"/>
        <c:auto val="1"/>
        <c:lblAlgn val="ctr"/>
        <c:lblOffset val="100"/>
        <c:noMultiLvlLbl val="0"/>
      </c:catAx>
      <c:valAx>
        <c:axId val="173827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8496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93547497587"/>
          <c:y val="0.106401688357369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440016476161"/>
          <c:y val="0.106054449410809"/>
          <c:w val="0.974255998352384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283212896053363</c:v>
                </c:pt>
                <c:pt idx="1">
                  <c:v>-0.0256531406336854</c:v>
                </c:pt>
                <c:pt idx="2">
                  <c:v>-0.0240550305725403</c:v>
                </c:pt>
                <c:pt idx="3">
                  <c:v>-0.0294886047804336</c:v>
                </c:pt>
                <c:pt idx="4">
                  <c:v>-0.0579766536964981</c:v>
                </c:pt>
                <c:pt idx="5">
                  <c:v>-0.0966231239577543</c:v>
                </c:pt>
                <c:pt idx="6">
                  <c:v>-0.0971095052807115</c:v>
                </c:pt>
                <c:pt idx="7">
                  <c:v>-0.0770150083379655</c:v>
                </c:pt>
                <c:pt idx="8">
                  <c:v>-0.0488743746525848</c:v>
                </c:pt>
                <c:pt idx="9">
                  <c:v>-0.0310172317954419</c:v>
                </c:pt>
                <c:pt idx="10">
                  <c:v>-0.0160922734852696</c:v>
                </c:pt>
                <c:pt idx="11">
                  <c:v>-0.00764313507504169</c:v>
                </c:pt>
                <c:pt idx="12">
                  <c:v>-0.0038076709282935</c:v>
                </c:pt>
                <c:pt idx="13">
                  <c:v>-0.00287659811006115</c:v>
                </c:pt>
                <c:pt idx="14">
                  <c:v>-0.00177876598110061</c:v>
                </c:pt>
                <c:pt idx="15">
                  <c:v>-0.000917176209005003</c:v>
                </c:pt>
                <c:pt idx="16">
                  <c:v>-0.000305725403001668</c:v>
                </c:pt>
                <c:pt idx="17">
                  <c:v>-0.000361311839911062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28029460811562</c:v>
                </c:pt>
                <c:pt idx="1">
                  <c:v>0.0252223457476376</c:v>
                </c:pt>
                <c:pt idx="2">
                  <c:v>0.0247081712062257</c:v>
                </c:pt>
                <c:pt idx="3">
                  <c:v>0.0271678710394664</c:v>
                </c:pt>
                <c:pt idx="4">
                  <c:v>0.0566286826014453</c:v>
                </c:pt>
                <c:pt idx="5">
                  <c:v>0.0750972762645914</c:v>
                </c:pt>
                <c:pt idx="6">
                  <c:v>0.064633129516398</c:v>
                </c:pt>
                <c:pt idx="7">
                  <c:v>0.0507782101167315</c:v>
                </c:pt>
                <c:pt idx="8">
                  <c:v>0.0343246247915509</c:v>
                </c:pt>
                <c:pt idx="9">
                  <c:v>0.0241662034463591</c:v>
                </c:pt>
                <c:pt idx="10">
                  <c:v>0.0150083379655364</c:v>
                </c:pt>
                <c:pt idx="11">
                  <c:v>0.00965814341300723</c:v>
                </c:pt>
                <c:pt idx="12">
                  <c:v>0.00557254030016676</c:v>
                </c:pt>
                <c:pt idx="13">
                  <c:v>0.0032934963868816</c:v>
                </c:pt>
                <c:pt idx="14">
                  <c:v>0.00301556420233463</c:v>
                </c:pt>
                <c:pt idx="15">
                  <c:v>0.00136186770428016</c:v>
                </c:pt>
                <c:pt idx="16">
                  <c:v>0.00084769316286826</c:v>
                </c:pt>
                <c:pt idx="17">
                  <c:v>0.00056976097832129</c:v>
                </c:pt>
              </c:numCache>
            </c:numRef>
          </c:val>
        </c:ser>
        <c:gapWidth val="20"/>
        <c:overlap val="100"/>
        <c:axId val="87546053"/>
        <c:axId val="60499983"/>
      </c:barChart>
      <c:catAx>
        <c:axId val="875460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0499983"/>
        <c:crossesAt val="0"/>
        <c:auto val="1"/>
        <c:lblAlgn val="ctr"/>
        <c:lblOffset val="100"/>
        <c:noMultiLvlLbl val="0"/>
      </c:catAx>
      <c:valAx>
        <c:axId val="6049998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54605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22459067037"/>
          <c:y val="0.0253961804144657"/>
          <c:w val="0.53042940994748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410977607864555"/>
          <c:y val="0.0435540069686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54355400696864"/>
          <c:w val="0.931594756963408"/>
          <c:h val="0.7015679442508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I$6:$AI$23</c:f>
              <c:numCache>
                <c:formatCode>General</c:formatCode>
                <c:ptCount val="18"/>
                <c:pt idx="0">
                  <c:v>-0.0274244176441434</c:v>
                </c:pt>
                <c:pt idx="1">
                  <c:v>-0.0268255410540228</c:v>
                </c:pt>
                <c:pt idx="2">
                  <c:v>-0.0244093837766397</c:v>
                </c:pt>
                <c:pt idx="3">
                  <c:v>-0.0294378820419627</c:v>
                </c:pt>
                <c:pt idx="4">
                  <c:v>-0.0594539897571452</c:v>
                </c:pt>
                <c:pt idx="5">
                  <c:v>-0.101024285478275</c:v>
                </c:pt>
                <c:pt idx="6">
                  <c:v>-0.0995787212952255</c:v>
                </c:pt>
                <c:pt idx="7">
                  <c:v>-0.0779262349248307</c:v>
                </c:pt>
                <c:pt idx="8">
                  <c:v>-0.0499855443581695</c:v>
                </c:pt>
                <c:pt idx="9">
                  <c:v>-0.031802412027094</c:v>
                </c:pt>
                <c:pt idx="10">
                  <c:v>-0.0162109697670577</c:v>
                </c:pt>
                <c:pt idx="11">
                  <c:v>-0.00780604658846853</c:v>
                </c:pt>
                <c:pt idx="12">
                  <c:v>-0.00401660333718817</c:v>
                </c:pt>
                <c:pt idx="13">
                  <c:v>-0.00290145382454981</c:v>
                </c:pt>
                <c:pt idx="14">
                  <c:v>-0.00178630431191145</c:v>
                </c:pt>
                <c:pt idx="15">
                  <c:v>-0.000877663968280192</c:v>
                </c:pt>
                <c:pt idx="16">
                  <c:v>-0.000371716504212787</c:v>
                </c:pt>
                <c:pt idx="17">
                  <c:v>-0.000392367421113497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I$30:$AI$47</c:f>
              <c:numCache>
                <c:formatCode>General</c:formatCode>
                <c:ptCount val="18"/>
                <c:pt idx="0">
                  <c:v>0.0266603337188171</c:v>
                </c:pt>
                <c:pt idx="1">
                  <c:v>0.0256794151660334</c:v>
                </c:pt>
                <c:pt idx="2">
                  <c:v>0.0240892945646787</c:v>
                </c:pt>
                <c:pt idx="3">
                  <c:v>0.0264331736329093</c:v>
                </c:pt>
                <c:pt idx="4">
                  <c:v>0.0543222369073187</c:v>
                </c:pt>
                <c:pt idx="5">
                  <c:v>0.0731868494961176</c:v>
                </c:pt>
                <c:pt idx="6">
                  <c:v>0.063284734842227</c:v>
                </c:pt>
                <c:pt idx="7">
                  <c:v>0.0492421113497439</c:v>
                </c:pt>
                <c:pt idx="8">
                  <c:v>0.0337435982157608</c:v>
                </c:pt>
                <c:pt idx="9">
                  <c:v>0.0233252106393524</c:v>
                </c:pt>
                <c:pt idx="10">
                  <c:v>0.0146724764579547</c:v>
                </c:pt>
                <c:pt idx="11">
                  <c:v>0.00901412522716009</c:v>
                </c:pt>
                <c:pt idx="12">
                  <c:v>0.00525565835123079</c:v>
                </c:pt>
                <c:pt idx="13">
                  <c:v>0.00334544853791508</c:v>
                </c:pt>
                <c:pt idx="14">
                  <c:v>0.00280852469849661</c:v>
                </c:pt>
                <c:pt idx="15">
                  <c:v>0.00139393689079795</c:v>
                </c:pt>
                <c:pt idx="16">
                  <c:v>0.00077440938377664</c:v>
                </c:pt>
                <c:pt idx="17">
                  <c:v>0.00053692383941847</c:v>
                </c:pt>
              </c:numCache>
            </c:numRef>
          </c:val>
        </c:ser>
        <c:gapWidth val="20"/>
        <c:overlap val="100"/>
        <c:axId val="73305645"/>
        <c:axId val="96085570"/>
      </c:barChart>
      <c:catAx>
        <c:axId val="73305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085570"/>
        <c:crossesAt val="0"/>
        <c:auto val="1"/>
        <c:lblAlgn val="ctr"/>
        <c:lblOffset val="100"/>
        <c:noMultiLvlLbl val="0"/>
      </c:catAx>
      <c:valAx>
        <c:axId val="960855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3056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630256690333"/>
          <c:y val="0.122996515679443"/>
          <c:w val="0.385308574549427"/>
          <c:h val="0.129094076655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86440677966102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44784422809458"/>
          <c:w val="0.93206779661017"/>
          <c:h val="0.7114047287899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J$6:$AJ$23</c:f>
              <c:numCache>
                <c:formatCode>General</c:formatCode>
                <c:ptCount val="18"/>
                <c:pt idx="0">
                  <c:v>-0.0251784298176051</c:v>
                </c:pt>
                <c:pt idx="1">
                  <c:v>-0.0291435368754956</c:v>
                </c:pt>
                <c:pt idx="2">
                  <c:v>-0.0243193232883955</c:v>
                </c:pt>
                <c:pt idx="3">
                  <c:v>-0.0262357916997092</c:v>
                </c:pt>
                <c:pt idx="4">
                  <c:v>-0.0574279672217817</c:v>
                </c:pt>
                <c:pt idx="5">
                  <c:v>-0.113005551149881</c:v>
                </c:pt>
                <c:pt idx="6">
                  <c:v>-0.110494316679884</c:v>
                </c:pt>
                <c:pt idx="7">
                  <c:v>-0.0864393338620143</c:v>
                </c:pt>
                <c:pt idx="8">
                  <c:v>-0.0524054982817869</c:v>
                </c:pt>
                <c:pt idx="9">
                  <c:v>-0.0325799629923341</c:v>
                </c:pt>
                <c:pt idx="10">
                  <c:v>-0.0158604282315623</c:v>
                </c:pt>
                <c:pt idx="11">
                  <c:v>-0.00819455458630716</c:v>
                </c:pt>
                <c:pt idx="12">
                  <c:v>-0.00482421358710019</c:v>
                </c:pt>
                <c:pt idx="13">
                  <c:v>-0.00343642611683849</c:v>
                </c:pt>
                <c:pt idx="14">
                  <c:v>-0.0021147237642083</c:v>
                </c:pt>
                <c:pt idx="15">
                  <c:v>-0.000925191646841131</c:v>
                </c:pt>
                <c:pt idx="16">
                  <c:v>-0.000859106529209622</c:v>
                </c:pt>
                <c:pt idx="17">
                  <c:v>-0.000528680941052075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J$30:$AJ$47</c:f>
              <c:numCache>
                <c:formatCode>General</c:formatCode>
                <c:ptCount val="18"/>
                <c:pt idx="0">
                  <c:v>0.0239228125826064</c:v>
                </c:pt>
                <c:pt idx="1">
                  <c:v>0.0261036214644462</c:v>
                </c:pt>
                <c:pt idx="2">
                  <c:v>0.0206846418186624</c:v>
                </c:pt>
                <c:pt idx="3">
                  <c:v>0.0239228125826064</c:v>
                </c:pt>
                <c:pt idx="4">
                  <c:v>0.0481760507533703</c:v>
                </c:pt>
                <c:pt idx="5">
                  <c:v>0.0680676711604547</c:v>
                </c:pt>
                <c:pt idx="6">
                  <c:v>0.0617234998678298</c:v>
                </c:pt>
                <c:pt idx="7">
                  <c:v>0.0464578376949511</c:v>
                </c:pt>
                <c:pt idx="8">
                  <c:v>0.0326460481099656</c:v>
                </c:pt>
                <c:pt idx="9">
                  <c:v>0.0198255352894528</c:v>
                </c:pt>
                <c:pt idx="10">
                  <c:v>0.0132831086439334</c:v>
                </c:pt>
                <c:pt idx="11">
                  <c:v>0.0077319587628866</c:v>
                </c:pt>
                <c:pt idx="12">
                  <c:v>0.00482421358710019</c:v>
                </c:pt>
                <c:pt idx="13">
                  <c:v>0.00350251123447</c:v>
                </c:pt>
                <c:pt idx="14">
                  <c:v>0.00224689399947132</c:v>
                </c:pt>
                <c:pt idx="15">
                  <c:v>0.00165212794078773</c:v>
                </c:pt>
                <c:pt idx="16">
                  <c:v>0.000594766058683584</c:v>
                </c:pt>
                <c:pt idx="17">
                  <c:v>0.000660851176315094</c:v>
                </c:pt>
              </c:numCache>
            </c:numRef>
          </c:val>
        </c:ser>
        <c:gapWidth val="20"/>
        <c:overlap val="100"/>
        <c:axId val="76194154"/>
        <c:axId val="87195477"/>
      </c:barChart>
      <c:catAx>
        <c:axId val="76194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195477"/>
        <c:crossesAt val="0"/>
        <c:auto val="1"/>
        <c:lblAlgn val="ctr"/>
        <c:lblOffset val="100"/>
        <c:noMultiLvlLbl val="0"/>
      </c:catAx>
      <c:valAx>
        <c:axId val="871954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61941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59322033898"/>
          <c:y val="0.0964881780250348"/>
          <c:w val="0.38264406779661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63340563991323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29934924078"/>
          <c:y val="0.24405072086156"/>
          <c:w val="0.932077006507592"/>
          <c:h val="0.7126975855480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L$6:$AL$23</c:f>
              <c:numCache>
                <c:formatCode>General</c:formatCode>
                <c:ptCount val="18"/>
                <c:pt idx="0">
                  <c:v>-0.0242927429274293</c:v>
                </c:pt>
                <c:pt idx="1">
                  <c:v>-0.0318778187781878</c:v>
                </c:pt>
                <c:pt idx="2">
                  <c:v>-0.0271627716277163</c:v>
                </c:pt>
                <c:pt idx="3">
                  <c:v>-0.034030340303403</c:v>
                </c:pt>
                <c:pt idx="4">
                  <c:v>-0.0734932349323493</c:v>
                </c:pt>
                <c:pt idx="5">
                  <c:v>-0.11490364903649</c:v>
                </c:pt>
                <c:pt idx="6">
                  <c:v>-0.100861008610086</c:v>
                </c:pt>
                <c:pt idx="7">
                  <c:v>-0.0714432144321443</c:v>
                </c:pt>
                <c:pt idx="8">
                  <c:v>-0.0544280442804428</c:v>
                </c:pt>
                <c:pt idx="9">
                  <c:v>-0.0363878638786388</c:v>
                </c:pt>
                <c:pt idx="10">
                  <c:v>-0.017630176301763</c:v>
                </c:pt>
                <c:pt idx="11">
                  <c:v>-0.00840508405084051</c:v>
                </c:pt>
                <c:pt idx="12">
                  <c:v>-0.0043050430504305</c:v>
                </c:pt>
                <c:pt idx="13">
                  <c:v>-0.0022550225502255</c:v>
                </c:pt>
                <c:pt idx="14">
                  <c:v>-0.00133251332513325</c:v>
                </c:pt>
                <c:pt idx="15">
                  <c:v>-0.000512505125051251</c:v>
                </c:pt>
                <c:pt idx="16">
                  <c:v>-0.00010250102501025</c:v>
                </c:pt>
                <c:pt idx="17">
                  <c:v>-0.000410004100041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L$30:$AL$47</c:f>
              <c:numCache>
                <c:formatCode>General</c:formatCode>
                <c:ptCount val="18"/>
                <c:pt idx="0">
                  <c:v>0.0208077080770808</c:v>
                </c:pt>
                <c:pt idx="1">
                  <c:v>0.0283927839278393</c:v>
                </c:pt>
                <c:pt idx="2">
                  <c:v>0.0248052480524805</c:v>
                </c:pt>
                <c:pt idx="3">
                  <c:v>0.0249077490774908</c:v>
                </c:pt>
                <c:pt idx="4">
                  <c:v>0.0468429684296843</c:v>
                </c:pt>
                <c:pt idx="5">
                  <c:v>0.0670356703567036</c:v>
                </c:pt>
                <c:pt idx="6">
                  <c:v>0.0557605576055761</c:v>
                </c:pt>
                <c:pt idx="7">
                  <c:v>0.042230422304223</c:v>
                </c:pt>
                <c:pt idx="8">
                  <c:v>0.031160311603116</c:v>
                </c:pt>
                <c:pt idx="9">
                  <c:v>0.022550225502255</c:v>
                </c:pt>
                <c:pt idx="10">
                  <c:v>0.014350143501435</c:v>
                </c:pt>
                <c:pt idx="11">
                  <c:v>0.00625256252562526</c:v>
                </c:pt>
                <c:pt idx="12">
                  <c:v>0.00358753587535875</c:v>
                </c:pt>
                <c:pt idx="13">
                  <c:v>0.0034850348503485</c:v>
                </c:pt>
                <c:pt idx="14">
                  <c:v>0.00215252152521525</c:v>
                </c:pt>
                <c:pt idx="15">
                  <c:v>0.001230012300123</c:v>
                </c:pt>
                <c:pt idx="16">
                  <c:v>0.000512505125051251</c:v>
                </c:pt>
                <c:pt idx="17">
                  <c:v>0.00010250102501025</c:v>
                </c:pt>
              </c:numCache>
            </c:numRef>
          </c:val>
        </c:ser>
        <c:gapWidth val="20"/>
        <c:overlap val="100"/>
        <c:axId val="77644208"/>
        <c:axId val="84441684"/>
      </c:barChart>
      <c:catAx>
        <c:axId val="77644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4441684"/>
        <c:crossesAt val="0"/>
        <c:auto val="1"/>
        <c:lblAlgn val="ctr"/>
        <c:lblOffset val="100"/>
        <c:noMultiLvlLbl val="0"/>
      </c:catAx>
      <c:valAx>
        <c:axId val="844416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76442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906724511931"/>
          <c:y val="0.0934514504081987"/>
          <c:w val="0.382592190889371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85964912280702"/>
          <c:y val="0.0437521876093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462887989204"/>
          <c:y val="0.250962548127406"/>
          <c:w val="0.93225371120108"/>
          <c:h val="0.705110255512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N$6:$AN$23</c:f>
              <c:numCache>
                <c:formatCode>General</c:formatCode>
                <c:ptCount val="18"/>
                <c:pt idx="0">
                  <c:v>-0.0283212896053363</c:v>
                </c:pt>
                <c:pt idx="1">
                  <c:v>-0.0256531406336854</c:v>
                </c:pt>
                <c:pt idx="2">
                  <c:v>-0.0240550305725403</c:v>
                </c:pt>
                <c:pt idx="3">
                  <c:v>-0.0294886047804336</c:v>
                </c:pt>
                <c:pt idx="4">
                  <c:v>-0.0579766536964981</c:v>
                </c:pt>
                <c:pt idx="5">
                  <c:v>-0.0966231239577543</c:v>
                </c:pt>
                <c:pt idx="6">
                  <c:v>-0.0971095052807115</c:v>
                </c:pt>
                <c:pt idx="7">
                  <c:v>-0.0770150083379655</c:v>
                </c:pt>
                <c:pt idx="8">
                  <c:v>-0.0488743746525848</c:v>
                </c:pt>
                <c:pt idx="9">
                  <c:v>-0.0310172317954419</c:v>
                </c:pt>
                <c:pt idx="10">
                  <c:v>-0.0160922734852696</c:v>
                </c:pt>
                <c:pt idx="11">
                  <c:v>-0.00764313507504169</c:v>
                </c:pt>
                <c:pt idx="12">
                  <c:v>-0.0038076709282935</c:v>
                </c:pt>
                <c:pt idx="13">
                  <c:v>-0.00287659811006115</c:v>
                </c:pt>
                <c:pt idx="14">
                  <c:v>-0.00177876598110061</c:v>
                </c:pt>
                <c:pt idx="15">
                  <c:v>-0.000917176209005003</c:v>
                </c:pt>
                <c:pt idx="16">
                  <c:v>-0.000305725403001668</c:v>
                </c:pt>
                <c:pt idx="17">
                  <c:v>-0.00036131183991106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N$30:$AN$47</c:f>
              <c:numCache>
                <c:formatCode>General</c:formatCode>
                <c:ptCount val="18"/>
                <c:pt idx="0">
                  <c:v>0.028029460811562</c:v>
                </c:pt>
                <c:pt idx="1">
                  <c:v>0.0252223457476376</c:v>
                </c:pt>
                <c:pt idx="2">
                  <c:v>0.0247081712062257</c:v>
                </c:pt>
                <c:pt idx="3">
                  <c:v>0.0271678710394664</c:v>
                </c:pt>
                <c:pt idx="4">
                  <c:v>0.0566286826014453</c:v>
                </c:pt>
                <c:pt idx="5">
                  <c:v>0.0750972762645914</c:v>
                </c:pt>
                <c:pt idx="6">
                  <c:v>0.064633129516398</c:v>
                </c:pt>
                <c:pt idx="7">
                  <c:v>0.0507782101167315</c:v>
                </c:pt>
                <c:pt idx="8">
                  <c:v>0.0343246247915509</c:v>
                </c:pt>
                <c:pt idx="9">
                  <c:v>0.0241662034463591</c:v>
                </c:pt>
                <c:pt idx="10">
                  <c:v>0.0150083379655364</c:v>
                </c:pt>
                <c:pt idx="11">
                  <c:v>0.00965814341300723</c:v>
                </c:pt>
                <c:pt idx="12">
                  <c:v>0.00557254030016676</c:v>
                </c:pt>
                <c:pt idx="13">
                  <c:v>0.0032934963868816</c:v>
                </c:pt>
                <c:pt idx="14">
                  <c:v>0.00301556420233463</c:v>
                </c:pt>
                <c:pt idx="15">
                  <c:v>0.00136186770428016</c:v>
                </c:pt>
                <c:pt idx="16">
                  <c:v>0.00084769316286826</c:v>
                </c:pt>
                <c:pt idx="17">
                  <c:v>0.00056976097832129</c:v>
                </c:pt>
              </c:numCache>
            </c:numRef>
          </c:val>
        </c:ser>
        <c:gapWidth val="20"/>
        <c:overlap val="100"/>
        <c:axId val="47064840"/>
        <c:axId val="39013026"/>
      </c:barChart>
      <c:catAx>
        <c:axId val="47064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013026"/>
        <c:crossesAt val="0"/>
        <c:auto val="1"/>
        <c:lblAlgn val="ctr"/>
        <c:lblOffset val="100"/>
        <c:noMultiLvlLbl val="0"/>
      </c:catAx>
      <c:valAx>
        <c:axId val="390130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0648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059379217274"/>
          <c:y val="0.12355617780889"/>
          <c:w val="0.380836707152497"/>
          <c:h val="0.129681484074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447541203269463"/>
          <c:y val="0.0425132320300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51748626558"/>
          <c:y val="0.24278640942462"/>
          <c:w val="0.932734825137344"/>
          <c:h val="0.714017415058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K$6:$AK$23</c:f>
              <c:numCache>
                <c:formatCode>General</c:formatCode>
                <c:ptCount val="18"/>
                <c:pt idx="0">
                  <c:v>-0.0281989084293511</c:v>
                </c:pt>
                <c:pt idx="1">
                  <c:v>-0.0306246209824136</c:v>
                </c:pt>
                <c:pt idx="2">
                  <c:v>-0.0239539114614918</c:v>
                </c:pt>
                <c:pt idx="3">
                  <c:v>-0.0306246209824136</c:v>
                </c:pt>
                <c:pt idx="4">
                  <c:v>-0.0500303214069133</c:v>
                </c:pt>
                <c:pt idx="5">
                  <c:v>-0.0982413583990297</c:v>
                </c:pt>
                <c:pt idx="6">
                  <c:v>-0.105518496058217</c:v>
                </c:pt>
                <c:pt idx="7">
                  <c:v>-0.0739842328684051</c:v>
                </c:pt>
                <c:pt idx="8">
                  <c:v>-0.0494238932686477</c:v>
                </c:pt>
                <c:pt idx="9">
                  <c:v>-0.0327471194663432</c:v>
                </c:pt>
                <c:pt idx="10">
                  <c:v>-0.014251061249242</c:v>
                </c:pt>
                <c:pt idx="11">
                  <c:v>-0.00667070952092177</c:v>
                </c:pt>
                <c:pt idx="12">
                  <c:v>-0.00303214069132808</c:v>
                </c:pt>
                <c:pt idx="13">
                  <c:v>-0.00272892662219527</c:v>
                </c:pt>
                <c:pt idx="14">
                  <c:v>-0.00151607034566404</c:v>
                </c:pt>
                <c:pt idx="15">
                  <c:v>-0.000303214069132808</c:v>
                </c:pt>
                <c:pt idx="16">
                  <c:v>-0.000303214069132808</c:v>
                </c:pt>
                <c:pt idx="17">
                  <c:v>-0.000303214069132808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K$30:$AK$47</c:f>
              <c:numCache>
                <c:formatCode>General</c:formatCode>
                <c:ptCount val="18"/>
                <c:pt idx="0">
                  <c:v>0.0285021224984839</c:v>
                </c:pt>
                <c:pt idx="1">
                  <c:v>0.0245603395997574</c:v>
                </c:pt>
                <c:pt idx="2">
                  <c:v>0.0212249848392965</c:v>
                </c:pt>
                <c:pt idx="3">
                  <c:v>0.0357792601576713</c:v>
                </c:pt>
                <c:pt idx="4">
                  <c:v>0.0560946027895694</c:v>
                </c:pt>
                <c:pt idx="5">
                  <c:v>0.0739842328684051</c:v>
                </c:pt>
                <c:pt idx="6">
                  <c:v>0.0657974530018193</c:v>
                </c:pt>
                <c:pt idx="7">
                  <c:v>0.0515463917525773</c:v>
                </c:pt>
                <c:pt idx="8">
                  <c:v>0.0324439053972104</c:v>
                </c:pt>
                <c:pt idx="9">
                  <c:v>0.0209217707701637</c:v>
                </c:pt>
                <c:pt idx="10">
                  <c:v>0.015767131594906</c:v>
                </c:pt>
                <c:pt idx="11">
                  <c:v>0.007883565797453</c:v>
                </c:pt>
                <c:pt idx="12">
                  <c:v>0.00454821103699212</c:v>
                </c:pt>
                <c:pt idx="13">
                  <c:v>0.00363856882959369</c:v>
                </c:pt>
                <c:pt idx="14">
                  <c:v>0.00151607034566404</c:v>
                </c:pt>
                <c:pt idx="15">
                  <c:v>0.00242571255306246</c:v>
                </c:pt>
                <c:pt idx="16">
                  <c:v>0.000303214069132808</c:v>
                </c:pt>
                <c:pt idx="17">
                  <c:v>0.000606428138265616</c:v>
                </c:pt>
              </c:numCache>
            </c:numRef>
          </c:val>
        </c:ser>
        <c:gapWidth val="20"/>
        <c:overlap val="100"/>
        <c:axId val="3577089"/>
        <c:axId val="87983349"/>
      </c:barChart>
      <c:catAx>
        <c:axId val="3577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983349"/>
        <c:crossesAt val="0"/>
        <c:auto val="1"/>
        <c:lblAlgn val="ctr"/>
        <c:lblOffset val="100"/>
        <c:noMultiLvlLbl val="0"/>
      </c:catAx>
      <c:valAx>
        <c:axId val="879833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770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690740988878"/>
          <c:y val="0.0974901826873826"/>
          <c:w val="0.378132118451025"/>
          <c:h val="0.126515280860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79051701044736"/>
          <c:y val="0.0428963623884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720867934637"/>
          <c:y val="0.249485243651338"/>
          <c:w val="0.932627913206536"/>
          <c:h val="0.7077899794097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M$6:$AM$23</c:f>
              <c:numCache>
                <c:formatCode>General</c:formatCode>
                <c:ptCount val="18"/>
                <c:pt idx="0">
                  <c:v>-0.0169584245076586</c:v>
                </c:pt>
                <c:pt idx="1">
                  <c:v>-0.0289934354485777</c:v>
                </c:pt>
                <c:pt idx="2">
                  <c:v>-0.0229759299781182</c:v>
                </c:pt>
                <c:pt idx="3">
                  <c:v>-0.0339168490153173</c:v>
                </c:pt>
                <c:pt idx="4">
                  <c:v>-0.0574398249452954</c:v>
                </c:pt>
                <c:pt idx="5">
                  <c:v>-0.0891684901531729</c:v>
                </c:pt>
                <c:pt idx="6">
                  <c:v>-0.0869803063457331</c:v>
                </c:pt>
                <c:pt idx="7">
                  <c:v>-0.0645514223194748</c:v>
                </c:pt>
                <c:pt idx="8">
                  <c:v>-0.0481400437636762</c:v>
                </c:pt>
                <c:pt idx="9">
                  <c:v>-0.0317286652078775</c:v>
                </c:pt>
                <c:pt idx="10">
                  <c:v>-0.0169584245076586</c:v>
                </c:pt>
                <c:pt idx="11">
                  <c:v>-0.00929978118161926</c:v>
                </c:pt>
                <c:pt idx="12">
                  <c:v>-0.00382932166301969</c:v>
                </c:pt>
                <c:pt idx="13">
                  <c:v>-0.00273522975929978</c:v>
                </c:pt>
                <c:pt idx="14">
                  <c:v>-0.00054704595185995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M$30:$AM$47</c:f>
              <c:numCache>
                <c:formatCode>General</c:formatCode>
                <c:ptCount val="18"/>
                <c:pt idx="0">
                  <c:v>0.0136761487964989</c:v>
                </c:pt>
                <c:pt idx="1">
                  <c:v>0.0273522975929978</c:v>
                </c:pt>
                <c:pt idx="2">
                  <c:v>0.0268052516411379</c:v>
                </c:pt>
                <c:pt idx="3">
                  <c:v>0.025164113785558</c:v>
                </c:pt>
                <c:pt idx="4">
                  <c:v>0.0454048140043764</c:v>
                </c:pt>
                <c:pt idx="5">
                  <c:v>0.0891684901531729</c:v>
                </c:pt>
                <c:pt idx="6">
                  <c:v>0.0727571115973742</c:v>
                </c:pt>
                <c:pt idx="7">
                  <c:v>0.0607221006564551</c:v>
                </c:pt>
                <c:pt idx="8">
                  <c:v>0.0404814004376368</c:v>
                </c:pt>
                <c:pt idx="9">
                  <c:v>0.0404814004376368</c:v>
                </c:pt>
                <c:pt idx="10">
                  <c:v>0.0207877461706783</c:v>
                </c:pt>
                <c:pt idx="11">
                  <c:v>0.00765864332603939</c:v>
                </c:pt>
                <c:pt idx="12">
                  <c:v>0.00437636761487965</c:v>
                </c:pt>
                <c:pt idx="13">
                  <c:v>0.00437636761487965</c:v>
                </c:pt>
                <c:pt idx="14">
                  <c:v>0.00218818380743983</c:v>
                </c:pt>
                <c:pt idx="15">
                  <c:v>0.00273522975929978</c:v>
                </c:pt>
                <c:pt idx="16">
                  <c:v>0.00109409190371991</c:v>
                </c:pt>
                <c:pt idx="17">
                  <c:v>0.000547045951859956</c:v>
                </c:pt>
              </c:numCache>
            </c:numRef>
          </c:val>
        </c:ser>
        <c:gapWidth val="20"/>
        <c:overlap val="100"/>
        <c:axId val="97465155"/>
        <c:axId val="30054116"/>
      </c:barChart>
      <c:catAx>
        <c:axId val="97465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054116"/>
        <c:crossesAt val="0"/>
        <c:auto val="1"/>
        <c:lblAlgn val="ctr"/>
        <c:lblOffset val="100"/>
        <c:noMultiLvlLbl val="0"/>
      </c:catAx>
      <c:valAx>
        <c:axId val="300541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4651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805786230914"/>
          <c:y val="0.112560054907344"/>
          <c:w val="0.3779801768015"/>
          <c:h val="0.1211393273850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02298850574713"/>
          <c:y val="0.043200276481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80139000267"/>
          <c:y val="0.249524796958701"/>
          <c:w val="0.932771986099973"/>
          <c:h val="0.707620528771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O$6:$AO$23</c:f>
              <c:numCache>
                <c:formatCode>General</c:formatCode>
                <c:ptCount val="18"/>
                <c:pt idx="0">
                  <c:v>-0.0308572086507647</c:v>
                </c:pt>
                <c:pt idx="1">
                  <c:v>-0.0263476041526741</c:v>
                </c:pt>
                <c:pt idx="2">
                  <c:v>-0.0248316094490607</c:v>
                </c:pt>
                <c:pt idx="3">
                  <c:v>-0.0291876954961524</c:v>
                </c:pt>
                <c:pt idx="4">
                  <c:v>-0.0542687724280862</c:v>
                </c:pt>
                <c:pt idx="5">
                  <c:v>-0.089443687513193</c:v>
                </c:pt>
                <c:pt idx="6">
                  <c:v>-0.0907677841530579</c:v>
                </c:pt>
                <c:pt idx="7">
                  <c:v>-0.0732666807391914</c:v>
                </c:pt>
                <c:pt idx="8">
                  <c:v>-0.0478593770988851</c:v>
                </c:pt>
                <c:pt idx="9">
                  <c:v>-0.028592811498532</c:v>
                </c:pt>
                <c:pt idx="10">
                  <c:v>-0.0152367062616338</c:v>
                </c:pt>
                <c:pt idx="11">
                  <c:v>-0.00736888564794381</c:v>
                </c:pt>
                <c:pt idx="12">
                  <c:v>-0.00379958166222103</c:v>
                </c:pt>
                <c:pt idx="13">
                  <c:v>-0.00301279960085203</c:v>
                </c:pt>
                <c:pt idx="14">
                  <c:v>-0.00191898063748537</c:v>
                </c:pt>
                <c:pt idx="15">
                  <c:v>-0.000978680125117538</c:v>
                </c:pt>
                <c:pt idx="16">
                  <c:v>-0.00036460632112222</c:v>
                </c:pt>
                <c:pt idx="17">
                  <c:v>-0.000441365546621635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O$30:$AO$47</c:f>
              <c:numCache>
                <c:formatCode>General</c:formatCode>
                <c:ptCount val="18"/>
                <c:pt idx="0">
                  <c:v>0.0305117921360173</c:v>
                </c:pt>
                <c:pt idx="1">
                  <c:v>0.0264051735717987</c:v>
                </c:pt>
                <c:pt idx="2">
                  <c:v>0.0257143405423039</c:v>
                </c:pt>
                <c:pt idx="3">
                  <c:v>0.0276141313734144</c:v>
                </c:pt>
                <c:pt idx="4">
                  <c:v>0.0582026827349312</c:v>
                </c:pt>
                <c:pt idx="5">
                  <c:v>0.0795801270365182</c:v>
                </c:pt>
                <c:pt idx="6">
                  <c:v>0.0665310587016177</c:v>
                </c:pt>
                <c:pt idx="7">
                  <c:v>0.0534244209475926</c:v>
                </c:pt>
                <c:pt idx="8">
                  <c:v>0.0362495442420986</c:v>
                </c:pt>
                <c:pt idx="9">
                  <c:v>0.0253497342211817</c:v>
                </c:pt>
                <c:pt idx="10">
                  <c:v>0.0156396921955057</c:v>
                </c:pt>
                <c:pt idx="11">
                  <c:v>0.0101514075722976</c:v>
                </c:pt>
                <c:pt idx="12">
                  <c:v>0.0060064093953292</c:v>
                </c:pt>
                <c:pt idx="13">
                  <c:v>0.00351173456659822</c:v>
                </c:pt>
                <c:pt idx="14">
                  <c:v>0.00337740592197425</c:v>
                </c:pt>
                <c:pt idx="15">
                  <c:v>0.00151599470361344</c:v>
                </c:pt>
                <c:pt idx="16">
                  <c:v>0.0010362495442421</c:v>
                </c:pt>
                <c:pt idx="17">
                  <c:v>0.000633263610370171</c:v>
                </c:pt>
              </c:numCache>
            </c:numRef>
          </c:val>
        </c:ser>
        <c:gapWidth val="20"/>
        <c:overlap val="100"/>
        <c:axId val="60058939"/>
        <c:axId val="99077445"/>
      </c:barChart>
      <c:catAx>
        <c:axId val="60058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9077445"/>
        <c:crossesAt val="0"/>
        <c:auto val="1"/>
        <c:lblAlgn val="ctr"/>
        <c:lblOffset val="100"/>
        <c:noMultiLvlLbl val="0"/>
      </c:catAx>
      <c:valAx>
        <c:axId val="990774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00589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90029403903"/>
          <c:y val="0.0986694314843615"/>
          <c:w val="0.377171879176691"/>
          <c:h val="0.128045619491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10000"/>
                </a:solidFill>
                <a:latin typeface="Arial"/>
              </a:defRPr>
            </a:pPr>
            <a:r>
              <a:rPr b="1" sz="1000" spc="-1" strike="noStrike">
                <a:solidFill>
                  <a:srgbClr val="01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418396471198755"/>
          <c:y val="0.0102140872691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33056564608"/>
          <c:y val="0.0983820885765648"/>
          <c:w val="0.885313959522574"/>
          <c:h val="0.8458081385847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'!$D$5:$D$37</c:f>
              <c:numCache>
                <c:formatCode>General</c:formatCode>
                <c:ptCount val="33"/>
                <c:pt idx="0">
                  <c:v>15.9837952306417</c:v>
                </c:pt>
                <c:pt idx="1">
                  <c:v>12.6782702039565</c:v>
                </c:pt>
                <c:pt idx="2">
                  <c:v>11.4908311502739</c:v>
                </c:pt>
                <c:pt idx="3">
                  <c:v>10.0446047724669</c:v>
                </c:pt>
                <c:pt idx="4">
                  <c:v>9.67329181950013</c:v>
                </c:pt>
                <c:pt idx="5">
                  <c:v>9.63721189332219</c:v>
                </c:pt>
                <c:pt idx="6">
                  <c:v>8.68067666550401</c:v>
                </c:pt>
                <c:pt idx="7">
                  <c:v>8.25659189295553</c:v>
                </c:pt>
                <c:pt idx="8">
                  <c:v>8.18620544947693</c:v>
                </c:pt>
                <c:pt idx="9">
                  <c:v>7.87447744332876</c:v>
                </c:pt>
                <c:pt idx="10">
                  <c:v>7.86253856793276</c:v>
                </c:pt>
                <c:pt idx="11">
                  <c:v>7.83631987162343</c:v>
                </c:pt>
                <c:pt idx="12">
                  <c:v>7.50698587719961</c:v>
                </c:pt>
                <c:pt idx="13">
                  <c:v>7.48923959827834</c:v>
                </c:pt>
                <c:pt idx="14">
                  <c:v>6.97594501718213</c:v>
                </c:pt>
                <c:pt idx="15">
                  <c:v>6.97155605131065</c:v>
                </c:pt>
                <c:pt idx="16">
                  <c:v>6.71442725402027</c:v>
                </c:pt>
                <c:pt idx="17">
                  <c:v>6.60442600276625</c:v>
                </c:pt>
                <c:pt idx="18">
                  <c:v>6.26455026455026</c:v>
                </c:pt>
                <c:pt idx="19">
                  <c:v>5.92111485953905</c:v>
                </c:pt>
                <c:pt idx="20">
                  <c:v>5.90320789372517</c:v>
                </c:pt>
                <c:pt idx="21">
                  <c:v>5.39784645504125</c:v>
                </c:pt>
                <c:pt idx="22">
                  <c:v>5.27607909654957</c:v>
                </c:pt>
                <c:pt idx="23">
                  <c:v>5.10799047384413</c:v>
                </c:pt>
                <c:pt idx="24">
                  <c:v>4.92919878114357</c:v>
                </c:pt>
                <c:pt idx="25">
                  <c:v>4.83850376611771</c:v>
                </c:pt>
                <c:pt idx="26">
                  <c:v>4.72085385878489</c:v>
                </c:pt>
                <c:pt idx="27">
                  <c:v>4.68664101154481</c:v>
                </c:pt>
                <c:pt idx="28">
                  <c:v>4.35930673580105</c:v>
                </c:pt>
                <c:pt idx="29">
                  <c:v>4.33400152070229</c:v>
                </c:pt>
                <c:pt idx="30">
                  <c:v>3.76286284748886</c:v>
                </c:pt>
                <c:pt idx="31">
                  <c:v>3.41537460696086</c:v>
                </c:pt>
                <c:pt idx="32">
                  <c:v>3.10285385941391</c:v>
                </c:pt>
              </c:numCache>
            </c:numRef>
          </c:val>
        </c:ser>
        <c:ser>
          <c:idx val="1"/>
          <c:order val="1"/>
          <c:tx>
            <c:strRef>
              <c:f>'21'!$F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'!$F$5:$F$37</c:f>
              <c:numCache>
                <c:formatCode>General</c:formatCode>
                <c:ptCount val="33"/>
                <c:pt idx="0">
                  <c:v>84.0162047693583</c:v>
                </c:pt>
                <c:pt idx="1">
                  <c:v>87.3217297960436</c:v>
                </c:pt>
                <c:pt idx="2">
                  <c:v>88.5091688497261</c:v>
                </c:pt>
                <c:pt idx="3">
                  <c:v>89.9553952275331</c:v>
                </c:pt>
                <c:pt idx="4">
                  <c:v>90.3267081804999</c:v>
                </c:pt>
                <c:pt idx="5">
                  <c:v>90.3627881066778</c:v>
                </c:pt>
                <c:pt idx="6">
                  <c:v>91.319323334496</c:v>
                </c:pt>
                <c:pt idx="7">
                  <c:v>91.7434081070445</c:v>
                </c:pt>
                <c:pt idx="8">
                  <c:v>91.8137945505231</c:v>
                </c:pt>
                <c:pt idx="9">
                  <c:v>92.1255225566712</c:v>
                </c:pt>
                <c:pt idx="10">
                  <c:v>92.1374614320672</c:v>
                </c:pt>
                <c:pt idx="11">
                  <c:v>92.1636801283766</c:v>
                </c:pt>
                <c:pt idx="12">
                  <c:v>92.4930141228004</c:v>
                </c:pt>
                <c:pt idx="13">
                  <c:v>92.5107604017217</c:v>
                </c:pt>
                <c:pt idx="14">
                  <c:v>93.0240549828179</c:v>
                </c:pt>
                <c:pt idx="15">
                  <c:v>93.0284439486893</c:v>
                </c:pt>
                <c:pt idx="16">
                  <c:v>93.2855727459797</c:v>
                </c:pt>
                <c:pt idx="17">
                  <c:v>93.3955739972338</c:v>
                </c:pt>
                <c:pt idx="18">
                  <c:v>93.7354497354497</c:v>
                </c:pt>
                <c:pt idx="19">
                  <c:v>94.078885140461</c:v>
                </c:pt>
                <c:pt idx="20">
                  <c:v>94.0967921062748</c:v>
                </c:pt>
                <c:pt idx="21">
                  <c:v>94.6021535449588</c:v>
                </c:pt>
                <c:pt idx="22">
                  <c:v>94.7239209034504</c:v>
                </c:pt>
                <c:pt idx="23">
                  <c:v>94.8920095261559</c:v>
                </c:pt>
                <c:pt idx="24">
                  <c:v>95.0708012188564</c:v>
                </c:pt>
                <c:pt idx="25">
                  <c:v>95.1614962338823</c:v>
                </c:pt>
                <c:pt idx="26">
                  <c:v>95.2791461412151</c:v>
                </c:pt>
                <c:pt idx="27">
                  <c:v>95.3133589884552</c:v>
                </c:pt>
                <c:pt idx="28">
                  <c:v>95.640693264199</c:v>
                </c:pt>
                <c:pt idx="29">
                  <c:v>95.6659984792977</c:v>
                </c:pt>
                <c:pt idx="30">
                  <c:v>96.2371371525111</c:v>
                </c:pt>
                <c:pt idx="31">
                  <c:v>96.5846253930392</c:v>
                </c:pt>
                <c:pt idx="32">
                  <c:v>96.8971461405861</c:v>
                </c:pt>
              </c:numCache>
            </c:numRef>
          </c:val>
        </c:ser>
        <c:gapWidth val="120"/>
        <c:overlap val="100"/>
        <c:axId val="88009720"/>
        <c:axId val="95198218"/>
      </c:barChart>
      <c:catAx>
        <c:axId val="88009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198218"/>
        <c:crossesAt val="0"/>
        <c:auto val="1"/>
        <c:lblAlgn val="ctr"/>
        <c:lblOffset val="100"/>
        <c:noMultiLvlLbl val="0"/>
      </c:catAx>
      <c:valAx>
        <c:axId val="9519821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0097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2169174883238"/>
          <c:y val="0.06091681647328"/>
          <c:w val="0.455371043072133"/>
          <c:h val="0.0158522634417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78164752377"/>
          <c:y val="0.0530498281786942"/>
          <c:w val="0.885945411880944"/>
          <c:h val="0.94695017182130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'!$D$5:$D$37</c:f>
              <c:numCache>
                <c:formatCode>General</c:formatCode>
                <c:ptCount val="33"/>
                <c:pt idx="0">
                  <c:v>15.9837952306417</c:v>
                </c:pt>
                <c:pt idx="1">
                  <c:v>12.6782702039565</c:v>
                </c:pt>
                <c:pt idx="2">
                  <c:v>11.4908311502739</c:v>
                </c:pt>
                <c:pt idx="3">
                  <c:v>10.0446047724669</c:v>
                </c:pt>
                <c:pt idx="4">
                  <c:v>9.67329181950013</c:v>
                </c:pt>
                <c:pt idx="5">
                  <c:v>9.63721189332219</c:v>
                </c:pt>
                <c:pt idx="6">
                  <c:v>8.68067666550401</c:v>
                </c:pt>
                <c:pt idx="7">
                  <c:v>8.25659189295553</c:v>
                </c:pt>
                <c:pt idx="8">
                  <c:v>8.18620544947693</c:v>
                </c:pt>
                <c:pt idx="9">
                  <c:v>7.87447744332876</c:v>
                </c:pt>
                <c:pt idx="10">
                  <c:v>7.86253856793276</c:v>
                </c:pt>
                <c:pt idx="11">
                  <c:v>7.83631987162343</c:v>
                </c:pt>
                <c:pt idx="12">
                  <c:v>7.50698587719961</c:v>
                </c:pt>
                <c:pt idx="13">
                  <c:v>7.48923959827834</c:v>
                </c:pt>
                <c:pt idx="14">
                  <c:v>6.97594501718213</c:v>
                </c:pt>
                <c:pt idx="15">
                  <c:v>6.97155605131065</c:v>
                </c:pt>
                <c:pt idx="16">
                  <c:v>6.71442725402027</c:v>
                </c:pt>
                <c:pt idx="17">
                  <c:v>6.60442600276625</c:v>
                </c:pt>
                <c:pt idx="18">
                  <c:v>6.26455026455026</c:v>
                </c:pt>
                <c:pt idx="19">
                  <c:v>5.92111485953905</c:v>
                </c:pt>
                <c:pt idx="20">
                  <c:v>5.90320789372517</c:v>
                </c:pt>
                <c:pt idx="21">
                  <c:v>5.39784645504125</c:v>
                </c:pt>
                <c:pt idx="22">
                  <c:v>5.27607909654957</c:v>
                </c:pt>
                <c:pt idx="23">
                  <c:v>5.10799047384413</c:v>
                </c:pt>
                <c:pt idx="24">
                  <c:v>4.92919878114357</c:v>
                </c:pt>
                <c:pt idx="25">
                  <c:v>4.83850376611771</c:v>
                </c:pt>
                <c:pt idx="26">
                  <c:v>4.72085385878489</c:v>
                </c:pt>
                <c:pt idx="27">
                  <c:v>4.68664101154481</c:v>
                </c:pt>
                <c:pt idx="28">
                  <c:v>4.35930673580105</c:v>
                </c:pt>
                <c:pt idx="29">
                  <c:v>4.33400152070229</c:v>
                </c:pt>
                <c:pt idx="30">
                  <c:v>3.76286284748886</c:v>
                </c:pt>
                <c:pt idx="31">
                  <c:v>3.41537460696086</c:v>
                </c:pt>
                <c:pt idx="32">
                  <c:v>3.10285385941391</c:v>
                </c:pt>
              </c:numCache>
            </c:numRef>
          </c:val>
        </c:ser>
        <c:ser>
          <c:idx val="1"/>
          <c:order val="1"/>
          <c:tx>
            <c:strRef>
              <c:f>'22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'!$F$3:$F$35</c:f>
              <c:numCache>
                <c:formatCode>General</c:formatCode>
                <c:ptCount val="33"/>
                <c:pt idx="0">
                  <c:v>84.0162047693583</c:v>
                </c:pt>
                <c:pt idx="1">
                  <c:v>87.3217297960436</c:v>
                </c:pt>
                <c:pt idx="2">
                  <c:v>88.5091688497261</c:v>
                </c:pt>
                <c:pt idx="3">
                  <c:v>89.9553952275331</c:v>
                </c:pt>
                <c:pt idx="4">
                  <c:v>90.3267081804999</c:v>
                </c:pt>
                <c:pt idx="5">
                  <c:v>90.3627881066778</c:v>
                </c:pt>
                <c:pt idx="6">
                  <c:v>91.319323334496</c:v>
                </c:pt>
                <c:pt idx="7">
                  <c:v>91.7434081070445</c:v>
                </c:pt>
                <c:pt idx="8">
                  <c:v>91.8137945505231</c:v>
                </c:pt>
                <c:pt idx="9">
                  <c:v>92.1255225566712</c:v>
                </c:pt>
                <c:pt idx="10">
                  <c:v>92.1374614320672</c:v>
                </c:pt>
                <c:pt idx="11">
                  <c:v>92.1636801283766</c:v>
                </c:pt>
                <c:pt idx="12">
                  <c:v>92.4930141228004</c:v>
                </c:pt>
                <c:pt idx="13">
                  <c:v>92.5107604017217</c:v>
                </c:pt>
                <c:pt idx="14">
                  <c:v>93.0240549828179</c:v>
                </c:pt>
                <c:pt idx="15">
                  <c:v>93.0284439486893</c:v>
                </c:pt>
                <c:pt idx="16">
                  <c:v>93.2855727459797</c:v>
                </c:pt>
                <c:pt idx="17">
                  <c:v>93.3955739972338</c:v>
                </c:pt>
                <c:pt idx="18">
                  <c:v>93.7354497354497</c:v>
                </c:pt>
                <c:pt idx="19">
                  <c:v>94.078885140461</c:v>
                </c:pt>
                <c:pt idx="20">
                  <c:v>94.0967921062748</c:v>
                </c:pt>
                <c:pt idx="21">
                  <c:v>94.6021535449588</c:v>
                </c:pt>
                <c:pt idx="22">
                  <c:v>94.7239209034504</c:v>
                </c:pt>
                <c:pt idx="23">
                  <c:v>94.8920095261559</c:v>
                </c:pt>
                <c:pt idx="24">
                  <c:v>95.0708012188564</c:v>
                </c:pt>
                <c:pt idx="25">
                  <c:v>95.1614962338823</c:v>
                </c:pt>
                <c:pt idx="26">
                  <c:v>95.2791461412151</c:v>
                </c:pt>
                <c:pt idx="27">
                  <c:v>95.3133589884552</c:v>
                </c:pt>
                <c:pt idx="28">
                  <c:v>95.640693264199</c:v>
                </c:pt>
                <c:pt idx="29">
                  <c:v>95.6659984792977</c:v>
                </c:pt>
                <c:pt idx="30">
                  <c:v>96.2371371525111</c:v>
                </c:pt>
                <c:pt idx="31">
                  <c:v>96.5846253930392</c:v>
                </c:pt>
                <c:pt idx="32">
                  <c:v>96.8971461405861</c:v>
                </c:pt>
              </c:numCache>
            </c:numRef>
          </c:val>
        </c:ser>
        <c:gapWidth val="100"/>
        <c:overlap val="100"/>
        <c:axId val="84313184"/>
        <c:axId val="23003179"/>
      </c:barChart>
      <c:catAx>
        <c:axId val="84313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003179"/>
        <c:crossesAt val="0"/>
        <c:auto val="1"/>
        <c:lblAlgn val="ctr"/>
        <c:lblOffset val="100"/>
        <c:noMultiLvlLbl val="0"/>
      </c:catAx>
      <c:valAx>
        <c:axId val="2300317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431318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4378164752377"/>
          <c:y val="0.0107388316151203"/>
          <c:w val="0.383413609979005"/>
          <c:h val="0.01666666666666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1500068936991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B$6:$B$23</c:f>
              <c:numCache>
                <c:formatCode>General</c:formatCode>
                <c:ptCount val="18"/>
                <c:pt idx="0">
                  <c:v>-0.012</c:v>
                </c:pt>
                <c:pt idx="1">
                  <c:v>-0.0304</c:v>
                </c:pt>
                <c:pt idx="2">
                  <c:v>-0.0336</c:v>
                </c:pt>
                <c:pt idx="3">
                  <c:v>-0.0272</c:v>
                </c:pt>
                <c:pt idx="4">
                  <c:v>-0.0464</c:v>
                </c:pt>
                <c:pt idx="5">
                  <c:v>-0.0888</c:v>
                </c:pt>
                <c:pt idx="6">
                  <c:v>-0.0752</c:v>
                </c:pt>
                <c:pt idx="7">
                  <c:v>-0.0768</c:v>
                </c:pt>
                <c:pt idx="8">
                  <c:v>-0.0432</c:v>
                </c:pt>
                <c:pt idx="9">
                  <c:v>-0.0264</c:v>
                </c:pt>
                <c:pt idx="10">
                  <c:v>-0.0096</c:v>
                </c:pt>
                <c:pt idx="11">
                  <c:v>-0.0136</c:v>
                </c:pt>
                <c:pt idx="12">
                  <c:v>-0.0096</c:v>
                </c:pt>
                <c:pt idx="13">
                  <c:v>-0.0072</c:v>
                </c:pt>
                <c:pt idx="14">
                  <c:v>-0.0032</c:v>
                </c:pt>
                <c:pt idx="15">
                  <c:v>-0.0024</c:v>
                </c:pt>
                <c:pt idx="16">
                  <c:v>-0.00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B$30:$B$47</c:f>
              <c:numCache>
                <c:formatCode>General</c:formatCode>
                <c:ptCount val="18"/>
                <c:pt idx="0">
                  <c:v>0.024</c:v>
                </c:pt>
                <c:pt idx="1">
                  <c:v>0.0336</c:v>
                </c:pt>
                <c:pt idx="2">
                  <c:v>0.0272</c:v>
                </c:pt>
                <c:pt idx="3">
                  <c:v>0.0192</c:v>
                </c:pt>
                <c:pt idx="4">
                  <c:v>0.0584</c:v>
                </c:pt>
                <c:pt idx="5">
                  <c:v>0.0832</c:v>
                </c:pt>
                <c:pt idx="6">
                  <c:v>0.08</c:v>
                </c:pt>
                <c:pt idx="7">
                  <c:v>0.0456</c:v>
                </c:pt>
                <c:pt idx="8">
                  <c:v>0.0456</c:v>
                </c:pt>
                <c:pt idx="9">
                  <c:v>0.0272</c:v>
                </c:pt>
                <c:pt idx="10">
                  <c:v>0.016</c:v>
                </c:pt>
                <c:pt idx="11">
                  <c:v>0.0112</c:v>
                </c:pt>
                <c:pt idx="12">
                  <c:v>0.0104</c:v>
                </c:pt>
                <c:pt idx="13">
                  <c:v>0.0032</c:v>
                </c:pt>
                <c:pt idx="14">
                  <c:v>0.004</c:v>
                </c:pt>
                <c:pt idx="15">
                  <c:v>0.0024</c:v>
                </c:pt>
                <c:pt idx="16">
                  <c:v>0.000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6363766"/>
        <c:axId val="74084507"/>
      </c:barChart>
      <c:catAx>
        <c:axId val="66363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084507"/>
        <c:crossesAt val="0"/>
        <c:auto val="1"/>
        <c:lblAlgn val="ctr"/>
        <c:lblOffset val="100"/>
        <c:noMultiLvlLbl val="0"/>
      </c:catAx>
      <c:valAx>
        <c:axId val="740845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3637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87563766717"/>
          <c:y val="0.133134013366163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14266117969822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49245541838"/>
          <c:y val="0.261667540639748"/>
          <c:w val="0.931275720164609"/>
          <c:h val="0.7065198391889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C$6:$C$23</c:f>
              <c:numCache>
                <c:formatCode>General</c:formatCode>
                <c:ptCount val="18"/>
                <c:pt idx="0">
                  <c:v>-0.0113507377979569</c:v>
                </c:pt>
                <c:pt idx="1">
                  <c:v>-0.021566401816118</c:v>
                </c:pt>
                <c:pt idx="2">
                  <c:v>-0.0283768444948922</c:v>
                </c:pt>
                <c:pt idx="3">
                  <c:v>-0.0227014755959137</c:v>
                </c:pt>
                <c:pt idx="4">
                  <c:v>-0.0499432463110102</c:v>
                </c:pt>
                <c:pt idx="5">
                  <c:v>-0.0987514188422247</c:v>
                </c:pt>
                <c:pt idx="6">
                  <c:v>-0.114642451759364</c:v>
                </c:pt>
                <c:pt idx="7">
                  <c:v>-0.0771850170261067</c:v>
                </c:pt>
                <c:pt idx="8">
                  <c:v>-0.0601589103291714</c:v>
                </c:pt>
                <c:pt idx="9">
                  <c:v>-0.0249716231555051</c:v>
                </c:pt>
                <c:pt idx="10">
                  <c:v>-0.0238365493757094</c:v>
                </c:pt>
                <c:pt idx="11">
                  <c:v>-0.00681044267877412</c:v>
                </c:pt>
                <c:pt idx="12">
                  <c:v>-0.00681044267877412</c:v>
                </c:pt>
                <c:pt idx="13">
                  <c:v>-0.00681044267877412</c:v>
                </c:pt>
                <c:pt idx="14">
                  <c:v>-0.0022701475595913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C$30:$C$47</c:f>
              <c:numCache>
                <c:formatCode>General</c:formatCode>
                <c:ptCount val="18"/>
                <c:pt idx="0">
                  <c:v>0.018161180476731</c:v>
                </c:pt>
                <c:pt idx="1">
                  <c:v>0.0272417707150965</c:v>
                </c:pt>
                <c:pt idx="2">
                  <c:v>0.021566401816118</c:v>
                </c:pt>
                <c:pt idx="3">
                  <c:v>0.0227014755959137</c:v>
                </c:pt>
                <c:pt idx="4">
                  <c:v>0.0646992054483541</c:v>
                </c:pt>
                <c:pt idx="5">
                  <c:v>0.0737797956867196</c:v>
                </c:pt>
                <c:pt idx="6">
                  <c:v>0.0488081725312145</c:v>
                </c:pt>
                <c:pt idx="7">
                  <c:v>0.054483541430193</c:v>
                </c:pt>
                <c:pt idx="8">
                  <c:v>0.0419977298524404</c:v>
                </c:pt>
                <c:pt idx="9">
                  <c:v>0.0192962542565267</c:v>
                </c:pt>
                <c:pt idx="10">
                  <c:v>0.0170261066969353</c:v>
                </c:pt>
                <c:pt idx="11">
                  <c:v>0.0124858115777526</c:v>
                </c:pt>
                <c:pt idx="12">
                  <c:v>0.00908059023836549</c:v>
                </c:pt>
                <c:pt idx="13">
                  <c:v>0.00113507377979569</c:v>
                </c:pt>
                <c:pt idx="14">
                  <c:v>0.00454029511918275</c:v>
                </c:pt>
                <c:pt idx="15">
                  <c:v>0.00340522133938706</c:v>
                </c:pt>
                <c:pt idx="16">
                  <c:v>0.00113507377979569</c:v>
                </c:pt>
                <c:pt idx="17">
                  <c:v>0.00227014755959137</c:v>
                </c:pt>
              </c:numCache>
            </c:numRef>
          </c:val>
        </c:ser>
        <c:gapWidth val="20"/>
        <c:overlap val="100"/>
        <c:axId val="97783579"/>
        <c:axId val="74704812"/>
      </c:barChart>
      <c:catAx>
        <c:axId val="97783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704812"/>
        <c:crossesAt val="0"/>
        <c:auto val="1"/>
        <c:lblAlgn val="ctr"/>
        <c:lblOffset val="100"/>
        <c:noMultiLvlLbl val="0"/>
      </c:catAx>
      <c:valAx>
        <c:axId val="747048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7835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71330589849"/>
          <c:y val="0.105750742877119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391107451626184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25730753397"/>
          <c:y val="0.249385749385749"/>
          <c:w val="0.93124742692466"/>
          <c:h val="0.7063882063882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D$6:$D$23</c:f>
              <c:numCache>
                <c:formatCode>General</c:formatCode>
                <c:ptCount val="18"/>
                <c:pt idx="0">
                  <c:v>-0.0336787564766839</c:v>
                </c:pt>
                <c:pt idx="1">
                  <c:v>-0.0284974093264249</c:v>
                </c:pt>
                <c:pt idx="2">
                  <c:v>-0.0129533678756477</c:v>
                </c:pt>
                <c:pt idx="3">
                  <c:v>-0.0233160621761658</c:v>
                </c:pt>
                <c:pt idx="4">
                  <c:v>-0.0362694300518135</c:v>
                </c:pt>
                <c:pt idx="5">
                  <c:v>-0.0569948186528497</c:v>
                </c:pt>
                <c:pt idx="6">
                  <c:v>-0.0647668393782383</c:v>
                </c:pt>
                <c:pt idx="7">
                  <c:v>-0.0595854922279793</c:v>
                </c:pt>
                <c:pt idx="8">
                  <c:v>-0.0466321243523316</c:v>
                </c:pt>
                <c:pt idx="9">
                  <c:v>-0.0259067357512953</c:v>
                </c:pt>
                <c:pt idx="10">
                  <c:v>-0.0259067357512953</c:v>
                </c:pt>
                <c:pt idx="11">
                  <c:v>-0.0207253886010363</c:v>
                </c:pt>
                <c:pt idx="12">
                  <c:v>-0.0233160621761658</c:v>
                </c:pt>
                <c:pt idx="13">
                  <c:v>-0.0103626943005181</c:v>
                </c:pt>
                <c:pt idx="14">
                  <c:v>-0.00518134715025907</c:v>
                </c:pt>
                <c:pt idx="15">
                  <c:v>-0.0077720207253886</c:v>
                </c:pt>
                <c:pt idx="16">
                  <c:v>-0.00259067357512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D$30:$D$47</c:f>
              <c:numCache>
                <c:formatCode>General</c:formatCode>
                <c:ptCount val="18"/>
                <c:pt idx="0">
                  <c:v>0.0155440414507772</c:v>
                </c:pt>
                <c:pt idx="1">
                  <c:v>0.0103626943005181</c:v>
                </c:pt>
                <c:pt idx="2">
                  <c:v>0.00518134715025907</c:v>
                </c:pt>
                <c:pt idx="3">
                  <c:v>0.0155440414507772</c:v>
                </c:pt>
                <c:pt idx="4">
                  <c:v>0.0569948186528497</c:v>
                </c:pt>
                <c:pt idx="5">
                  <c:v>0.0673575129533679</c:v>
                </c:pt>
                <c:pt idx="6">
                  <c:v>0.0880829015544041</c:v>
                </c:pt>
                <c:pt idx="7">
                  <c:v>0.0699481865284974</c:v>
                </c:pt>
                <c:pt idx="8">
                  <c:v>0.0751295336787565</c:v>
                </c:pt>
                <c:pt idx="9">
                  <c:v>0.0336787564766839</c:v>
                </c:pt>
                <c:pt idx="10">
                  <c:v>0.0284974093264249</c:v>
                </c:pt>
                <c:pt idx="11">
                  <c:v>0.0207253886010363</c:v>
                </c:pt>
                <c:pt idx="12">
                  <c:v>0.0103626943005181</c:v>
                </c:pt>
                <c:pt idx="13">
                  <c:v>0.0155440414507772</c:v>
                </c:pt>
                <c:pt idx="14">
                  <c:v>0</c:v>
                </c:pt>
                <c:pt idx="15">
                  <c:v>0</c:v>
                </c:pt>
                <c:pt idx="16">
                  <c:v>0.0025906735751295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1868070"/>
        <c:axId val="30325400"/>
      </c:barChart>
      <c:catAx>
        <c:axId val="61868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325400"/>
        <c:crossesAt val="0"/>
        <c:auto val="1"/>
        <c:lblAlgn val="ctr"/>
        <c:lblOffset val="100"/>
        <c:noMultiLvlLbl val="0"/>
      </c:catAx>
      <c:valAx>
        <c:axId val="303254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8680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043502127076"/>
          <c:y val="0.106177606177606"/>
          <c:w val="0.387264992452312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3</xdr:row>
      <xdr:rowOff>44640</xdr:rowOff>
    </xdr:from>
    <xdr:to>
      <xdr:col>7</xdr:col>
      <xdr:colOff>19800</xdr:colOff>
      <xdr:row>23</xdr:row>
      <xdr:rowOff>203760</xdr:rowOff>
    </xdr:to>
    <xdr:graphicFrame>
      <xdr:nvGraphicFramePr>
        <xdr:cNvPr id="0" name="Gráfico 1"/>
        <xdr:cNvGraphicFramePr/>
      </xdr:nvGraphicFramePr>
      <xdr:xfrm>
        <a:off x="2232720" y="1581480"/>
        <a:ext cx="3483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1613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195280" y="5689440"/>
        <a:ext cx="3495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3</xdr:row>
      <xdr:rowOff>44640</xdr:rowOff>
    </xdr:from>
    <xdr:to>
      <xdr:col>7</xdr:col>
      <xdr:colOff>19800</xdr:colOff>
      <xdr:row>23</xdr:row>
      <xdr:rowOff>203760</xdr:rowOff>
    </xdr:to>
    <xdr:graphicFrame>
      <xdr:nvGraphicFramePr>
        <xdr:cNvPr id="2" name="Gráfico 1"/>
        <xdr:cNvGraphicFramePr/>
      </xdr:nvGraphicFramePr>
      <xdr:xfrm>
        <a:off x="2232720" y="1581480"/>
        <a:ext cx="3483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1613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195280" y="5689440"/>
        <a:ext cx="3495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30680</xdr:colOff>
      <xdr:row>40</xdr:row>
      <xdr:rowOff>120240</xdr:rowOff>
    </xdr:to>
    <xdr:graphicFrame>
      <xdr:nvGraphicFramePr>
        <xdr:cNvPr id="4" name="Gráfico 1"/>
        <xdr:cNvGraphicFramePr/>
      </xdr:nvGraphicFramePr>
      <xdr:xfrm>
        <a:off x="5654520" y="0"/>
        <a:ext cx="554940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</xdr:colOff>
      <xdr:row>2</xdr:row>
      <xdr:rowOff>50040</xdr:rowOff>
    </xdr:from>
    <xdr:to>
      <xdr:col>12</xdr:col>
      <xdr:colOff>19800</xdr:colOff>
      <xdr:row>44</xdr:row>
      <xdr:rowOff>146160</xdr:rowOff>
    </xdr:to>
    <xdr:graphicFrame>
      <xdr:nvGraphicFramePr>
        <xdr:cNvPr id="5" name="Gráfico 1"/>
        <xdr:cNvGraphicFramePr/>
      </xdr:nvGraphicFramePr>
      <xdr:xfrm>
        <a:off x="5760720" y="786600"/>
        <a:ext cx="5829480" cy="83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7080</xdr:colOff>
      <xdr:row>2</xdr:row>
      <xdr:rowOff>0</xdr:rowOff>
    </xdr:from>
    <xdr:to>
      <xdr:col>6</xdr:col>
      <xdr:colOff>960840</xdr:colOff>
      <xdr:row>7</xdr:row>
      <xdr:rowOff>12600</xdr:rowOff>
    </xdr:to>
    <xdr:graphicFrame>
      <xdr:nvGraphicFramePr>
        <xdr:cNvPr id="7" name="Gráfico 2"/>
        <xdr:cNvGraphicFramePr/>
      </xdr:nvGraphicFramePr>
      <xdr:xfrm>
        <a:off x="2879640" y="63504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20400</xdr:colOff>
      <xdr:row>18</xdr:row>
      <xdr:rowOff>145800</xdr:rowOff>
    </xdr:to>
    <xdr:graphicFrame>
      <xdr:nvGraphicFramePr>
        <xdr:cNvPr id="8" name="Gráfico 3"/>
        <xdr:cNvGraphicFramePr/>
      </xdr:nvGraphicFramePr>
      <xdr:xfrm>
        <a:off x="0" y="2872080"/>
        <a:ext cx="262296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83560</xdr:colOff>
      <xdr:row>7</xdr:row>
      <xdr:rowOff>171000</xdr:rowOff>
    </xdr:from>
    <xdr:to>
      <xdr:col>6</xdr:col>
      <xdr:colOff>979560</xdr:colOff>
      <xdr:row>18</xdr:row>
      <xdr:rowOff>133200</xdr:rowOff>
    </xdr:to>
    <xdr:graphicFrame>
      <xdr:nvGraphicFramePr>
        <xdr:cNvPr id="9" name="Gráfico 4"/>
        <xdr:cNvGraphicFramePr/>
      </xdr:nvGraphicFramePr>
      <xdr:xfrm>
        <a:off x="2886120" y="2852640"/>
        <a:ext cx="26362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39840</xdr:colOff>
      <xdr:row>31</xdr:row>
      <xdr:rowOff>25200</xdr:rowOff>
    </xdr:to>
    <xdr:graphicFrame>
      <xdr:nvGraphicFramePr>
        <xdr:cNvPr id="10" name="Gráfico 5"/>
        <xdr:cNvGraphicFramePr/>
      </xdr:nvGraphicFramePr>
      <xdr:xfrm>
        <a:off x="0" y="4967640"/>
        <a:ext cx="264240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58360</xdr:colOff>
      <xdr:row>19</xdr:row>
      <xdr:rowOff>0</xdr:rowOff>
    </xdr:from>
    <xdr:to>
      <xdr:col>6</xdr:col>
      <xdr:colOff>960840</xdr:colOff>
      <xdr:row>31</xdr:row>
      <xdr:rowOff>25200</xdr:rowOff>
    </xdr:to>
    <xdr:graphicFrame>
      <xdr:nvGraphicFramePr>
        <xdr:cNvPr id="11" name="Gráfico 6"/>
        <xdr:cNvGraphicFramePr/>
      </xdr:nvGraphicFramePr>
      <xdr:xfrm>
        <a:off x="2860920" y="4967640"/>
        <a:ext cx="264276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52080</xdr:colOff>
      <xdr:row>46</xdr:row>
      <xdr:rowOff>6480</xdr:rowOff>
    </xdr:to>
    <xdr:graphicFrame>
      <xdr:nvGraphicFramePr>
        <xdr:cNvPr id="12" name="Gráfico 7"/>
        <xdr:cNvGraphicFramePr/>
      </xdr:nvGraphicFramePr>
      <xdr:xfrm>
        <a:off x="0" y="6963480"/>
        <a:ext cx="26546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32</xdr:row>
      <xdr:rowOff>0</xdr:rowOff>
    </xdr:from>
    <xdr:to>
      <xdr:col>6</xdr:col>
      <xdr:colOff>979560</xdr:colOff>
      <xdr:row>46</xdr:row>
      <xdr:rowOff>6480</xdr:rowOff>
    </xdr:to>
    <xdr:graphicFrame>
      <xdr:nvGraphicFramePr>
        <xdr:cNvPr id="13" name="Gráfico 8"/>
        <xdr:cNvGraphicFramePr/>
      </xdr:nvGraphicFramePr>
      <xdr:xfrm>
        <a:off x="2860920" y="6963480"/>
        <a:ext cx="266148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14" name="Gráfico 1"/>
        <xdr:cNvGraphicFramePr/>
      </xdr:nvGraphicFramePr>
      <xdr:xfrm>
        <a:off x="0" y="63504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7080</xdr:colOff>
      <xdr:row>2</xdr:row>
      <xdr:rowOff>0</xdr:rowOff>
    </xdr:from>
    <xdr:to>
      <xdr:col>6</xdr:col>
      <xdr:colOff>960840</xdr:colOff>
      <xdr:row>7</xdr:row>
      <xdr:rowOff>12600</xdr:rowOff>
    </xdr:to>
    <xdr:graphicFrame>
      <xdr:nvGraphicFramePr>
        <xdr:cNvPr id="15" name="Gráfico 2"/>
        <xdr:cNvGraphicFramePr/>
      </xdr:nvGraphicFramePr>
      <xdr:xfrm>
        <a:off x="2879640" y="63504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20400</xdr:colOff>
      <xdr:row>18</xdr:row>
      <xdr:rowOff>145800</xdr:rowOff>
    </xdr:to>
    <xdr:graphicFrame>
      <xdr:nvGraphicFramePr>
        <xdr:cNvPr id="16" name="Gráfico 3"/>
        <xdr:cNvGraphicFramePr/>
      </xdr:nvGraphicFramePr>
      <xdr:xfrm>
        <a:off x="0" y="2872080"/>
        <a:ext cx="262296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83560</xdr:colOff>
      <xdr:row>7</xdr:row>
      <xdr:rowOff>171000</xdr:rowOff>
    </xdr:from>
    <xdr:to>
      <xdr:col>6</xdr:col>
      <xdr:colOff>979560</xdr:colOff>
      <xdr:row>18</xdr:row>
      <xdr:rowOff>152280</xdr:rowOff>
    </xdr:to>
    <xdr:graphicFrame>
      <xdr:nvGraphicFramePr>
        <xdr:cNvPr id="17" name="Gráfico 4"/>
        <xdr:cNvGraphicFramePr/>
      </xdr:nvGraphicFramePr>
      <xdr:xfrm>
        <a:off x="2886120" y="2852640"/>
        <a:ext cx="263628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39840</xdr:colOff>
      <xdr:row>31</xdr:row>
      <xdr:rowOff>44640</xdr:rowOff>
    </xdr:to>
    <xdr:graphicFrame>
      <xdr:nvGraphicFramePr>
        <xdr:cNvPr id="18" name="Gráfico 5"/>
        <xdr:cNvGraphicFramePr/>
      </xdr:nvGraphicFramePr>
      <xdr:xfrm>
        <a:off x="0" y="4967640"/>
        <a:ext cx="2642400" cy="19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52080</xdr:colOff>
      <xdr:row>45</xdr:row>
      <xdr:rowOff>108000</xdr:rowOff>
    </xdr:to>
    <xdr:graphicFrame>
      <xdr:nvGraphicFramePr>
        <xdr:cNvPr id="19" name="Gráfico 6"/>
        <xdr:cNvGraphicFramePr/>
      </xdr:nvGraphicFramePr>
      <xdr:xfrm>
        <a:off x="0" y="6963480"/>
        <a:ext cx="2654640" cy="17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58360</xdr:colOff>
      <xdr:row>32</xdr:row>
      <xdr:rowOff>0</xdr:rowOff>
    </xdr:from>
    <xdr:to>
      <xdr:col>6</xdr:col>
      <xdr:colOff>979560</xdr:colOff>
      <xdr:row>45</xdr:row>
      <xdr:rowOff>127080</xdr:rowOff>
    </xdr:to>
    <xdr:graphicFrame>
      <xdr:nvGraphicFramePr>
        <xdr:cNvPr id="20" name="Gráfico 7"/>
        <xdr:cNvGraphicFramePr/>
      </xdr:nvGraphicFramePr>
      <xdr:xfrm>
        <a:off x="2860920" y="6963480"/>
        <a:ext cx="2661480" cy="17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19</xdr:row>
      <xdr:rowOff>12600</xdr:rowOff>
    </xdr:from>
    <xdr:to>
      <xdr:col>6</xdr:col>
      <xdr:colOff>942480</xdr:colOff>
      <xdr:row>31</xdr:row>
      <xdr:rowOff>44640</xdr:rowOff>
    </xdr:to>
    <xdr:graphicFrame>
      <xdr:nvGraphicFramePr>
        <xdr:cNvPr id="21" name="Gráfico 8"/>
        <xdr:cNvGraphicFramePr/>
      </xdr:nvGraphicFramePr>
      <xdr:xfrm>
        <a:off x="2860920" y="4980240"/>
        <a:ext cx="2624400" cy="19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22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2320</xdr:colOff>
      <xdr:row>2</xdr:row>
      <xdr:rowOff>0</xdr:rowOff>
    </xdr:from>
    <xdr:to>
      <xdr:col>6</xdr:col>
      <xdr:colOff>1036080</xdr:colOff>
      <xdr:row>7</xdr:row>
      <xdr:rowOff>12600</xdr:rowOff>
    </xdr:to>
    <xdr:graphicFrame>
      <xdr:nvGraphicFramePr>
        <xdr:cNvPr id="23" name="Gráfico 2"/>
        <xdr:cNvGraphicFramePr/>
      </xdr:nvGraphicFramePr>
      <xdr:xfrm>
        <a:off x="2954880" y="66672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77840</xdr:rowOff>
    </xdr:from>
    <xdr:to>
      <xdr:col>3</xdr:col>
      <xdr:colOff>634320</xdr:colOff>
      <xdr:row>18</xdr:row>
      <xdr:rowOff>145800</xdr:rowOff>
    </xdr:to>
    <xdr:graphicFrame>
      <xdr:nvGraphicFramePr>
        <xdr:cNvPr id="24" name="Gráfico 3"/>
        <xdr:cNvGraphicFramePr/>
      </xdr:nvGraphicFramePr>
      <xdr:xfrm>
        <a:off x="0" y="2891160"/>
        <a:ext cx="293688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18360</xdr:colOff>
      <xdr:row>18</xdr:row>
      <xdr:rowOff>165240</xdr:rowOff>
    </xdr:to>
    <xdr:graphicFrame>
      <xdr:nvGraphicFramePr>
        <xdr:cNvPr id="25" name="Gráfico 4"/>
        <xdr:cNvGraphicFramePr/>
      </xdr:nvGraphicFramePr>
      <xdr:xfrm>
        <a:off x="3036600" y="2903760"/>
        <a:ext cx="264168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95400</xdr:rowOff>
    </xdr:from>
    <xdr:to>
      <xdr:col>3</xdr:col>
      <xdr:colOff>352080</xdr:colOff>
      <xdr:row>31</xdr:row>
      <xdr:rowOff>63000</xdr:rowOff>
    </xdr:to>
    <xdr:graphicFrame>
      <xdr:nvGraphicFramePr>
        <xdr:cNvPr id="26" name="Gráfico 5"/>
        <xdr:cNvGraphicFramePr/>
      </xdr:nvGraphicFramePr>
      <xdr:xfrm>
        <a:off x="0" y="5094720"/>
        <a:ext cx="2654640" cy="20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5320</xdr:colOff>
      <xdr:row>19</xdr:row>
      <xdr:rowOff>82800</xdr:rowOff>
    </xdr:from>
    <xdr:to>
      <xdr:col>7</xdr:col>
      <xdr:colOff>18360</xdr:colOff>
      <xdr:row>31</xdr:row>
      <xdr:rowOff>63000</xdr:rowOff>
    </xdr:to>
    <xdr:graphicFrame>
      <xdr:nvGraphicFramePr>
        <xdr:cNvPr id="27" name="Gráfico 6"/>
        <xdr:cNvGraphicFramePr/>
      </xdr:nvGraphicFramePr>
      <xdr:xfrm>
        <a:off x="3017880" y="5082120"/>
        <a:ext cx="2660400" cy="20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0440</xdr:colOff>
      <xdr:row>44</xdr:row>
      <xdr:rowOff>152640</xdr:rowOff>
    </xdr:to>
    <xdr:graphicFrame>
      <xdr:nvGraphicFramePr>
        <xdr:cNvPr id="28" name="Gráfico 7"/>
        <xdr:cNvGraphicFramePr/>
      </xdr:nvGraphicFramePr>
      <xdr:xfrm>
        <a:off x="0" y="7249320"/>
        <a:ext cx="2673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8840</xdr:colOff>
      <xdr:row>31</xdr:row>
      <xdr:rowOff>101520</xdr:rowOff>
    </xdr:from>
    <xdr:to>
      <xdr:col>7</xdr:col>
      <xdr:colOff>24480</xdr:colOff>
      <xdr:row>44</xdr:row>
      <xdr:rowOff>101880</xdr:rowOff>
    </xdr:to>
    <xdr:graphicFrame>
      <xdr:nvGraphicFramePr>
        <xdr:cNvPr id="29" name="Gráfico 8"/>
        <xdr:cNvGraphicFramePr/>
      </xdr:nvGraphicFramePr>
      <xdr:xfrm>
        <a:off x="3011400" y="7192080"/>
        <a:ext cx="26730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30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2320</xdr:colOff>
      <xdr:row>2</xdr:row>
      <xdr:rowOff>0</xdr:rowOff>
    </xdr:from>
    <xdr:to>
      <xdr:col>6</xdr:col>
      <xdr:colOff>1036080</xdr:colOff>
      <xdr:row>7</xdr:row>
      <xdr:rowOff>12600</xdr:rowOff>
    </xdr:to>
    <xdr:graphicFrame>
      <xdr:nvGraphicFramePr>
        <xdr:cNvPr id="31" name="Gráfico 2"/>
        <xdr:cNvGraphicFramePr/>
      </xdr:nvGraphicFramePr>
      <xdr:xfrm>
        <a:off x="2954880" y="66672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77840</xdr:rowOff>
    </xdr:from>
    <xdr:to>
      <xdr:col>3</xdr:col>
      <xdr:colOff>326880</xdr:colOff>
      <xdr:row>18</xdr:row>
      <xdr:rowOff>145800</xdr:rowOff>
    </xdr:to>
    <xdr:graphicFrame>
      <xdr:nvGraphicFramePr>
        <xdr:cNvPr id="32" name="Gráfico 3"/>
        <xdr:cNvGraphicFramePr/>
      </xdr:nvGraphicFramePr>
      <xdr:xfrm>
        <a:off x="0" y="2891160"/>
        <a:ext cx="262944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18360</xdr:colOff>
      <xdr:row>18</xdr:row>
      <xdr:rowOff>165240</xdr:rowOff>
    </xdr:to>
    <xdr:graphicFrame>
      <xdr:nvGraphicFramePr>
        <xdr:cNvPr id="33" name="Gráfico 4"/>
        <xdr:cNvGraphicFramePr/>
      </xdr:nvGraphicFramePr>
      <xdr:xfrm>
        <a:off x="3036600" y="2903760"/>
        <a:ext cx="264168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95400</xdr:rowOff>
    </xdr:from>
    <xdr:to>
      <xdr:col>3</xdr:col>
      <xdr:colOff>352080</xdr:colOff>
      <xdr:row>31</xdr:row>
      <xdr:rowOff>63000</xdr:rowOff>
    </xdr:to>
    <xdr:graphicFrame>
      <xdr:nvGraphicFramePr>
        <xdr:cNvPr id="34" name="Gráfico 5"/>
        <xdr:cNvGraphicFramePr/>
      </xdr:nvGraphicFramePr>
      <xdr:xfrm>
        <a:off x="0" y="5094720"/>
        <a:ext cx="2654640" cy="20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5320</xdr:colOff>
      <xdr:row>19</xdr:row>
      <xdr:rowOff>82800</xdr:rowOff>
    </xdr:from>
    <xdr:to>
      <xdr:col>7</xdr:col>
      <xdr:colOff>18360</xdr:colOff>
      <xdr:row>31</xdr:row>
      <xdr:rowOff>63000</xdr:rowOff>
    </xdr:to>
    <xdr:graphicFrame>
      <xdr:nvGraphicFramePr>
        <xdr:cNvPr id="35" name="Gráfico 6"/>
        <xdr:cNvGraphicFramePr/>
      </xdr:nvGraphicFramePr>
      <xdr:xfrm>
        <a:off x="3017880" y="5082120"/>
        <a:ext cx="2660400" cy="20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0440</xdr:colOff>
      <xdr:row>44</xdr:row>
      <xdr:rowOff>152640</xdr:rowOff>
    </xdr:to>
    <xdr:graphicFrame>
      <xdr:nvGraphicFramePr>
        <xdr:cNvPr id="36" name="Gráfico 7"/>
        <xdr:cNvGraphicFramePr/>
      </xdr:nvGraphicFramePr>
      <xdr:xfrm>
        <a:off x="0" y="7249320"/>
        <a:ext cx="2673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95880</xdr:colOff>
      <xdr:row>31</xdr:row>
      <xdr:rowOff>114120</xdr:rowOff>
    </xdr:from>
    <xdr:to>
      <xdr:col>7</xdr:col>
      <xdr:colOff>18360</xdr:colOff>
      <xdr:row>44</xdr:row>
      <xdr:rowOff>114120</xdr:rowOff>
    </xdr:to>
    <xdr:graphicFrame>
      <xdr:nvGraphicFramePr>
        <xdr:cNvPr id="37" name="Gráfico 8"/>
        <xdr:cNvGraphicFramePr/>
      </xdr:nvGraphicFramePr>
      <xdr:xfrm>
        <a:off x="2998440" y="7204680"/>
        <a:ext cx="267984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38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2</xdr:row>
      <xdr:rowOff>0</xdr:rowOff>
    </xdr:from>
    <xdr:to>
      <xdr:col>6</xdr:col>
      <xdr:colOff>979560</xdr:colOff>
      <xdr:row>7</xdr:row>
      <xdr:rowOff>19440</xdr:rowOff>
    </xdr:to>
    <xdr:graphicFrame>
      <xdr:nvGraphicFramePr>
        <xdr:cNvPr id="39" name="Gráfico 2"/>
        <xdr:cNvGraphicFramePr/>
      </xdr:nvGraphicFramePr>
      <xdr:xfrm>
        <a:off x="2886120" y="666720"/>
        <a:ext cx="263628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12600</xdr:rowOff>
    </xdr:from>
    <xdr:to>
      <xdr:col>3</xdr:col>
      <xdr:colOff>352080</xdr:colOff>
      <xdr:row>18</xdr:row>
      <xdr:rowOff>177840</xdr:rowOff>
    </xdr:to>
    <xdr:graphicFrame>
      <xdr:nvGraphicFramePr>
        <xdr:cNvPr id="40" name="Gráfico 3"/>
        <xdr:cNvGraphicFramePr/>
      </xdr:nvGraphicFramePr>
      <xdr:xfrm>
        <a:off x="0" y="2916360"/>
        <a:ext cx="26546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19</xdr:row>
      <xdr:rowOff>12600</xdr:rowOff>
    </xdr:from>
    <xdr:to>
      <xdr:col>3</xdr:col>
      <xdr:colOff>383400</xdr:colOff>
      <xdr:row>30</xdr:row>
      <xdr:rowOff>152280</xdr:rowOff>
    </xdr:to>
    <xdr:graphicFrame>
      <xdr:nvGraphicFramePr>
        <xdr:cNvPr id="41" name="Gráfico 4"/>
        <xdr:cNvGraphicFramePr/>
      </xdr:nvGraphicFramePr>
      <xdr:xfrm>
        <a:off x="30960" y="5011920"/>
        <a:ext cx="265500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240</xdr:colOff>
      <xdr:row>31</xdr:row>
      <xdr:rowOff>44640</xdr:rowOff>
    </xdr:from>
    <xdr:to>
      <xdr:col>3</xdr:col>
      <xdr:colOff>376920</xdr:colOff>
      <xdr:row>44</xdr:row>
      <xdr:rowOff>37800</xdr:rowOff>
    </xdr:to>
    <xdr:graphicFrame>
      <xdr:nvGraphicFramePr>
        <xdr:cNvPr id="42" name="Gráfico 5"/>
        <xdr:cNvGraphicFramePr/>
      </xdr:nvGraphicFramePr>
      <xdr:xfrm>
        <a:off x="12240" y="7135200"/>
        <a:ext cx="2667240" cy="20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0040</xdr:colOff>
      <xdr:row>7</xdr:row>
      <xdr:rowOff>177840</xdr:rowOff>
    </xdr:from>
    <xdr:to>
      <xdr:col>6</xdr:col>
      <xdr:colOff>1036080</xdr:colOff>
      <xdr:row>18</xdr:row>
      <xdr:rowOff>190440</xdr:rowOff>
    </xdr:to>
    <xdr:graphicFrame>
      <xdr:nvGraphicFramePr>
        <xdr:cNvPr id="43" name="Gráfico 6"/>
        <xdr:cNvGraphicFramePr/>
      </xdr:nvGraphicFramePr>
      <xdr:xfrm>
        <a:off x="2892600" y="2891160"/>
        <a:ext cx="2686320" cy="21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77080</xdr:colOff>
      <xdr:row>19</xdr:row>
      <xdr:rowOff>38160</xdr:rowOff>
    </xdr:from>
    <xdr:to>
      <xdr:col>6</xdr:col>
      <xdr:colOff>1024200</xdr:colOff>
      <xdr:row>31</xdr:row>
      <xdr:rowOff>44640</xdr:rowOff>
    </xdr:to>
    <xdr:graphicFrame>
      <xdr:nvGraphicFramePr>
        <xdr:cNvPr id="44" name="Gráfico 7"/>
        <xdr:cNvGraphicFramePr/>
      </xdr:nvGraphicFramePr>
      <xdr:xfrm>
        <a:off x="2879640" y="5037480"/>
        <a:ext cx="2687400" cy="209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31</xdr:row>
      <xdr:rowOff>37800</xdr:rowOff>
    </xdr:from>
    <xdr:to>
      <xdr:col>6</xdr:col>
      <xdr:colOff>1011240</xdr:colOff>
      <xdr:row>44</xdr:row>
      <xdr:rowOff>57240</xdr:rowOff>
    </xdr:to>
    <xdr:graphicFrame>
      <xdr:nvGraphicFramePr>
        <xdr:cNvPr id="45" name="Gráfico 8"/>
        <xdr:cNvGraphicFramePr/>
      </xdr:nvGraphicFramePr>
      <xdr:xfrm>
        <a:off x="2860920" y="7128360"/>
        <a:ext cx="269316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GRAFICO"/>
      <sheetName val="mapa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5" zeroHeight="false" outlineLevelRow="0" outlineLevelCol="0"/>
  <cols>
    <col collapsed="false" customWidth="true" hidden="false" outlineLevel="0" max="8" min="1" style="1" width="10.1"/>
    <col collapsed="false" customWidth="true" hidden="false" outlineLevel="0" max="9" min="9" style="1" width="17.1"/>
    <col collapsed="false" customWidth="false" hidden="false" outlineLevel="0" max="257" min="10" style="1" width="13.33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8:E19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0.77"/>
    <col collapsed="false" customWidth="true" hidden="false" outlineLevel="0" max="12" min="2" style="0" width="9.77"/>
  </cols>
  <sheetData>
    <row r="9" s="143" customFormat="true" ht="40" hidden="false" customHeight="true" outlineLevel="0" collapsed="false">
      <c r="B9" s="144" t="s">
        <v>233</v>
      </c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5"/>
      <c r="N9" s="145"/>
      <c r="O9" s="145"/>
    </row>
  </sheetData>
  <mergeCells count="1">
    <mergeCell ref="B9:L9"/>
  </mergeCells>
  <printOptions headings="false" gridLines="false" gridLinesSet="true" horizontalCentered="false" verticalCentered="false"/>
  <pageMargins left="0.7875" right="0.629861111111111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37"/>
    </sheetView>
  </sheetViews>
  <sheetFormatPr defaultColWidth="13.328125" defaultRowHeight="12.5" zeroHeight="false" outlineLevelRow="0" outlineLevelCol="0"/>
  <cols>
    <col collapsed="false" customWidth="true" hidden="false" outlineLevel="0" max="1" min="1" style="146" width="33.43"/>
    <col collapsed="false" customWidth="true" hidden="false" outlineLevel="0" max="5" min="2" style="146" width="12.43"/>
    <col collapsed="false" customWidth="true" hidden="false" outlineLevel="0" max="6" min="6" style="146" width="12.99"/>
    <col collapsed="false" customWidth="false" hidden="false" outlineLevel="0" max="257" min="7" style="146" width="13.33"/>
  </cols>
  <sheetData>
    <row r="1" customFormat="false" ht="60" hidden="false" customHeight="true" outlineLevel="0" collapsed="false">
      <c r="A1" s="110" t="s">
        <v>234</v>
      </c>
      <c r="B1" s="110"/>
      <c r="C1" s="110"/>
      <c r="D1" s="110"/>
      <c r="E1" s="110"/>
      <c r="F1" s="110"/>
    </row>
    <row r="2" s="150" customFormat="true" ht="9" hidden="false" customHeight="true" outlineLevel="0" collapsed="false">
      <c r="A2" s="147"/>
      <c r="B2" s="148"/>
      <c r="C2" s="148"/>
      <c r="D2" s="148"/>
      <c r="E2" s="148"/>
      <c r="F2" s="149" t="s">
        <v>86</v>
      </c>
    </row>
    <row r="3" s="153" customFormat="true" ht="36" hidden="false" customHeight="true" outlineLevel="0" collapsed="false">
      <c r="A3" s="151"/>
      <c r="B3" s="151" t="s">
        <v>7</v>
      </c>
      <c r="C3" s="152" t="s">
        <v>235</v>
      </c>
      <c r="D3" s="152" t="s">
        <v>236</v>
      </c>
      <c r="E3" s="152" t="s">
        <v>80</v>
      </c>
      <c r="F3" s="152" t="s">
        <v>237</v>
      </c>
    </row>
    <row r="4" s="158" customFormat="true" ht="20.15" hidden="false" customHeight="true" outlineLevel="0" collapsed="false">
      <c r="A4" s="154" t="s">
        <v>33</v>
      </c>
      <c r="B4" s="155" t="n">
        <f aca="false">SUM(C4:F4)+SUM('25'!B4:F4)</f>
        <v>96848</v>
      </c>
      <c r="C4" s="156" t="n">
        <f aca="false">SUM(C5:C37)</f>
        <v>7333</v>
      </c>
      <c r="D4" s="156" t="n">
        <f aca="false">SUM(D5:D37)</f>
        <v>30625</v>
      </c>
      <c r="E4" s="156" t="n">
        <f aca="false">SUM(E5:E37)</f>
        <v>15455</v>
      </c>
      <c r="F4" s="156" t="n">
        <f aca="false">SUM(F5:F37)</f>
        <v>9514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</row>
    <row r="5" s="121" customFormat="true" ht="15" hidden="false" customHeight="true" outlineLevel="0" collapsed="false">
      <c r="A5" s="118" t="s">
        <v>209</v>
      </c>
      <c r="B5" s="159" t="n">
        <f aca="false">SUM(C5:F5)+SUM('25'!B5:F5)</f>
        <v>1250</v>
      </c>
      <c r="C5" s="119" t="n">
        <v>157</v>
      </c>
      <c r="D5" s="119" t="n">
        <v>172</v>
      </c>
      <c r="E5" s="119" t="n">
        <v>97</v>
      </c>
      <c r="F5" s="119" t="n">
        <v>7</v>
      </c>
    </row>
    <row r="6" s="121" customFormat="true" ht="15" hidden="false" customHeight="true" outlineLevel="0" collapsed="false">
      <c r="A6" s="118" t="s">
        <v>210</v>
      </c>
      <c r="B6" s="159" t="n">
        <f aca="false">SUM(C6:F6)+SUM('25'!B6:F6)</f>
        <v>881</v>
      </c>
      <c r="C6" s="119" t="n">
        <v>144</v>
      </c>
      <c r="D6" s="119" t="n">
        <v>359</v>
      </c>
      <c r="E6" s="119" t="n">
        <v>83</v>
      </c>
      <c r="F6" s="119" t="n">
        <v>10</v>
      </c>
    </row>
    <row r="7" s="121" customFormat="true" ht="15" hidden="false" customHeight="true" outlineLevel="0" collapsed="false">
      <c r="A7" s="118" t="s">
        <v>215</v>
      </c>
      <c r="B7" s="159" t="n">
        <f aca="false">SUM(C7:F7)+SUM('25'!B7:F7)</f>
        <v>386</v>
      </c>
      <c r="C7" s="119" t="n">
        <v>106</v>
      </c>
      <c r="D7" s="119" t="n">
        <v>159</v>
      </c>
      <c r="E7" s="119" t="n">
        <v>11</v>
      </c>
      <c r="F7" s="119" t="n">
        <v>5</v>
      </c>
    </row>
    <row r="8" s="121" customFormat="true" ht="15" hidden="false" customHeight="true" outlineLevel="0" collapsed="false">
      <c r="A8" s="118" t="s">
        <v>201</v>
      </c>
      <c r="B8" s="159" t="n">
        <f aca="false">SUM(C8:F8)+SUM('25'!B8:F8)</f>
        <v>1049</v>
      </c>
      <c r="C8" s="119" t="n">
        <v>193</v>
      </c>
      <c r="D8" s="119" t="n">
        <v>364</v>
      </c>
      <c r="E8" s="119" t="n">
        <v>29</v>
      </c>
      <c r="F8" s="119" t="n">
        <v>18</v>
      </c>
    </row>
    <row r="9" s="121" customFormat="true" ht="15" hidden="false" customHeight="true" outlineLevel="0" collapsed="false">
      <c r="A9" s="118" t="s">
        <v>202</v>
      </c>
      <c r="B9" s="159" t="n">
        <f aca="false">SUM(C9:F9)+SUM('25'!B9:F9)</f>
        <v>2731</v>
      </c>
      <c r="C9" s="119" t="n">
        <v>90</v>
      </c>
      <c r="D9" s="119" t="n">
        <v>1217</v>
      </c>
      <c r="E9" s="119" t="n">
        <v>768</v>
      </c>
      <c r="F9" s="119" t="n">
        <v>78</v>
      </c>
    </row>
    <row r="10" s="121" customFormat="true" ht="18" hidden="false" customHeight="true" outlineLevel="0" collapsed="false">
      <c r="A10" s="118" t="s">
        <v>213</v>
      </c>
      <c r="B10" s="159" t="n">
        <f aca="false">SUM(C10:F10)+SUM('25'!B10:F10)</f>
        <v>3756</v>
      </c>
      <c r="C10" s="119" t="n">
        <v>298</v>
      </c>
      <c r="D10" s="119" t="n">
        <v>790</v>
      </c>
      <c r="E10" s="119" t="n">
        <v>766</v>
      </c>
      <c r="F10" s="119" t="n">
        <v>551</v>
      </c>
    </row>
    <row r="11" s="121" customFormat="true" ht="15" hidden="false" customHeight="true" outlineLevel="0" collapsed="false">
      <c r="A11" s="118" t="s">
        <v>214</v>
      </c>
      <c r="B11" s="159" t="n">
        <f aca="false">SUM(C11:F11)+SUM('25'!B11:F11)</f>
        <v>1382</v>
      </c>
      <c r="C11" s="119" t="n">
        <v>146</v>
      </c>
      <c r="D11" s="119" t="n">
        <v>240</v>
      </c>
      <c r="E11" s="119" t="n">
        <v>425</v>
      </c>
      <c r="F11" s="119" t="n">
        <v>174</v>
      </c>
    </row>
    <row r="12" s="121" customFormat="true" ht="15" hidden="false" customHeight="true" outlineLevel="0" collapsed="false">
      <c r="A12" s="118" t="s">
        <v>200</v>
      </c>
      <c r="B12" s="159" t="n">
        <f aca="false">SUM(C12:F12)+SUM('25'!B12:F12)</f>
        <v>1991</v>
      </c>
      <c r="C12" s="119" t="n">
        <v>144</v>
      </c>
      <c r="D12" s="119" t="n">
        <v>541</v>
      </c>
      <c r="E12" s="119" t="n">
        <v>678</v>
      </c>
      <c r="F12" s="119" t="n">
        <v>368</v>
      </c>
    </row>
    <row r="13" s="121" customFormat="true" ht="15" hidden="false" customHeight="true" outlineLevel="0" collapsed="false">
      <c r="A13" s="118" t="s">
        <v>204</v>
      </c>
      <c r="B13" s="159" t="n">
        <f aca="false">SUM(C13:F13)+SUM('25'!B13:F13)</f>
        <v>1478</v>
      </c>
      <c r="C13" s="119" t="n">
        <v>65</v>
      </c>
      <c r="D13" s="119" t="n">
        <v>309</v>
      </c>
      <c r="E13" s="119" t="n">
        <v>142</v>
      </c>
      <c r="F13" s="119" t="n">
        <v>664</v>
      </c>
    </row>
    <row r="14" s="121" customFormat="true" ht="15" hidden="false" customHeight="true" outlineLevel="0" collapsed="false">
      <c r="A14" s="118" t="s">
        <v>222</v>
      </c>
      <c r="B14" s="159" t="n">
        <f aca="false">SUM(C14:F14)+SUM('25'!B14:F14)</f>
        <v>908</v>
      </c>
      <c r="C14" s="119" t="n">
        <v>114</v>
      </c>
      <c r="D14" s="119" t="n">
        <v>394</v>
      </c>
      <c r="E14" s="119" t="n">
        <v>189</v>
      </c>
      <c r="F14" s="119" t="n">
        <v>36</v>
      </c>
    </row>
    <row r="15" s="121" customFormat="true" ht="15" hidden="false" customHeight="true" outlineLevel="0" collapsed="false">
      <c r="A15" s="118" t="s">
        <v>198</v>
      </c>
      <c r="B15" s="159" t="n">
        <f aca="false">SUM(C15:F15)+SUM('25'!B15:F15)</f>
        <v>2268</v>
      </c>
      <c r="C15" s="119" t="n">
        <v>285</v>
      </c>
      <c r="D15" s="119" t="n">
        <v>775</v>
      </c>
      <c r="E15" s="119" t="n">
        <v>695</v>
      </c>
      <c r="F15" s="119" t="n">
        <v>249</v>
      </c>
    </row>
    <row r="16" s="121" customFormat="true" ht="18" hidden="false" customHeight="true" outlineLevel="0" collapsed="false">
      <c r="A16" s="118" t="s">
        <v>223</v>
      </c>
      <c r="B16" s="159" t="n">
        <f aca="false">SUM(C16:F16)+SUM('25'!B16:F16)</f>
        <v>627</v>
      </c>
      <c r="C16" s="119" t="n">
        <v>29</v>
      </c>
      <c r="D16" s="119" t="n">
        <v>103</v>
      </c>
      <c r="E16" s="119" t="n">
        <v>102</v>
      </c>
      <c r="F16" s="119" t="n">
        <v>16</v>
      </c>
    </row>
    <row r="17" s="121" customFormat="true" ht="15" hidden="false" customHeight="true" outlineLevel="0" collapsed="false">
      <c r="A17" s="118" t="s">
        <v>211</v>
      </c>
      <c r="B17" s="159" t="n">
        <f aca="false">SUM(C17:F17)+SUM('25'!B17:F17)</f>
        <v>955</v>
      </c>
      <c r="C17" s="119" t="n">
        <v>70</v>
      </c>
      <c r="D17" s="119" t="n">
        <v>573</v>
      </c>
      <c r="E17" s="119" t="n">
        <v>223</v>
      </c>
      <c r="F17" s="119" t="n">
        <v>10</v>
      </c>
    </row>
    <row r="18" s="121" customFormat="true" ht="15" hidden="false" customHeight="true" outlineLevel="0" collapsed="false">
      <c r="A18" s="118" t="s">
        <v>219</v>
      </c>
      <c r="B18" s="159" t="n">
        <f aca="false">SUM(C18:F18)+SUM('25'!B18:F18)</f>
        <v>379</v>
      </c>
      <c r="C18" s="119" t="n">
        <v>6</v>
      </c>
      <c r="D18" s="119" t="n">
        <v>161</v>
      </c>
      <c r="E18" s="119" t="n">
        <v>128</v>
      </c>
      <c r="F18" s="119" t="n">
        <v>0</v>
      </c>
    </row>
    <row r="19" s="121" customFormat="true" ht="15" hidden="false" customHeight="true" outlineLevel="0" collapsed="false">
      <c r="A19" s="118" t="s">
        <v>217</v>
      </c>
      <c r="B19" s="159" t="n">
        <f aca="false">SUM(C19:F19)+SUM('25'!B19:F19)</f>
        <v>1244</v>
      </c>
      <c r="C19" s="119" t="n">
        <v>177</v>
      </c>
      <c r="D19" s="119" t="n">
        <v>496</v>
      </c>
      <c r="E19" s="119" t="n">
        <v>252</v>
      </c>
      <c r="F19" s="119" t="n">
        <v>17</v>
      </c>
    </row>
    <row r="20" s="121" customFormat="true" ht="15" hidden="false" customHeight="true" outlineLevel="0" collapsed="false">
      <c r="A20" s="118" t="s">
        <v>195</v>
      </c>
      <c r="B20" s="159" t="n">
        <f aca="false">SUM(C20:F20)+SUM('25'!B20:F20)</f>
        <v>3307</v>
      </c>
      <c r="C20" s="119" t="n">
        <v>213</v>
      </c>
      <c r="D20" s="119" t="n">
        <v>1838</v>
      </c>
      <c r="E20" s="119" t="n">
        <v>898</v>
      </c>
      <c r="F20" s="119" t="n">
        <v>59</v>
      </c>
    </row>
    <row r="21" s="121" customFormat="true" ht="15" hidden="false" customHeight="true" outlineLevel="0" collapsed="false">
      <c r="A21" s="118" t="s">
        <v>203</v>
      </c>
      <c r="B21" s="159" t="n">
        <f aca="false">SUM(C21:F21)+SUM('25'!B21:F21)</f>
        <v>54927</v>
      </c>
      <c r="C21" s="119" t="n">
        <v>3679</v>
      </c>
      <c r="D21" s="119" t="n">
        <v>13933</v>
      </c>
      <c r="E21" s="119" t="n">
        <v>6473</v>
      </c>
      <c r="F21" s="119" t="n">
        <v>6719</v>
      </c>
    </row>
    <row r="22" s="121" customFormat="true" ht="18" hidden="false" customHeight="true" outlineLevel="0" collapsed="false">
      <c r="A22" s="118" t="s">
        <v>225</v>
      </c>
      <c r="B22" s="159" t="n">
        <f aca="false">SUM(C22:F22)+SUM('25'!B22:F22)</f>
        <v>315</v>
      </c>
      <c r="C22" s="119" t="n">
        <v>35</v>
      </c>
      <c r="D22" s="119" t="n">
        <v>77</v>
      </c>
      <c r="E22" s="119" t="n">
        <v>71</v>
      </c>
      <c r="F22" s="119" t="n">
        <v>21</v>
      </c>
    </row>
    <row r="23" s="121" customFormat="true" ht="15" hidden="false" customHeight="true" outlineLevel="0" collapsed="false">
      <c r="A23" s="118" t="s">
        <v>206</v>
      </c>
      <c r="B23" s="159" t="n">
        <f aca="false">SUM(C23:F23)+SUM('25'!B23:F23)</f>
        <v>994</v>
      </c>
      <c r="C23" s="119" t="n">
        <v>78</v>
      </c>
      <c r="D23" s="119" t="n">
        <v>303</v>
      </c>
      <c r="E23" s="119" t="n">
        <v>363</v>
      </c>
      <c r="F23" s="119" t="n">
        <v>33</v>
      </c>
    </row>
    <row r="24" s="121" customFormat="true" ht="15" hidden="false" customHeight="true" outlineLevel="0" collapsed="false">
      <c r="A24" s="118" t="s">
        <v>197</v>
      </c>
      <c r="B24" s="159" t="n">
        <f aca="false">SUM(C24:F24)+SUM('25'!B24:F24)</f>
        <v>4121</v>
      </c>
      <c r="C24" s="119" t="n">
        <v>101</v>
      </c>
      <c r="D24" s="119" t="n">
        <v>3059</v>
      </c>
      <c r="E24" s="119" t="n">
        <v>441</v>
      </c>
      <c r="F24" s="119" t="n">
        <v>6</v>
      </c>
    </row>
    <row r="25" s="121" customFormat="true" ht="15" hidden="false" customHeight="true" outlineLevel="0" collapsed="false">
      <c r="A25" s="118" t="s">
        <v>194</v>
      </c>
      <c r="B25" s="159" t="n">
        <f aca="false">SUM(C25:F25)+SUM('25'!B25:F25)</f>
        <v>1736</v>
      </c>
      <c r="C25" s="119" t="n">
        <v>51</v>
      </c>
      <c r="D25" s="119" t="n">
        <v>1072</v>
      </c>
      <c r="E25" s="119" t="n">
        <v>280</v>
      </c>
      <c r="F25" s="119" t="n">
        <v>268</v>
      </c>
    </row>
    <row r="26" s="121" customFormat="true" ht="15" hidden="false" customHeight="true" outlineLevel="0" collapsed="false">
      <c r="A26" s="118" t="s">
        <v>226</v>
      </c>
      <c r="B26" s="159" t="n">
        <f aca="false">SUM(C26:F26)+SUM('25'!B26:F26)</f>
        <v>162</v>
      </c>
      <c r="C26" s="119" t="n">
        <v>17</v>
      </c>
      <c r="D26" s="119" t="n">
        <v>101</v>
      </c>
      <c r="E26" s="119" t="n">
        <v>18</v>
      </c>
      <c r="F26" s="119" t="n">
        <v>1</v>
      </c>
    </row>
    <row r="27" s="121" customFormat="true" ht="15" hidden="false" customHeight="true" outlineLevel="0" collapsed="false">
      <c r="A27" s="118" t="s">
        <v>221</v>
      </c>
      <c r="B27" s="159" t="n">
        <f aca="false">SUM(C27:F27)+SUM('25'!B27:F27)</f>
        <v>341</v>
      </c>
      <c r="C27" s="119" t="n">
        <v>46</v>
      </c>
      <c r="D27" s="119" t="n">
        <v>84</v>
      </c>
      <c r="E27" s="119" t="n">
        <v>117</v>
      </c>
      <c r="F27" s="119" t="n">
        <v>6</v>
      </c>
    </row>
    <row r="28" s="121" customFormat="true" ht="18" hidden="false" customHeight="true" outlineLevel="0" collapsed="false">
      <c r="A28" s="118" t="s">
        <v>224</v>
      </c>
      <c r="B28" s="159" t="n">
        <f aca="false">SUM(C28:F28)+SUM('25'!B28:F28)</f>
        <v>245</v>
      </c>
      <c r="C28" s="119" t="n">
        <v>15</v>
      </c>
      <c r="D28" s="119" t="n">
        <v>128</v>
      </c>
      <c r="E28" s="119" t="n">
        <v>26</v>
      </c>
      <c r="F28" s="119" t="n">
        <v>6</v>
      </c>
    </row>
    <row r="29" s="121" customFormat="true" ht="15" hidden="false" customHeight="true" outlineLevel="0" collapsed="false">
      <c r="A29" s="118" t="s">
        <v>207</v>
      </c>
      <c r="B29" s="159" t="n">
        <f aca="false">SUM(C29:F29)+SUM('25'!B29:F29)</f>
        <v>1044</v>
      </c>
      <c r="C29" s="119" t="n">
        <v>193</v>
      </c>
      <c r="D29" s="119" t="n">
        <v>336</v>
      </c>
      <c r="E29" s="119" t="n">
        <v>217</v>
      </c>
      <c r="F29" s="119" t="n">
        <v>21</v>
      </c>
    </row>
    <row r="30" s="121" customFormat="true" ht="15" hidden="false" customHeight="true" outlineLevel="0" collapsed="false">
      <c r="A30" s="118" t="s">
        <v>212</v>
      </c>
      <c r="B30" s="159" t="n">
        <f aca="false">SUM(C30:F30)+SUM('25'!B30:F30)</f>
        <v>592</v>
      </c>
      <c r="C30" s="119" t="n">
        <v>29</v>
      </c>
      <c r="D30" s="119" t="n">
        <v>114</v>
      </c>
      <c r="E30" s="119" t="n">
        <v>307</v>
      </c>
      <c r="F30" s="119" t="n">
        <v>1</v>
      </c>
    </row>
    <row r="31" s="121" customFormat="true" ht="15" hidden="false" customHeight="true" outlineLevel="0" collapsed="false">
      <c r="A31" s="118" t="s">
        <v>218</v>
      </c>
      <c r="B31" s="159" t="n">
        <f aca="false">SUM(C31:F31)+SUM('25'!B31:F31)</f>
        <v>550</v>
      </c>
      <c r="C31" s="119" t="n">
        <v>159</v>
      </c>
      <c r="D31" s="119" t="n">
        <v>147</v>
      </c>
      <c r="E31" s="119" t="n">
        <v>103</v>
      </c>
      <c r="F31" s="119" t="n">
        <v>1</v>
      </c>
    </row>
    <row r="32" s="121" customFormat="true" ht="15" hidden="false" customHeight="true" outlineLevel="0" collapsed="false">
      <c r="A32" s="118" t="s">
        <v>199</v>
      </c>
      <c r="B32" s="159" t="n">
        <f aca="false">SUM(C32:F32)+SUM('25'!B32:F32)</f>
        <v>2768</v>
      </c>
      <c r="C32" s="119" t="n">
        <v>212</v>
      </c>
      <c r="D32" s="119" t="n">
        <v>1265</v>
      </c>
      <c r="E32" s="119" t="n">
        <v>659</v>
      </c>
      <c r="F32" s="119" t="n">
        <v>140</v>
      </c>
    </row>
    <row r="33" s="121" customFormat="true" ht="15" hidden="false" customHeight="true" outlineLevel="0" collapsed="false">
      <c r="A33" s="118" t="s">
        <v>216</v>
      </c>
      <c r="B33" s="159" t="n">
        <f aca="false">SUM(C33:F33)+SUM('25'!B33:F33)</f>
        <v>2364</v>
      </c>
      <c r="C33" s="119" t="n">
        <v>228</v>
      </c>
      <c r="D33" s="119" t="n">
        <v>748</v>
      </c>
      <c r="E33" s="119" t="n">
        <v>419</v>
      </c>
      <c r="F33" s="119" t="n">
        <v>9</v>
      </c>
    </row>
    <row r="34" s="121" customFormat="true" ht="18" hidden="false" customHeight="true" outlineLevel="0" collapsed="false">
      <c r="A34" s="118" t="s">
        <v>205</v>
      </c>
      <c r="B34" s="159" t="n">
        <f aca="false">SUM(C34:F34)+SUM('25'!B34:F34)</f>
        <v>293</v>
      </c>
      <c r="C34" s="119" t="n">
        <v>25</v>
      </c>
      <c r="D34" s="119" t="n">
        <v>118</v>
      </c>
      <c r="E34" s="119" t="n">
        <v>65</v>
      </c>
      <c r="F34" s="119" t="n">
        <v>0</v>
      </c>
    </row>
    <row r="35" s="121" customFormat="true" ht="15" hidden="false" customHeight="true" outlineLevel="0" collapsed="false">
      <c r="A35" s="118" t="s">
        <v>220</v>
      </c>
      <c r="B35" s="159" t="n">
        <f aca="false">SUM(C35:F35)+SUM('25'!B35:F35)</f>
        <v>230</v>
      </c>
      <c r="C35" s="119" t="n">
        <v>26</v>
      </c>
      <c r="D35" s="119" t="n">
        <v>24</v>
      </c>
      <c r="E35" s="119" t="n">
        <v>78</v>
      </c>
      <c r="F35" s="119" t="n">
        <v>0</v>
      </c>
    </row>
    <row r="36" s="121" customFormat="true" ht="15" hidden="false" customHeight="true" outlineLevel="0" collapsed="false">
      <c r="A36" s="118" t="s">
        <v>196</v>
      </c>
      <c r="B36" s="159" t="n">
        <f aca="false">SUM(C36:F36)+SUM('25'!B36:F36)</f>
        <v>965</v>
      </c>
      <c r="C36" s="119" t="n">
        <v>132</v>
      </c>
      <c r="D36" s="119" t="n">
        <v>301</v>
      </c>
      <c r="E36" s="119" t="n">
        <v>223</v>
      </c>
      <c r="F36" s="119" t="n">
        <v>2</v>
      </c>
    </row>
    <row r="37" s="121" customFormat="true" ht="15" hidden="false" customHeight="true" outlineLevel="0" collapsed="false">
      <c r="A37" s="139" t="s">
        <v>208</v>
      </c>
      <c r="B37" s="160" t="n">
        <f aca="false">SUM(C37:F37)+SUM('25'!B37:F37)</f>
        <v>609</v>
      </c>
      <c r="C37" s="124" t="n">
        <v>70</v>
      </c>
      <c r="D37" s="124" t="n">
        <v>324</v>
      </c>
      <c r="E37" s="124" t="n">
        <v>109</v>
      </c>
      <c r="F37" s="124" t="n">
        <v>18</v>
      </c>
    </row>
    <row r="38" customFormat="false" ht="17.15" hidden="false" customHeight="true" outlineLevel="0" collapsed="false">
      <c r="A38" s="126"/>
      <c r="F38" s="16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37"/>
    </sheetView>
  </sheetViews>
  <sheetFormatPr defaultColWidth="13.328125" defaultRowHeight="12.5" zeroHeight="false" outlineLevelRow="0" outlineLevelCol="0"/>
  <cols>
    <col collapsed="false" customWidth="true" hidden="false" outlineLevel="0" max="1" min="1" style="162" width="33.43"/>
    <col collapsed="false" customWidth="true" hidden="false" outlineLevel="0" max="2" min="2" style="146" width="14.77"/>
    <col collapsed="false" customWidth="true" hidden="false" outlineLevel="0" max="3" min="3" style="146" width="12.77"/>
    <col collapsed="false" customWidth="true" hidden="false" outlineLevel="0" max="5" min="4" style="146" width="9.77"/>
    <col collapsed="false" customWidth="true" hidden="false" outlineLevel="0" max="6" min="6" style="150" width="12.77"/>
    <col collapsed="false" customWidth="false" hidden="false" outlineLevel="0" max="257" min="7" style="146" width="13.33"/>
  </cols>
  <sheetData>
    <row r="1" customFormat="false" ht="60" hidden="false" customHeight="true" outlineLevel="0" collapsed="false">
      <c r="A1" s="110" t="s">
        <v>234</v>
      </c>
      <c r="B1" s="110"/>
      <c r="C1" s="110"/>
      <c r="D1" s="110"/>
      <c r="E1" s="110"/>
      <c r="F1" s="110"/>
    </row>
    <row r="2" s="150" customFormat="true" ht="9" hidden="false" customHeight="true" outlineLevel="0" collapsed="false">
      <c r="A2" s="147"/>
      <c r="B2" s="163"/>
      <c r="C2" s="164"/>
      <c r="D2" s="164"/>
      <c r="E2" s="164"/>
      <c r="F2" s="149" t="s">
        <v>87</v>
      </c>
    </row>
    <row r="3" s="153" customFormat="true" ht="36" hidden="false" customHeight="true" outlineLevel="0" collapsed="false">
      <c r="A3" s="165"/>
      <c r="B3" s="152" t="s">
        <v>130</v>
      </c>
      <c r="C3" s="152" t="s">
        <v>127</v>
      </c>
      <c r="D3" s="152" t="s">
        <v>238</v>
      </c>
      <c r="E3" s="152" t="s">
        <v>181</v>
      </c>
      <c r="F3" s="152" t="s">
        <v>239</v>
      </c>
    </row>
    <row r="4" s="158" customFormat="true" ht="20.15" hidden="false" customHeight="true" outlineLevel="0" collapsed="false">
      <c r="A4" s="154" t="s">
        <v>33</v>
      </c>
      <c r="B4" s="156" t="n">
        <f aca="false">SUM(B5:B37)</f>
        <v>30201</v>
      </c>
      <c r="C4" s="156" t="n">
        <f aca="false">SUM(C5:C37)</f>
        <v>553</v>
      </c>
      <c r="D4" s="156" t="n">
        <f aca="false">SUM(D5:D37)</f>
        <v>3025</v>
      </c>
      <c r="E4" s="156" t="n">
        <f aca="false">SUM(E5:E37)</f>
        <v>79</v>
      </c>
      <c r="F4" s="156" t="n">
        <f aca="false">SUM(F5:F37)</f>
        <v>63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s="121" customFormat="true" ht="15" hidden="false" customHeight="true" outlineLevel="0" collapsed="false">
      <c r="A5" s="118" t="s">
        <v>209</v>
      </c>
      <c r="B5" s="119" t="n">
        <v>794</v>
      </c>
      <c r="C5" s="119" t="n">
        <v>9</v>
      </c>
      <c r="D5" s="119" t="n">
        <v>12</v>
      </c>
      <c r="E5" s="119" t="n">
        <v>2</v>
      </c>
      <c r="F5" s="119" t="n">
        <v>0</v>
      </c>
    </row>
    <row r="6" s="121" customFormat="true" ht="15" hidden="false" customHeight="true" outlineLevel="0" collapsed="false">
      <c r="A6" s="118" t="s">
        <v>210</v>
      </c>
      <c r="B6" s="119" t="n">
        <v>282</v>
      </c>
      <c r="C6" s="119" t="n">
        <v>1</v>
      </c>
      <c r="D6" s="119" t="n">
        <v>2</v>
      </c>
      <c r="E6" s="119" t="n">
        <v>0</v>
      </c>
      <c r="F6" s="119" t="n">
        <v>0</v>
      </c>
    </row>
    <row r="7" s="121" customFormat="true" ht="15" hidden="false" customHeight="true" outlineLevel="0" collapsed="false">
      <c r="A7" s="118" t="s">
        <v>215</v>
      </c>
      <c r="B7" s="119" t="n">
        <v>101</v>
      </c>
      <c r="C7" s="119" t="n">
        <v>1</v>
      </c>
      <c r="D7" s="119" t="n">
        <v>1</v>
      </c>
      <c r="E7" s="119" t="n">
        <v>0</v>
      </c>
      <c r="F7" s="119" t="n">
        <v>2</v>
      </c>
    </row>
    <row r="8" s="121" customFormat="true" ht="15" hidden="false" customHeight="true" outlineLevel="0" collapsed="false">
      <c r="A8" s="118" t="s">
        <v>201</v>
      </c>
      <c r="B8" s="119" t="n">
        <v>411</v>
      </c>
      <c r="C8" s="119" t="n">
        <v>4</v>
      </c>
      <c r="D8" s="119" t="n">
        <v>2</v>
      </c>
      <c r="E8" s="119" t="n">
        <v>28</v>
      </c>
      <c r="F8" s="119" t="n">
        <v>0</v>
      </c>
    </row>
    <row r="9" s="121" customFormat="true" ht="15" hidden="false" customHeight="true" outlineLevel="0" collapsed="false">
      <c r="A9" s="118" t="s">
        <v>202</v>
      </c>
      <c r="B9" s="119" t="n">
        <v>553</v>
      </c>
      <c r="C9" s="119" t="n">
        <v>5</v>
      </c>
      <c r="D9" s="119" t="n">
        <v>19</v>
      </c>
      <c r="E9" s="119" t="n">
        <v>1</v>
      </c>
      <c r="F9" s="119" t="n">
        <v>0</v>
      </c>
    </row>
    <row r="10" s="121" customFormat="true" ht="18" hidden="false" customHeight="true" outlineLevel="0" collapsed="false">
      <c r="A10" s="118" t="s">
        <v>213</v>
      </c>
      <c r="B10" s="119" t="n">
        <v>1223</v>
      </c>
      <c r="C10" s="119" t="n">
        <v>19</v>
      </c>
      <c r="D10" s="119" t="n">
        <v>88</v>
      </c>
      <c r="E10" s="119" t="n">
        <v>4</v>
      </c>
      <c r="F10" s="119" t="n">
        <v>17</v>
      </c>
    </row>
    <row r="11" s="121" customFormat="true" ht="15" hidden="false" customHeight="true" outlineLevel="0" collapsed="false">
      <c r="A11" s="118" t="s">
        <v>214</v>
      </c>
      <c r="B11" s="119" t="n">
        <v>359</v>
      </c>
      <c r="C11" s="119" t="n">
        <v>5</v>
      </c>
      <c r="D11" s="119" t="n">
        <v>31</v>
      </c>
      <c r="E11" s="119" t="n">
        <v>2</v>
      </c>
      <c r="F11" s="119" t="n">
        <v>0</v>
      </c>
    </row>
    <row r="12" s="121" customFormat="true" ht="15" hidden="false" customHeight="true" outlineLevel="0" collapsed="false">
      <c r="A12" s="118" t="s">
        <v>200</v>
      </c>
      <c r="B12" s="119" t="n">
        <v>213</v>
      </c>
      <c r="C12" s="119" t="n">
        <v>5</v>
      </c>
      <c r="D12" s="119" t="n">
        <v>18</v>
      </c>
      <c r="E12" s="119" t="n">
        <v>22</v>
      </c>
      <c r="F12" s="119" t="n">
        <v>2</v>
      </c>
    </row>
    <row r="13" s="121" customFormat="true" ht="15" hidden="false" customHeight="true" outlineLevel="0" collapsed="false">
      <c r="A13" s="118" t="s">
        <v>204</v>
      </c>
      <c r="B13" s="119" t="n">
        <v>280</v>
      </c>
      <c r="C13" s="119" t="n">
        <v>5</v>
      </c>
      <c r="D13" s="119" t="n">
        <v>12</v>
      </c>
      <c r="E13" s="119" t="n">
        <v>1</v>
      </c>
      <c r="F13" s="119" t="n">
        <v>0</v>
      </c>
    </row>
    <row r="14" s="121" customFormat="true" ht="15" hidden="false" customHeight="true" outlineLevel="0" collapsed="false">
      <c r="A14" s="118" t="s">
        <v>222</v>
      </c>
      <c r="B14" s="119" t="n">
        <v>168</v>
      </c>
      <c r="C14" s="119" t="n">
        <v>3</v>
      </c>
      <c r="D14" s="119" t="n">
        <v>4</v>
      </c>
      <c r="E14" s="119" t="n">
        <v>0</v>
      </c>
      <c r="F14" s="119" t="n">
        <v>0</v>
      </c>
    </row>
    <row r="15" s="121" customFormat="true" ht="15" hidden="false" customHeight="true" outlineLevel="0" collapsed="false">
      <c r="A15" s="118" t="s">
        <v>198</v>
      </c>
      <c r="B15" s="119" t="n">
        <v>236</v>
      </c>
      <c r="C15" s="119" t="n">
        <v>6</v>
      </c>
      <c r="D15" s="119" t="n">
        <v>21</v>
      </c>
      <c r="E15" s="119" t="n">
        <v>1</v>
      </c>
      <c r="F15" s="119" t="n">
        <v>0</v>
      </c>
    </row>
    <row r="16" s="121" customFormat="true" ht="18" hidden="false" customHeight="true" outlineLevel="0" collapsed="false">
      <c r="A16" s="118" t="s">
        <v>223</v>
      </c>
      <c r="B16" s="119" t="n">
        <v>368</v>
      </c>
      <c r="C16" s="119" t="n">
        <v>0</v>
      </c>
      <c r="D16" s="119" t="n">
        <v>9</v>
      </c>
      <c r="E16" s="119" t="n">
        <v>0</v>
      </c>
      <c r="F16" s="119" t="n">
        <v>0</v>
      </c>
    </row>
    <row r="17" s="121" customFormat="true" ht="15" hidden="false" customHeight="true" outlineLevel="0" collapsed="false">
      <c r="A17" s="118" t="s">
        <v>211</v>
      </c>
      <c r="B17" s="119" t="n">
        <v>75</v>
      </c>
      <c r="C17" s="119" t="n">
        <v>0</v>
      </c>
      <c r="D17" s="119" t="n">
        <v>0</v>
      </c>
      <c r="E17" s="119" t="n">
        <v>4</v>
      </c>
      <c r="F17" s="119" t="n">
        <v>0</v>
      </c>
    </row>
    <row r="18" s="121" customFormat="true" ht="15" hidden="false" customHeight="true" outlineLevel="0" collapsed="false">
      <c r="A18" s="118" t="s">
        <v>219</v>
      </c>
      <c r="B18" s="119" t="n">
        <v>84</v>
      </c>
      <c r="C18" s="119" t="n">
        <v>0</v>
      </c>
      <c r="D18" s="119" t="n">
        <v>0</v>
      </c>
      <c r="E18" s="119" t="n">
        <v>0</v>
      </c>
      <c r="F18" s="119" t="n">
        <v>0</v>
      </c>
    </row>
    <row r="19" s="121" customFormat="true" ht="15" hidden="false" customHeight="true" outlineLevel="0" collapsed="false">
      <c r="A19" s="118" t="s">
        <v>217</v>
      </c>
      <c r="B19" s="119" t="n">
        <v>286</v>
      </c>
      <c r="C19" s="119" t="n">
        <v>9</v>
      </c>
      <c r="D19" s="119" t="n">
        <v>7</v>
      </c>
      <c r="E19" s="119" t="n">
        <v>0</v>
      </c>
      <c r="F19" s="119" t="n">
        <v>0</v>
      </c>
    </row>
    <row r="20" s="121" customFormat="true" ht="15" hidden="false" customHeight="true" outlineLevel="0" collapsed="false">
      <c r="A20" s="118" t="s">
        <v>195</v>
      </c>
      <c r="B20" s="119" t="n">
        <v>290</v>
      </c>
      <c r="C20" s="119" t="n">
        <v>3</v>
      </c>
      <c r="D20" s="119" t="n">
        <v>6</v>
      </c>
      <c r="E20" s="119" t="n">
        <v>0</v>
      </c>
      <c r="F20" s="119" t="n">
        <v>0</v>
      </c>
    </row>
    <row r="21" s="121" customFormat="true" ht="15" hidden="false" customHeight="true" outlineLevel="0" collapsed="false">
      <c r="A21" s="118" t="s">
        <v>203</v>
      </c>
      <c r="B21" s="119" t="n">
        <v>21390</v>
      </c>
      <c r="C21" s="119" t="n">
        <v>457</v>
      </c>
      <c r="D21" s="119" t="n">
        <v>2224</v>
      </c>
      <c r="E21" s="119" t="n">
        <v>10</v>
      </c>
      <c r="F21" s="119" t="n">
        <v>42</v>
      </c>
    </row>
    <row r="22" s="121" customFormat="true" ht="18" hidden="false" customHeight="true" outlineLevel="0" collapsed="false">
      <c r="A22" s="118" t="s">
        <v>225</v>
      </c>
      <c r="B22" s="119" t="n">
        <v>110</v>
      </c>
      <c r="C22" s="119" t="n">
        <v>0</v>
      </c>
      <c r="D22" s="119" t="n">
        <v>1</v>
      </c>
      <c r="E22" s="119" t="n">
        <v>0</v>
      </c>
      <c r="F22" s="119" t="n">
        <v>0</v>
      </c>
    </row>
    <row r="23" s="121" customFormat="true" ht="15" hidden="false" customHeight="true" outlineLevel="0" collapsed="false">
      <c r="A23" s="118" t="s">
        <v>206</v>
      </c>
      <c r="B23" s="119" t="n">
        <v>78</v>
      </c>
      <c r="C23" s="119" t="n">
        <v>0</v>
      </c>
      <c r="D23" s="119" t="n">
        <v>139</v>
      </c>
      <c r="E23" s="119" t="n">
        <v>0</v>
      </c>
      <c r="F23" s="119" t="n">
        <v>0</v>
      </c>
    </row>
    <row r="24" s="121" customFormat="true" ht="15" hidden="false" customHeight="true" outlineLevel="0" collapsed="false">
      <c r="A24" s="118" t="s">
        <v>197</v>
      </c>
      <c r="B24" s="119" t="n">
        <v>461</v>
      </c>
      <c r="C24" s="119" t="n">
        <v>9</v>
      </c>
      <c r="D24" s="119" t="n">
        <v>43</v>
      </c>
      <c r="E24" s="119" t="n">
        <v>1</v>
      </c>
      <c r="F24" s="119" t="n">
        <v>0</v>
      </c>
    </row>
    <row r="25" s="121" customFormat="true" ht="15" hidden="false" customHeight="true" outlineLevel="0" collapsed="false">
      <c r="A25" s="118" t="s">
        <v>194</v>
      </c>
      <c r="B25" s="119" t="n">
        <v>64</v>
      </c>
      <c r="C25" s="119" t="n">
        <v>0</v>
      </c>
      <c r="D25" s="119" t="n">
        <v>1</v>
      </c>
      <c r="E25" s="119" t="n">
        <v>0</v>
      </c>
      <c r="F25" s="119" t="n">
        <v>0</v>
      </c>
    </row>
    <row r="26" s="121" customFormat="true" ht="15" hidden="false" customHeight="true" outlineLevel="0" collapsed="false">
      <c r="A26" s="118" t="s">
        <v>226</v>
      </c>
      <c r="B26" s="119" t="n">
        <v>25</v>
      </c>
      <c r="C26" s="119" t="n">
        <v>0</v>
      </c>
      <c r="D26" s="119" t="n">
        <v>0</v>
      </c>
      <c r="E26" s="119" t="n">
        <v>0</v>
      </c>
      <c r="F26" s="119" t="n">
        <v>0</v>
      </c>
    </row>
    <row r="27" s="121" customFormat="true" ht="15" hidden="false" customHeight="true" outlineLevel="0" collapsed="false">
      <c r="A27" s="118" t="s">
        <v>221</v>
      </c>
      <c r="B27" s="119" t="n">
        <v>80</v>
      </c>
      <c r="C27" s="119" t="n">
        <v>0</v>
      </c>
      <c r="D27" s="119" t="n">
        <v>8</v>
      </c>
      <c r="E27" s="119" t="n">
        <v>0</v>
      </c>
      <c r="F27" s="119" t="n">
        <v>0</v>
      </c>
    </row>
    <row r="28" s="121" customFormat="true" ht="18" hidden="false" customHeight="true" outlineLevel="0" collapsed="false">
      <c r="A28" s="118" t="s">
        <v>224</v>
      </c>
      <c r="B28" s="119" t="n">
        <v>69</v>
      </c>
      <c r="C28" s="119" t="n">
        <v>0</v>
      </c>
      <c r="D28" s="119" t="n">
        <v>1</v>
      </c>
      <c r="E28" s="119" t="n">
        <v>0</v>
      </c>
      <c r="F28" s="119" t="n">
        <v>0</v>
      </c>
    </row>
    <row r="29" s="121" customFormat="true" ht="15" hidden="false" customHeight="true" outlineLevel="0" collapsed="false">
      <c r="A29" s="118" t="s">
        <v>207</v>
      </c>
      <c r="B29" s="119" t="n">
        <v>272</v>
      </c>
      <c r="C29" s="119" t="n">
        <v>1</v>
      </c>
      <c r="D29" s="119" t="n">
        <v>4</v>
      </c>
      <c r="E29" s="119" t="n">
        <v>0</v>
      </c>
      <c r="F29" s="119" t="n">
        <v>0</v>
      </c>
    </row>
    <row r="30" s="121" customFormat="true" ht="15" hidden="false" customHeight="true" outlineLevel="0" collapsed="false">
      <c r="A30" s="118" t="s">
        <v>212</v>
      </c>
      <c r="B30" s="119" t="n">
        <v>40</v>
      </c>
      <c r="C30" s="119" t="n">
        <v>0</v>
      </c>
      <c r="D30" s="119" t="n">
        <v>101</v>
      </c>
      <c r="E30" s="119" t="n">
        <v>0</v>
      </c>
      <c r="F30" s="119" t="n">
        <v>0</v>
      </c>
    </row>
    <row r="31" s="121" customFormat="true" ht="15" hidden="false" customHeight="true" outlineLevel="0" collapsed="false">
      <c r="A31" s="118" t="s">
        <v>218</v>
      </c>
      <c r="B31" s="119" t="n">
        <v>91</v>
      </c>
      <c r="C31" s="119" t="n">
        <v>0</v>
      </c>
      <c r="D31" s="119" t="n">
        <v>49</v>
      </c>
      <c r="E31" s="119" t="n">
        <v>0</v>
      </c>
      <c r="F31" s="119" t="n">
        <v>0</v>
      </c>
    </row>
    <row r="32" s="121" customFormat="true" ht="15" hidden="false" customHeight="true" outlineLevel="0" collapsed="false">
      <c r="A32" s="118" t="s">
        <v>199</v>
      </c>
      <c r="B32" s="119" t="n">
        <v>459</v>
      </c>
      <c r="C32" s="119" t="n">
        <v>5</v>
      </c>
      <c r="D32" s="119" t="n">
        <v>27</v>
      </c>
      <c r="E32" s="119" t="n">
        <v>1</v>
      </c>
      <c r="F32" s="119" t="n">
        <v>0</v>
      </c>
    </row>
    <row r="33" s="121" customFormat="true" ht="15" hidden="false" customHeight="true" outlineLevel="0" collapsed="false">
      <c r="A33" s="118" t="s">
        <v>216</v>
      </c>
      <c r="B33" s="119" t="n">
        <v>865</v>
      </c>
      <c r="C33" s="119" t="n">
        <v>4</v>
      </c>
      <c r="D33" s="119" t="n">
        <v>89</v>
      </c>
      <c r="E33" s="119" t="n">
        <v>2</v>
      </c>
      <c r="F33" s="119" t="n">
        <v>0</v>
      </c>
    </row>
    <row r="34" s="121" customFormat="true" ht="18" hidden="false" customHeight="true" outlineLevel="0" collapsed="false">
      <c r="A34" s="118" t="s">
        <v>205</v>
      </c>
      <c r="B34" s="119" t="n">
        <v>35</v>
      </c>
      <c r="C34" s="119" t="n">
        <v>0</v>
      </c>
      <c r="D34" s="119" t="n">
        <v>50</v>
      </c>
      <c r="E34" s="119" t="n">
        <v>0</v>
      </c>
      <c r="F34" s="119" t="n">
        <v>0</v>
      </c>
    </row>
    <row r="35" s="121" customFormat="true" ht="15" hidden="false" customHeight="true" outlineLevel="0" collapsed="false">
      <c r="A35" s="118" t="s">
        <v>220</v>
      </c>
      <c r="B35" s="119" t="n">
        <v>102</v>
      </c>
      <c r="C35" s="119" t="n">
        <v>0</v>
      </c>
      <c r="D35" s="119" t="n">
        <v>0</v>
      </c>
      <c r="E35" s="119" t="n">
        <v>0</v>
      </c>
      <c r="F35" s="119" t="n">
        <v>0</v>
      </c>
    </row>
    <row r="36" s="121" customFormat="true" ht="15" hidden="false" customHeight="true" outlineLevel="0" collapsed="false">
      <c r="A36" s="118" t="s">
        <v>196</v>
      </c>
      <c r="B36" s="119" t="n">
        <v>261</v>
      </c>
      <c r="C36" s="119" t="n">
        <v>0</v>
      </c>
      <c r="D36" s="119" t="n">
        <v>46</v>
      </c>
      <c r="E36" s="119" t="n">
        <v>0</v>
      </c>
      <c r="F36" s="119" t="n">
        <v>0</v>
      </c>
    </row>
    <row r="37" s="121" customFormat="true" ht="15" hidden="false" customHeight="true" outlineLevel="0" collapsed="false">
      <c r="A37" s="139" t="s">
        <v>208</v>
      </c>
      <c r="B37" s="124" t="n">
        <v>76</v>
      </c>
      <c r="C37" s="124" t="n">
        <v>2</v>
      </c>
      <c r="D37" s="124" t="n">
        <v>10</v>
      </c>
      <c r="E37" s="124" t="n">
        <v>0</v>
      </c>
      <c r="F37" s="124" t="n">
        <v>0</v>
      </c>
    </row>
    <row r="38" customFormat="false" ht="17.15" hidden="false" customHeight="true" outlineLevel="0" collapsed="false">
      <c r="A38" s="12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2" min="2" style="166" width="7.77"/>
    <col collapsed="false" customWidth="true" hidden="false" outlineLevel="0" max="4" min="3" style="167" width="6.43"/>
    <col collapsed="false" customWidth="true" hidden="false" outlineLevel="0" max="10" min="5" style="167" width="7.77"/>
    <col collapsed="false" customWidth="true" hidden="false" outlineLevel="0" max="11" min="11" style="167" width="7.33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4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4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76" t="s">
        <v>33</v>
      </c>
      <c r="B4" s="177" t="n">
        <f aca="false">SUM(B5:B37)</f>
        <v>96848</v>
      </c>
      <c r="C4" s="178" t="n">
        <f aca="false">SUM(C5:C37)</f>
        <v>5238</v>
      </c>
      <c r="D4" s="178" t="n">
        <f aca="false">SUM(D5:D37)</f>
        <v>5085</v>
      </c>
      <c r="E4" s="178" t="n">
        <f aca="false">SUM(E5:E37)</f>
        <v>4697</v>
      </c>
      <c r="F4" s="178" t="n">
        <f aca="false">SUM(F5:F37)</f>
        <v>5411</v>
      </c>
      <c r="G4" s="179" t="n">
        <f aca="false">SUM(G5:G37)</f>
        <v>11019</v>
      </c>
      <c r="H4" s="180" t="n">
        <f aca="false">SUM(H5:H37)</f>
        <v>16872</v>
      </c>
      <c r="I4" s="178" t="n">
        <f aca="false">SUM(I5:I37)</f>
        <v>15773</v>
      </c>
      <c r="J4" s="178" t="n">
        <f aca="false">SUM(J5:J37)</f>
        <v>12316</v>
      </c>
      <c r="K4" s="178" t="n">
        <f aca="false">SUM(K5:K37)</f>
        <v>8109</v>
      </c>
    </row>
    <row r="5" s="184" customFormat="true" ht="15" hidden="false" customHeight="true" outlineLevel="0" collapsed="false">
      <c r="A5" s="182" t="s">
        <v>209</v>
      </c>
      <c r="B5" s="183" t="n">
        <f aca="false">SUM(C5:K5)+SUM('29'!B5:J5)</f>
        <v>1250</v>
      </c>
      <c r="C5" s="119" t="n">
        <v>45</v>
      </c>
      <c r="D5" s="119" t="n">
        <v>80</v>
      </c>
      <c r="E5" s="119" t="n">
        <v>76</v>
      </c>
      <c r="F5" s="119" t="n">
        <v>58</v>
      </c>
      <c r="G5" s="119" t="n">
        <v>131</v>
      </c>
      <c r="H5" s="159" t="n">
        <v>215</v>
      </c>
      <c r="I5" s="119" t="n">
        <v>194</v>
      </c>
      <c r="J5" s="119" t="n">
        <v>153</v>
      </c>
      <c r="K5" s="119" t="n">
        <v>111</v>
      </c>
      <c r="L5" s="119"/>
      <c r="M5" s="119"/>
      <c r="N5" s="119"/>
      <c r="O5" s="119"/>
    </row>
    <row r="6" s="184" customFormat="true" ht="15" hidden="false" customHeight="true" outlineLevel="0" collapsed="false">
      <c r="A6" s="182" t="s">
        <v>210</v>
      </c>
      <c r="B6" s="183" t="n">
        <f aca="false">SUM(C6:K6)+SUM('29'!B6:J6)</f>
        <v>881</v>
      </c>
      <c r="C6" s="119" t="n">
        <v>26</v>
      </c>
      <c r="D6" s="119" t="n">
        <v>43</v>
      </c>
      <c r="E6" s="119" t="n">
        <v>44</v>
      </c>
      <c r="F6" s="119" t="n">
        <v>40</v>
      </c>
      <c r="G6" s="119" t="n">
        <v>101</v>
      </c>
      <c r="H6" s="159" t="n">
        <v>152</v>
      </c>
      <c r="I6" s="119" t="n">
        <v>144</v>
      </c>
      <c r="J6" s="119" t="n">
        <v>116</v>
      </c>
      <c r="K6" s="119" t="n">
        <v>90</v>
      </c>
      <c r="L6" s="119"/>
      <c r="M6" s="119"/>
      <c r="N6" s="119"/>
      <c r="O6" s="119"/>
    </row>
    <row r="7" s="184" customFormat="true" ht="15" hidden="false" customHeight="true" outlineLevel="0" collapsed="false">
      <c r="A7" s="182" t="s">
        <v>215</v>
      </c>
      <c r="B7" s="183" t="n">
        <f aca="false">SUM(C7:K7)+SUM('29'!B7:J7)</f>
        <v>386</v>
      </c>
      <c r="C7" s="119" t="n">
        <v>19</v>
      </c>
      <c r="D7" s="119" t="n">
        <v>15</v>
      </c>
      <c r="E7" s="119" t="n">
        <v>7</v>
      </c>
      <c r="F7" s="119" t="n">
        <v>15</v>
      </c>
      <c r="G7" s="119" t="n">
        <v>36</v>
      </c>
      <c r="H7" s="159" t="n">
        <v>48</v>
      </c>
      <c r="I7" s="119" t="n">
        <v>59</v>
      </c>
      <c r="J7" s="119" t="n">
        <v>50</v>
      </c>
      <c r="K7" s="119" t="n">
        <v>47</v>
      </c>
    </row>
    <row r="8" s="184" customFormat="true" ht="15" hidden="false" customHeight="true" outlineLevel="0" collapsed="false">
      <c r="A8" s="182" t="s">
        <v>201</v>
      </c>
      <c r="B8" s="183" t="n">
        <f aca="false">SUM(C8:K8)+SUM('29'!B8:J8)</f>
        <v>1049</v>
      </c>
      <c r="C8" s="119" t="n">
        <v>34</v>
      </c>
      <c r="D8" s="119" t="n">
        <v>61</v>
      </c>
      <c r="E8" s="119" t="n">
        <v>41</v>
      </c>
      <c r="F8" s="119" t="n">
        <v>42</v>
      </c>
      <c r="G8" s="119" t="n">
        <v>105</v>
      </c>
      <c r="H8" s="159" t="n">
        <v>182</v>
      </c>
      <c r="I8" s="119" t="n">
        <v>192</v>
      </c>
      <c r="J8" s="119" t="n">
        <v>151</v>
      </c>
      <c r="K8" s="119" t="n">
        <v>82</v>
      </c>
    </row>
    <row r="9" s="184" customFormat="true" ht="15" hidden="false" customHeight="true" outlineLevel="0" collapsed="false">
      <c r="A9" s="182" t="s">
        <v>202</v>
      </c>
      <c r="B9" s="183" t="n">
        <f aca="false">SUM(C9:K9)+SUM('29'!B9:J9)</f>
        <v>2731</v>
      </c>
      <c r="C9" s="119" t="n">
        <v>123</v>
      </c>
      <c r="D9" s="119" t="n">
        <v>112</v>
      </c>
      <c r="E9" s="119" t="n">
        <v>138</v>
      </c>
      <c r="F9" s="119" t="n">
        <v>186</v>
      </c>
      <c r="G9" s="119" t="n">
        <v>282</v>
      </c>
      <c r="H9" s="159" t="n">
        <v>442</v>
      </c>
      <c r="I9" s="119" t="n">
        <v>487</v>
      </c>
      <c r="J9" s="119" t="n">
        <v>380</v>
      </c>
      <c r="K9" s="119" t="n">
        <v>253</v>
      </c>
    </row>
    <row r="10" s="184" customFormat="true" ht="18" hidden="false" customHeight="true" outlineLevel="0" collapsed="false">
      <c r="A10" s="182" t="s">
        <v>213</v>
      </c>
      <c r="B10" s="183" t="n">
        <f aca="false">SUM(C10:K10)+SUM('29'!B10:J10)</f>
        <v>3756</v>
      </c>
      <c r="C10" s="119" t="n">
        <v>202</v>
      </c>
      <c r="D10" s="119" t="n">
        <v>212</v>
      </c>
      <c r="E10" s="119" t="n">
        <v>173</v>
      </c>
      <c r="F10" s="119" t="n">
        <v>244</v>
      </c>
      <c r="G10" s="119" t="n">
        <v>390</v>
      </c>
      <c r="H10" s="159" t="n">
        <v>635</v>
      </c>
      <c r="I10" s="119" t="n">
        <v>628</v>
      </c>
      <c r="J10" s="119" t="n">
        <v>474</v>
      </c>
      <c r="K10" s="119" t="n">
        <v>306</v>
      </c>
    </row>
    <row r="11" s="184" customFormat="true" ht="15" hidden="false" customHeight="true" outlineLevel="0" collapsed="false">
      <c r="A11" s="182" t="s">
        <v>214</v>
      </c>
      <c r="B11" s="183" t="n">
        <f aca="false">SUM(C11:K11)+SUM('29'!B11:J11)</f>
        <v>1382</v>
      </c>
      <c r="C11" s="119" t="n">
        <v>68</v>
      </c>
      <c r="D11" s="119" t="n">
        <v>97</v>
      </c>
      <c r="E11" s="119" t="n">
        <v>62</v>
      </c>
      <c r="F11" s="119" t="n">
        <v>54</v>
      </c>
      <c r="G11" s="119" t="n">
        <v>140</v>
      </c>
      <c r="H11" s="159" t="n">
        <v>269</v>
      </c>
      <c r="I11" s="119" t="n">
        <v>243</v>
      </c>
      <c r="J11" s="119" t="n">
        <v>181</v>
      </c>
      <c r="K11" s="119" t="n">
        <v>106</v>
      </c>
    </row>
    <row r="12" s="184" customFormat="true" ht="15" hidden="false" customHeight="true" outlineLevel="0" collapsed="false">
      <c r="A12" s="182" t="s">
        <v>200</v>
      </c>
      <c r="B12" s="183" t="n">
        <f aca="false">SUM(C12:K12)+SUM('29'!B12:J12)</f>
        <v>1991</v>
      </c>
      <c r="C12" s="119" t="n">
        <v>134</v>
      </c>
      <c r="D12" s="119" t="n">
        <v>117</v>
      </c>
      <c r="E12" s="119" t="n">
        <v>98</v>
      </c>
      <c r="F12" s="119" t="n">
        <v>85</v>
      </c>
      <c r="G12" s="119" t="n">
        <v>205</v>
      </c>
      <c r="H12" s="159" t="n">
        <v>317</v>
      </c>
      <c r="I12" s="119" t="n">
        <v>345</v>
      </c>
      <c r="J12" s="119" t="n">
        <v>301</v>
      </c>
      <c r="K12" s="119" t="n">
        <v>164</v>
      </c>
    </row>
    <row r="13" s="184" customFormat="true" ht="15" hidden="false" customHeight="true" outlineLevel="0" collapsed="false">
      <c r="A13" s="182" t="s">
        <v>204</v>
      </c>
      <c r="B13" s="183" t="n">
        <f aca="false">SUM(C13:K13)+SUM('29'!B13:J13)</f>
        <v>1478</v>
      </c>
      <c r="C13" s="119" t="n">
        <v>111</v>
      </c>
      <c r="D13" s="119" t="n">
        <v>73</v>
      </c>
      <c r="E13" s="119" t="n">
        <v>54</v>
      </c>
      <c r="F13" s="119" t="n">
        <v>61</v>
      </c>
      <c r="G13" s="119" t="n">
        <v>184</v>
      </c>
      <c r="H13" s="159" t="n">
        <v>332</v>
      </c>
      <c r="I13" s="119" t="n">
        <v>244</v>
      </c>
      <c r="J13" s="119" t="n">
        <v>185</v>
      </c>
      <c r="K13" s="119" t="n">
        <v>115</v>
      </c>
    </row>
    <row r="14" s="184" customFormat="true" ht="15" hidden="false" customHeight="true" outlineLevel="0" collapsed="false">
      <c r="A14" s="182" t="s">
        <v>222</v>
      </c>
      <c r="B14" s="183" t="n">
        <f aca="false">SUM(C14:K14)+SUM('29'!B14:J14)</f>
        <v>908</v>
      </c>
      <c r="C14" s="119" t="n">
        <v>31</v>
      </c>
      <c r="D14" s="119" t="n">
        <v>49</v>
      </c>
      <c r="E14" s="119" t="n">
        <v>47</v>
      </c>
      <c r="F14" s="119" t="n">
        <v>68</v>
      </c>
      <c r="G14" s="119" t="n">
        <v>99</v>
      </c>
      <c r="H14" s="159" t="n">
        <v>152</v>
      </c>
      <c r="I14" s="119" t="n">
        <v>164</v>
      </c>
      <c r="J14" s="119" t="n">
        <v>117</v>
      </c>
      <c r="K14" s="119" t="n">
        <v>75</v>
      </c>
    </row>
    <row r="15" s="184" customFormat="true" ht="15" hidden="false" customHeight="true" outlineLevel="0" collapsed="false">
      <c r="A15" s="182" t="s">
        <v>198</v>
      </c>
      <c r="B15" s="183" t="n">
        <f aca="false">SUM(C15:K15)+SUM('29'!B15:J15)</f>
        <v>2268</v>
      </c>
      <c r="C15" s="119" t="n">
        <v>86</v>
      </c>
      <c r="D15" s="119" t="n">
        <v>104</v>
      </c>
      <c r="E15" s="119" t="n">
        <v>91</v>
      </c>
      <c r="F15" s="119" t="n">
        <v>103</v>
      </c>
      <c r="G15" s="119" t="n">
        <v>229</v>
      </c>
      <c r="H15" s="159" t="n">
        <v>469</v>
      </c>
      <c r="I15" s="119" t="n">
        <v>421</v>
      </c>
      <c r="J15" s="119" t="n">
        <v>317</v>
      </c>
      <c r="K15" s="119" t="n">
        <v>207</v>
      </c>
    </row>
    <row r="16" s="184" customFormat="true" ht="18" hidden="false" customHeight="true" outlineLevel="0" collapsed="false">
      <c r="A16" s="182" t="s">
        <v>223</v>
      </c>
      <c r="B16" s="183" t="n">
        <f aca="false">SUM(C16:K16)+SUM('29'!B16:J16)</f>
        <v>627</v>
      </c>
      <c r="C16" s="119" t="n">
        <v>21</v>
      </c>
      <c r="D16" s="119" t="n">
        <v>51</v>
      </c>
      <c r="E16" s="119" t="n">
        <v>41</v>
      </c>
      <c r="F16" s="119" t="n">
        <v>31</v>
      </c>
      <c r="G16" s="119" t="n">
        <v>71</v>
      </c>
      <c r="H16" s="159" t="n">
        <v>101</v>
      </c>
      <c r="I16" s="119" t="n">
        <v>121</v>
      </c>
      <c r="J16" s="119" t="n">
        <v>77</v>
      </c>
      <c r="K16" s="119" t="n">
        <v>44</v>
      </c>
    </row>
    <row r="17" s="184" customFormat="true" ht="15" hidden="false" customHeight="true" outlineLevel="0" collapsed="false">
      <c r="A17" s="182" t="s">
        <v>211</v>
      </c>
      <c r="B17" s="183" t="n">
        <f aca="false">SUM(C17:K17)+SUM('29'!B17:J17)</f>
        <v>955</v>
      </c>
      <c r="C17" s="119" t="n">
        <v>49</v>
      </c>
      <c r="D17" s="119" t="n">
        <v>47</v>
      </c>
      <c r="E17" s="119" t="n">
        <v>36</v>
      </c>
      <c r="F17" s="119" t="n">
        <v>47</v>
      </c>
      <c r="G17" s="119" t="n">
        <v>124</v>
      </c>
      <c r="H17" s="159" t="n">
        <v>170</v>
      </c>
      <c r="I17" s="119" t="n">
        <v>177</v>
      </c>
      <c r="J17" s="119" t="n">
        <v>128</v>
      </c>
      <c r="K17" s="119" t="n">
        <v>73</v>
      </c>
    </row>
    <row r="18" s="184" customFormat="true" ht="15" hidden="false" customHeight="true" outlineLevel="0" collapsed="false">
      <c r="A18" s="182" t="s">
        <v>219</v>
      </c>
      <c r="B18" s="183" t="n">
        <f aca="false">SUM(C18:K18)+SUM('29'!B18:J18)</f>
        <v>379</v>
      </c>
      <c r="C18" s="119" t="n">
        <v>24</v>
      </c>
      <c r="D18" s="119" t="n">
        <v>23</v>
      </c>
      <c r="E18" s="119" t="n">
        <v>23</v>
      </c>
      <c r="F18" s="119" t="n">
        <v>20</v>
      </c>
      <c r="G18" s="119" t="n">
        <v>39</v>
      </c>
      <c r="H18" s="159" t="n">
        <v>68</v>
      </c>
      <c r="I18" s="119" t="n">
        <v>64</v>
      </c>
      <c r="J18" s="119" t="n">
        <v>50</v>
      </c>
      <c r="K18" s="119" t="n">
        <v>28</v>
      </c>
    </row>
    <row r="19" s="184" customFormat="true" ht="15" hidden="false" customHeight="true" outlineLevel="0" collapsed="false">
      <c r="A19" s="182" t="s">
        <v>217</v>
      </c>
      <c r="B19" s="183" t="n">
        <f aca="false">SUM(C19:K19)+SUM('29'!B19:J19)</f>
        <v>1244</v>
      </c>
      <c r="C19" s="119" t="n">
        <v>51</v>
      </c>
      <c r="D19" s="119" t="n">
        <v>65</v>
      </c>
      <c r="E19" s="119" t="n">
        <v>72</v>
      </c>
      <c r="F19" s="119" t="n">
        <v>80</v>
      </c>
      <c r="G19" s="119" t="n">
        <v>130</v>
      </c>
      <c r="H19" s="159" t="n">
        <v>199</v>
      </c>
      <c r="I19" s="119" t="n">
        <v>201</v>
      </c>
      <c r="J19" s="119" t="n">
        <v>149</v>
      </c>
      <c r="K19" s="119" t="n">
        <v>123</v>
      </c>
    </row>
    <row r="20" s="184" customFormat="true" ht="15" hidden="false" customHeight="true" outlineLevel="0" collapsed="false">
      <c r="A20" s="182" t="s">
        <v>195</v>
      </c>
      <c r="B20" s="183" t="n">
        <f aca="false">SUM(C20:K20)+SUM('29'!B20:J20)</f>
        <v>3307</v>
      </c>
      <c r="C20" s="119" t="n">
        <v>150</v>
      </c>
      <c r="D20" s="119" t="n">
        <v>141</v>
      </c>
      <c r="E20" s="119" t="n">
        <v>117</v>
      </c>
      <c r="F20" s="119" t="n">
        <v>176</v>
      </c>
      <c r="G20" s="119" t="n">
        <v>394</v>
      </c>
      <c r="H20" s="159" t="n">
        <v>590</v>
      </c>
      <c r="I20" s="119" t="n">
        <v>571</v>
      </c>
      <c r="J20" s="119" t="n">
        <v>463</v>
      </c>
      <c r="K20" s="119" t="n">
        <v>318</v>
      </c>
    </row>
    <row r="21" s="184" customFormat="true" ht="15" hidden="false" customHeight="true" outlineLevel="0" collapsed="false">
      <c r="A21" s="182" t="s">
        <v>203</v>
      </c>
      <c r="B21" s="183" t="n">
        <f aca="false">SUM(C21:K21)+SUM('29'!B21:J21)</f>
        <v>54927</v>
      </c>
      <c r="C21" s="119" t="n">
        <v>3346</v>
      </c>
      <c r="D21" s="119" t="n">
        <v>2916</v>
      </c>
      <c r="E21" s="119" t="n">
        <v>2792</v>
      </c>
      <c r="F21" s="119" t="n">
        <v>3111</v>
      </c>
      <c r="G21" s="119" t="n">
        <v>6123</v>
      </c>
      <c r="H21" s="159" t="n">
        <v>9259</v>
      </c>
      <c r="I21" s="119" t="n">
        <v>8665</v>
      </c>
      <c r="J21" s="119" t="n">
        <v>6986</v>
      </c>
      <c r="K21" s="119" t="n">
        <v>4609</v>
      </c>
    </row>
    <row r="22" s="184" customFormat="true" ht="18" hidden="false" customHeight="true" outlineLevel="0" collapsed="false">
      <c r="A22" s="182" t="s">
        <v>225</v>
      </c>
      <c r="B22" s="183" t="n">
        <f aca="false">SUM(C22:K22)+SUM('29'!B22:J22)</f>
        <v>315</v>
      </c>
      <c r="C22" s="119" t="n">
        <v>24</v>
      </c>
      <c r="D22" s="119" t="n">
        <v>19</v>
      </c>
      <c r="E22" s="119" t="n">
        <v>18</v>
      </c>
      <c r="F22" s="119" t="n">
        <v>15</v>
      </c>
      <c r="G22" s="119" t="n">
        <v>37</v>
      </c>
      <c r="H22" s="159" t="n">
        <v>50</v>
      </c>
      <c r="I22" s="119" t="n">
        <v>48</v>
      </c>
      <c r="J22" s="119" t="n">
        <v>29</v>
      </c>
      <c r="K22" s="119" t="n">
        <v>26</v>
      </c>
    </row>
    <row r="23" s="184" customFormat="true" ht="15" hidden="false" customHeight="true" outlineLevel="0" collapsed="false">
      <c r="A23" s="182" t="s">
        <v>206</v>
      </c>
      <c r="B23" s="183" t="n">
        <f aca="false">SUM(C23:K23)+SUM('29'!B23:J23)</f>
        <v>994</v>
      </c>
      <c r="C23" s="119" t="n">
        <v>54</v>
      </c>
      <c r="D23" s="119" t="n">
        <v>59</v>
      </c>
      <c r="E23" s="119" t="n">
        <v>49</v>
      </c>
      <c r="F23" s="119" t="n">
        <v>52</v>
      </c>
      <c r="G23" s="119" t="n">
        <v>116</v>
      </c>
      <c r="H23" s="159" t="n">
        <v>187</v>
      </c>
      <c r="I23" s="119" t="n">
        <v>152</v>
      </c>
      <c r="J23" s="119" t="n">
        <v>134</v>
      </c>
      <c r="K23" s="119" t="n">
        <v>55</v>
      </c>
    </row>
    <row r="24" s="184" customFormat="true" ht="15" hidden="false" customHeight="true" outlineLevel="0" collapsed="false">
      <c r="A24" s="182" t="s">
        <v>197</v>
      </c>
      <c r="B24" s="183" t="n">
        <f aca="false">SUM(C24:K24)+SUM('29'!B24:J24)</f>
        <v>4121</v>
      </c>
      <c r="C24" s="119" t="n">
        <v>148</v>
      </c>
      <c r="D24" s="119" t="n">
        <v>155</v>
      </c>
      <c r="E24" s="119" t="n">
        <v>164</v>
      </c>
      <c r="F24" s="119" t="n">
        <v>244</v>
      </c>
      <c r="G24" s="119" t="n">
        <v>581</v>
      </c>
      <c r="H24" s="159" t="n">
        <v>772</v>
      </c>
      <c r="I24" s="119" t="n">
        <v>739</v>
      </c>
      <c r="J24" s="119" t="n">
        <v>498</v>
      </c>
      <c r="K24" s="119" t="n">
        <v>311</v>
      </c>
    </row>
    <row r="25" s="184" customFormat="true" ht="15" hidden="false" customHeight="true" outlineLevel="0" collapsed="false">
      <c r="A25" s="182" t="s">
        <v>194</v>
      </c>
      <c r="B25" s="183" t="n">
        <f aca="false">SUM(C25:K25)+SUM('29'!B25:J25)</f>
        <v>1736</v>
      </c>
      <c r="C25" s="119" t="n">
        <v>45</v>
      </c>
      <c r="D25" s="119" t="n">
        <v>41</v>
      </c>
      <c r="E25" s="119" t="n">
        <v>32</v>
      </c>
      <c r="F25" s="119" t="n">
        <v>84</v>
      </c>
      <c r="G25" s="119" t="n">
        <v>264</v>
      </c>
      <c r="H25" s="159" t="n">
        <v>389</v>
      </c>
      <c r="I25" s="119" t="n">
        <v>310</v>
      </c>
      <c r="J25" s="119" t="n">
        <v>222</v>
      </c>
      <c r="K25" s="119" t="n">
        <v>112</v>
      </c>
    </row>
    <row r="26" s="184" customFormat="true" ht="15" hidden="false" customHeight="true" outlineLevel="0" collapsed="false">
      <c r="A26" s="182" t="s">
        <v>226</v>
      </c>
      <c r="B26" s="183" t="n">
        <f aca="false">SUM(C26:K26)+SUM('29'!B26:J26)</f>
        <v>162</v>
      </c>
      <c r="C26" s="119" t="n">
        <v>3</v>
      </c>
      <c r="D26" s="119" t="n">
        <v>7</v>
      </c>
      <c r="E26" s="119" t="n">
        <v>5</v>
      </c>
      <c r="F26" s="119" t="n">
        <v>7</v>
      </c>
      <c r="G26" s="119" t="n">
        <v>24</v>
      </c>
      <c r="H26" s="159" t="n">
        <v>45</v>
      </c>
      <c r="I26" s="119" t="n">
        <v>35</v>
      </c>
      <c r="J26" s="119" t="n">
        <v>12</v>
      </c>
      <c r="K26" s="119" t="n">
        <v>5</v>
      </c>
    </row>
    <row r="27" s="184" customFormat="true" ht="15" hidden="false" customHeight="true" outlineLevel="0" collapsed="false">
      <c r="A27" s="182" t="s">
        <v>221</v>
      </c>
      <c r="B27" s="183" t="n">
        <f aca="false">SUM(C27:K27)+SUM('29'!B27:J27)</f>
        <v>341</v>
      </c>
      <c r="C27" s="119" t="n">
        <v>8</v>
      </c>
      <c r="D27" s="119" t="n">
        <v>14</v>
      </c>
      <c r="E27" s="119" t="n">
        <v>19</v>
      </c>
      <c r="F27" s="119" t="n">
        <v>17</v>
      </c>
      <c r="G27" s="119" t="n">
        <v>43</v>
      </c>
      <c r="H27" s="159" t="n">
        <v>65</v>
      </c>
      <c r="I27" s="119" t="n">
        <v>48</v>
      </c>
      <c r="J27" s="119" t="n">
        <v>35</v>
      </c>
      <c r="K27" s="119" t="n">
        <v>33</v>
      </c>
    </row>
    <row r="28" s="184" customFormat="true" ht="18" hidden="false" customHeight="true" outlineLevel="0" collapsed="false">
      <c r="A28" s="182" t="s">
        <v>224</v>
      </c>
      <c r="B28" s="183" t="n">
        <f aca="false">SUM(C28:K28)+SUM('29'!B28:J28)</f>
        <v>245</v>
      </c>
      <c r="C28" s="119" t="n">
        <v>4</v>
      </c>
      <c r="D28" s="119" t="n">
        <v>10</v>
      </c>
      <c r="E28" s="119" t="n">
        <v>10</v>
      </c>
      <c r="F28" s="119" t="n">
        <v>13</v>
      </c>
      <c r="G28" s="119" t="n">
        <v>40</v>
      </c>
      <c r="H28" s="159" t="n">
        <v>54</v>
      </c>
      <c r="I28" s="119" t="n">
        <v>41</v>
      </c>
      <c r="J28" s="119" t="n">
        <v>34</v>
      </c>
      <c r="K28" s="119" t="n">
        <v>14</v>
      </c>
    </row>
    <row r="29" s="184" customFormat="true" ht="15" hidden="false" customHeight="true" outlineLevel="0" collapsed="false">
      <c r="A29" s="182" t="s">
        <v>207</v>
      </c>
      <c r="B29" s="183" t="n">
        <f aca="false">SUM(C29:K29)+SUM('29'!B29:J29)</f>
        <v>1044</v>
      </c>
      <c r="C29" s="119" t="n">
        <v>56</v>
      </c>
      <c r="D29" s="119" t="n">
        <v>63</v>
      </c>
      <c r="E29" s="119" t="n">
        <v>58</v>
      </c>
      <c r="F29" s="119" t="n">
        <v>69</v>
      </c>
      <c r="G29" s="119" t="n">
        <v>156</v>
      </c>
      <c r="H29" s="159" t="n">
        <v>195</v>
      </c>
      <c r="I29" s="119" t="n">
        <v>156</v>
      </c>
      <c r="J29" s="119" t="n">
        <v>117</v>
      </c>
      <c r="K29" s="119" t="n">
        <v>74</v>
      </c>
    </row>
    <row r="30" s="184" customFormat="true" ht="15" hidden="false" customHeight="true" outlineLevel="0" collapsed="false">
      <c r="A30" s="182" t="s">
        <v>212</v>
      </c>
      <c r="B30" s="183" t="n">
        <f aca="false">SUM(C30:K30)+SUM('29'!B30:J30)</f>
        <v>592</v>
      </c>
      <c r="C30" s="119" t="n">
        <v>31</v>
      </c>
      <c r="D30" s="119" t="n">
        <v>47</v>
      </c>
      <c r="E30" s="119" t="n">
        <v>36</v>
      </c>
      <c r="F30" s="119" t="n">
        <v>46</v>
      </c>
      <c r="G30" s="119" t="n">
        <v>56</v>
      </c>
      <c r="H30" s="159" t="n">
        <v>109</v>
      </c>
      <c r="I30" s="119" t="n">
        <v>103</v>
      </c>
      <c r="J30" s="119" t="n">
        <v>65</v>
      </c>
      <c r="K30" s="119" t="n">
        <v>47</v>
      </c>
    </row>
    <row r="31" s="184" customFormat="true" ht="15" hidden="false" customHeight="true" outlineLevel="0" collapsed="false">
      <c r="A31" s="182" t="s">
        <v>218</v>
      </c>
      <c r="B31" s="183" t="n">
        <f aca="false">SUM(C31:K31)+SUM('29'!B31:J31)</f>
        <v>550</v>
      </c>
      <c r="C31" s="119" t="n">
        <v>36</v>
      </c>
      <c r="D31" s="119" t="n">
        <v>36</v>
      </c>
      <c r="E31" s="119" t="n">
        <v>31</v>
      </c>
      <c r="F31" s="119" t="n">
        <v>46</v>
      </c>
      <c r="G31" s="119" t="n">
        <v>53</v>
      </c>
      <c r="H31" s="159" t="n">
        <v>89</v>
      </c>
      <c r="I31" s="119" t="n">
        <v>75</v>
      </c>
      <c r="J31" s="119" t="n">
        <v>55</v>
      </c>
      <c r="K31" s="119" t="n">
        <v>70</v>
      </c>
    </row>
    <row r="32" s="184" customFormat="true" ht="15" hidden="false" customHeight="true" outlineLevel="0" collapsed="false">
      <c r="A32" s="182" t="s">
        <v>199</v>
      </c>
      <c r="B32" s="183" t="n">
        <f aca="false">SUM(C32:K32)+SUM('29'!B32:J32)</f>
        <v>2768</v>
      </c>
      <c r="C32" s="119" t="n">
        <v>151</v>
      </c>
      <c r="D32" s="119" t="n">
        <v>169</v>
      </c>
      <c r="E32" s="119" t="n">
        <v>153</v>
      </c>
      <c r="F32" s="119" t="n">
        <v>145</v>
      </c>
      <c r="G32" s="119" t="n">
        <v>336</v>
      </c>
      <c r="H32" s="159" t="n">
        <v>509</v>
      </c>
      <c r="I32" s="119" t="n">
        <v>439</v>
      </c>
      <c r="J32" s="119" t="n">
        <v>309</v>
      </c>
      <c r="K32" s="119" t="n">
        <v>210</v>
      </c>
    </row>
    <row r="33" s="184" customFormat="true" ht="15" hidden="false" customHeight="true" outlineLevel="0" collapsed="false">
      <c r="A33" s="182" t="s">
        <v>216</v>
      </c>
      <c r="B33" s="183" t="n">
        <f aca="false">SUM(C33:K33)+SUM('29'!B33:J33)</f>
        <v>2364</v>
      </c>
      <c r="C33" s="119" t="n">
        <v>79</v>
      </c>
      <c r="D33" s="119" t="n">
        <v>131</v>
      </c>
      <c r="E33" s="119" t="n">
        <v>115</v>
      </c>
      <c r="F33" s="119" t="n">
        <v>141</v>
      </c>
      <c r="G33" s="119" t="n">
        <v>261</v>
      </c>
      <c r="H33" s="159" t="n">
        <v>409</v>
      </c>
      <c r="I33" s="119" t="n">
        <v>382</v>
      </c>
      <c r="J33" s="119" t="n">
        <v>302</v>
      </c>
      <c r="K33" s="119" t="n">
        <v>207</v>
      </c>
    </row>
    <row r="34" s="184" customFormat="true" ht="18" hidden="false" customHeight="true" outlineLevel="0" collapsed="false">
      <c r="A34" s="182" t="s">
        <v>205</v>
      </c>
      <c r="B34" s="183" t="n">
        <f aca="false">SUM(C34:K34)+SUM('29'!B34:J34)</f>
        <v>293</v>
      </c>
      <c r="C34" s="119" t="n">
        <v>7</v>
      </c>
      <c r="D34" s="119" t="n">
        <v>13</v>
      </c>
      <c r="E34" s="119" t="n">
        <v>13</v>
      </c>
      <c r="F34" s="119" t="n">
        <v>10</v>
      </c>
      <c r="G34" s="119" t="n">
        <v>45</v>
      </c>
      <c r="H34" s="159" t="n">
        <v>50</v>
      </c>
      <c r="I34" s="119" t="n">
        <v>57</v>
      </c>
      <c r="J34" s="119" t="n">
        <v>33</v>
      </c>
      <c r="K34" s="119" t="n">
        <v>28</v>
      </c>
    </row>
    <row r="35" s="184" customFormat="true" ht="15" hidden="false" customHeight="true" outlineLevel="0" collapsed="false">
      <c r="A35" s="182" t="s">
        <v>220</v>
      </c>
      <c r="B35" s="183" t="n">
        <f aca="false">SUM(C35:K35)+SUM('29'!B35:J35)</f>
        <v>230</v>
      </c>
      <c r="C35" s="119" t="n">
        <v>10</v>
      </c>
      <c r="D35" s="119" t="n">
        <v>23</v>
      </c>
      <c r="E35" s="119" t="n">
        <v>10</v>
      </c>
      <c r="F35" s="119" t="n">
        <v>15</v>
      </c>
      <c r="G35" s="119" t="n">
        <v>28</v>
      </c>
      <c r="H35" s="159" t="n">
        <v>41</v>
      </c>
      <c r="I35" s="119" t="n">
        <v>35</v>
      </c>
      <c r="J35" s="119" t="n">
        <v>24</v>
      </c>
      <c r="K35" s="119" t="n">
        <v>21</v>
      </c>
    </row>
    <row r="36" s="184" customFormat="true" ht="15" hidden="false" customHeight="true" outlineLevel="0" collapsed="false">
      <c r="A36" s="182" t="s">
        <v>196</v>
      </c>
      <c r="B36" s="183" t="n">
        <f aca="false">SUM(C36:K36)+SUM('29'!B36:J36)</f>
        <v>965</v>
      </c>
      <c r="C36" s="119" t="n">
        <v>40</v>
      </c>
      <c r="D36" s="119" t="n">
        <v>54</v>
      </c>
      <c r="E36" s="119" t="n">
        <v>48</v>
      </c>
      <c r="F36" s="119" t="n">
        <v>53</v>
      </c>
      <c r="G36" s="119" t="n">
        <v>130</v>
      </c>
      <c r="H36" s="159" t="n">
        <v>183</v>
      </c>
      <c r="I36" s="119" t="n">
        <v>155</v>
      </c>
      <c r="J36" s="119" t="n">
        <v>104</v>
      </c>
      <c r="K36" s="119" t="n">
        <v>89</v>
      </c>
    </row>
    <row r="37" s="184" customFormat="true" ht="15" hidden="false" customHeight="true" outlineLevel="0" collapsed="false">
      <c r="A37" s="185" t="s">
        <v>208</v>
      </c>
      <c r="B37" s="186" t="n">
        <f aca="false">SUM(C37:K37)+SUM('29'!B37:J37)</f>
        <v>609</v>
      </c>
      <c r="C37" s="124" t="n">
        <v>22</v>
      </c>
      <c r="D37" s="124" t="n">
        <v>38</v>
      </c>
      <c r="E37" s="124" t="n">
        <v>24</v>
      </c>
      <c r="F37" s="124" t="n">
        <v>33</v>
      </c>
      <c r="G37" s="124" t="n">
        <v>66</v>
      </c>
      <c r="H37" s="160" t="n">
        <v>125</v>
      </c>
      <c r="I37" s="124" t="n">
        <v>78</v>
      </c>
      <c r="J37" s="124" t="n">
        <v>65</v>
      </c>
      <c r="K37" s="124" t="n">
        <v>56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89"/>
      <c r="H38" s="190"/>
      <c r="I38" s="188"/>
      <c r="J38" s="188"/>
      <c r="K38" s="188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9.77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4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5339</v>
      </c>
      <c r="C4" s="178" t="n">
        <f aca="false">SUM(C5:C37)</f>
        <v>2991</v>
      </c>
      <c r="D4" s="178" t="n">
        <f aca="false">SUM(D5:D37)</f>
        <v>1629</v>
      </c>
      <c r="E4" s="178" t="n">
        <f aca="false">SUM(E5:E37)</f>
        <v>898</v>
      </c>
      <c r="F4" s="179" t="n">
        <f aca="false">SUM(F5:F37)</f>
        <v>605</v>
      </c>
      <c r="G4" s="194" t="n">
        <f aca="false">SUM(G5:G37)</f>
        <v>445</v>
      </c>
      <c r="H4" s="178" t="n">
        <f aca="false">SUM(H5:H37)</f>
        <v>220</v>
      </c>
      <c r="I4" s="178" t="n">
        <f aca="false">SUM(I5:I37)</f>
        <v>111</v>
      </c>
      <c r="J4" s="178" t="n">
        <f aca="false">SUM(J5:J37)</f>
        <v>90</v>
      </c>
    </row>
    <row r="5" s="184" customFormat="true" ht="15" hidden="false" customHeight="true" outlineLevel="0" collapsed="false">
      <c r="A5" s="182" t="s">
        <v>209</v>
      </c>
      <c r="B5" s="119" t="n">
        <v>67</v>
      </c>
      <c r="C5" s="119" t="n">
        <v>32</v>
      </c>
      <c r="D5" s="119" t="n">
        <v>31</v>
      </c>
      <c r="E5" s="119" t="n">
        <v>25</v>
      </c>
      <c r="F5" s="119" t="n">
        <v>13</v>
      </c>
      <c r="G5" s="195" t="n">
        <v>9</v>
      </c>
      <c r="H5" s="119" t="n">
        <v>6</v>
      </c>
      <c r="I5" s="119" t="n">
        <v>4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39</v>
      </c>
      <c r="C6" s="119" t="n">
        <v>36</v>
      </c>
      <c r="D6" s="119" t="n">
        <v>17</v>
      </c>
      <c r="E6" s="119" t="n">
        <v>14</v>
      </c>
      <c r="F6" s="119" t="n">
        <v>7</v>
      </c>
      <c r="G6" s="195" t="n">
        <v>6</v>
      </c>
      <c r="H6" s="119" t="n">
        <v>3</v>
      </c>
      <c r="I6" s="119" t="n">
        <v>1</v>
      </c>
      <c r="J6" s="119" t="n">
        <v>2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23</v>
      </c>
      <c r="C7" s="119" t="n">
        <v>21</v>
      </c>
      <c r="D7" s="119" t="n">
        <v>16</v>
      </c>
      <c r="E7" s="119" t="n">
        <v>13</v>
      </c>
      <c r="F7" s="119" t="n">
        <v>10</v>
      </c>
      <c r="G7" s="159" t="n">
        <v>2</v>
      </c>
      <c r="H7" s="119" t="n">
        <v>3</v>
      </c>
      <c r="I7" s="119" t="n">
        <v>2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65</v>
      </c>
      <c r="C8" s="119" t="n">
        <v>36</v>
      </c>
      <c r="D8" s="119" t="n">
        <v>21</v>
      </c>
      <c r="E8" s="119" t="n">
        <v>13</v>
      </c>
      <c r="F8" s="119" t="n">
        <v>10</v>
      </c>
      <c r="G8" s="159" t="n">
        <v>6</v>
      </c>
      <c r="H8" s="119" t="n">
        <v>3</v>
      </c>
      <c r="I8" s="119" t="n">
        <v>2</v>
      </c>
      <c r="J8" s="119" t="n">
        <v>3</v>
      </c>
    </row>
    <row r="9" s="184" customFormat="true" ht="15" hidden="false" customHeight="true" outlineLevel="0" collapsed="false">
      <c r="A9" s="182" t="s">
        <v>202</v>
      </c>
      <c r="B9" s="119" t="n">
        <v>168</v>
      </c>
      <c r="C9" s="119" t="n">
        <v>73</v>
      </c>
      <c r="D9" s="119" t="n">
        <v>36</v>
      </c>
      <c r="E9" s="119" t="n">
        <v>18</v>
      </c>
      <c r="F9" s="119" t="n">
        <v>14</v>
      </c>
      <c r="G9" s="159" t="n">
        <v>9</v>
      </c>
      <c r="H9" s="119" t="n">
        <v>7</v>
      </c>
      <c r="I9" s="119" t="n">
        <v>2</v>
      </c>
      <c r="J9" s="119" t="n">
        <v>1</v>
      </c>
    </row>
    <row r="10" s="184" customFormat="true" ht="18" hidden="false" customHeight="true" outlineLevel="0" collapsed="false">
      <c r="A10" s="182" t="s">
        <v>213</v>
      </c>
      <c r="B10" s="119" t="n">
        <v>214</v>
      </c>
      <c r="C10" s="119" t="n">
        <v>121</v>
      </c>
      <c r="D10" s="119" t="n">
        <v>61</v>
      </c>
      <c r="E10" s="119" t="n">
        <v>31</v>
      </c>
      <c r="F10" s="119" t="n">
        <v>29</v>
      </c>
      <c r="G10" s="159" t="n">
        <v>15</v>
      </c>
      <c r="H10" s="119" t="n">
        <v>12</v>
      </c>
      <c r="I10" s="119" t="n">
        <v>4</v>
      </c>
      <c r="J10" s="119" t="n">
        <v>5</v>
      </c>
    </row>
    <row r="11" s="184" customFormat="true" ht="15" hidden="false" customHeight="true" outlineLevel="0" collapsed="false">
      <c r="A11" s="182" t="s">
        <v>214</v>
      </c>
      <c r="B11" s="119" t="n">
        <v>67</v>
      </c>
      <c r="C11" s="119" t="n">
        <v>32</v>
      </c>
      <c r="D11" s="119" t="n">
        <v>23</v>
      </c>
      <c r="E11" s="119" t="n">
        <v>12</v>
      </c>
      <c r="F11" s="119" t="n">
        <v>9</v>
      </c>
      <c r="G11" s="159" t="n">
        <v>8</v>
      </c>
      <c r="H11" s="119" t="n">
        <v>7</v>
      </c>
      <c r="I11" s="119" t="n">
        <v>3</v>
      </c>
      <c r="J11" s="119" t="n">
        <v>1</v>
      </c>
    </row>
    <row r="12" s="184" customFormat="true" ht="15" hidden="false" customHeight="true" outlineLevel="0" collapsed="false">
      <c r="A12" s="182" t="s">
        <v>200</v>
      </c>
      <c r="B12" s="119" t="n">
        <v>117</v>
      </c>
      <c r="C12" s="119" t="n">
        <v>55</v>
      </c>
      <c r="D12" s="119" t="n">
        <v>21</v>
      </c>
      <c r="E12" s="119" t="n">
        <v>11</v>
      </c>
      <c r="F12" s="119" t="n">
        <v>11</v>
      </c>
      <c r="G12" s="159" t="n">
        <v>5</v>
      </c>
      <c r="H12" s="119" t="n">
        <v>2</v>
      </c>
      <c r="I12" s="119" t="n">
        <v>2</v>
      </c>
      <c r="J12" s="119" t="n">
        <v>1</v>
      </c>
    </row>
    <row r="13" s="184" customFormat="true" ht="15" hidden="false" customHeight="true" outlineLevel="0" collapsed="false">
      <c r="A13" s="182" t="s">
        <v>204</v>
      </c>
      <c r="B13" s="119" t="n">
        <v>60</v>
      </c>
      <c r="C13" s="119" t="n">
        <v>26</v>
      </c>
      <c r="D13" s="119" t="n">
        <v>13</v>
      </c>
      <c r="E13" s="119" t="n">
        <v>7</v>
      </c>
      <c r="F13" s="119" t="n">
        <v>7</v>
      </c>
      <c r="G13" s="159" t="n">
        <v>4</v>
      </c>
      <c r="H13" s="119" t="n">
        <v>1</v>
      </c>
      <c r="I13" s="119" t="n">
        <v>1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39</v>
      </c>
      <c r="C14" s="119" t="n">
        <v>31</v>
      </c>
      <c r="D14" s="119" t="n">
        <v>10</v>
      </c>
      <c r="E14" s="119" t="n">
        <v>9</v>
      </c>
      <c r="F14" s="119" t="n">
        <v>5</v>
      </c>
      <c r="G14" s="159" t="n">
        <v>7</v>
      </c>
      <c r="H14" s="119" t="n">
        <v>2</v>
      </c>
      <c r="I14" s="119" t="n">
        <v>2</v>
      </c>
      <c r="J14" s="119" t="n">
        <v>1</v>
      </c>
    </row>
    <row r="15" s="184" customFormat="true" ht="15" hidden="false" customHeight="true" outlineLevel="0" collapsed="false">
      <c r="A15" s="182" t="s">
        <v>198</v>
      </c>
      <c r="B15" s="119" t="n">
        <v>114</v>
      </c>
      <c r="C15" s="119" t="n">
        <v>57</v>
      </c>
      <c r="D15" s="119" t="n">
        <v>34</v>
      </c>
      <c r="E15" s="119" t="n">
        <v>14</v>
      </c>
      <c r="F15" s="119" t="n">
        <v>10</v>
      </c>
      <c r="G15" s="159" t="n">
        <v>4</v>
      </c>
      <c r="H15" s="119" t="n">
        <v>0</v>
      </c>
      <c r="I15" s="119" t="n">
        <v>2</v>
      </c>
      <c r="J15" s="119" t="n">
        <v>6</v>
      </c>
    </row>
    <row r="16" s="184" customFormat="true" ht="18" hidden="false" customHeight="true" outlineLevel="0" collapsed="false">
      <c r="A16" s="182" t="s">
        <v>223</v>
      </c>
      <c r="B16" s="119" t="n">
        <v>29</v>
      </c>
      <c r="C16" s="119" t="n">
        <v>11</v>
      </c>
      <c r="D16" s="119" t="n">
        <v>11</v>
      </c>
      <c r="E16" s="119" t="n">
        <v>3</v>
      </c>
      <c r="F16" s="119" t="n">
        <v>9</v>
      </c>
      <c r="G16" s="159" t="n">
        <v>4</v>
      </c>
      <c r="H16" s="119" t="n">
        <v>0</v>
      </c>
      <c r="I16" s="119" t="n">
        <v>1</v>
      </c>
      <c r="J16" s="119" t="n">
        <v>1</v>
      </c>
    </row>
    <row r="17" s="184" customFormat="true" ht="15" hidden="false" customHeight="true" outlineLevel="0" collapsed="false">
      <c r="A17" s="182" t="s">
        <v>211</v>
      </c>
      <c r="B17" s="119" t="n">
        <v>46</v>
      </c>
      <c r="C17" s="119" t="n">
        <v>23</v>
      </c>
      <c r="D17" s="119" t="n">
        <v>14</v>
      </c>
      <c r="E17" s="119" t="n">
        <v>9</v>
      </c>
      <c r="F17" s="119" t="n">
        <v>6</v>
      </c>
      <c r="G17" s="159" t="n">
        <v>3</v>
      </c>
      <c r="H17" s="119" t="n">
        <v>2</v>
      </c>
      <c r="I17" s="119" t="n">
        <v>1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19</v>
      </c>
      <c r="C18" s="119" t="n">
        <v>9</v>
      </c>
      <c r="D18" s="119" t="n">
        <v>4</v>
      </c>
      <c r="E18" s="119" t="n">
        <v>7</v>
      </c>
      <c r="F18" s="119" t="n">
        <v>1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72</v>
      </c>
      <c r="C19" s="119" t="n">
        <v>52</v>
      </c>
      <c r="D19" s="119" t="n">
        <v>26</v>
      </c>
      <c r="E19" s="119" t="n">
        <v>11</v>
      </c>
      <c r="F19" s="119" t="n">
        <v>8</v>
      </c>
      <c r="G19" s="159" t="n">
        <v>1</v>
      </c>
      <c r="H19" s="119" t="n">
        <v>2</v>
      </c>
      <c r="I19" s="119" t="n">
        <v>1</v>
      </c>
      <c r="J19" s="119" t="n">
        <v>1</v>
      </c>
    </row>
    <row r="20" s="184" customFormat="true" ht="15" hidden="false" customHeight="true" outlineLevel="0" collapsed="false">
      <c r="A20" s="182" t="s">
        <v>195</v>
      </c>
      <c r="B20" s="119" t="n">
        <v>203</v>
      </c>
      <c r="C20" s="119" t="n">
        <v>94</v>
      </c>
      <c r="D20" s="119" t="n">
        <v>47</v>
      </c>
      <c r="E20" s="119" t="n">
        <v>21</v>
      </c>
      <c r="F20" s="119" t="n">
        <v>11</v>
      </c>
      <c r="G20" s="159" t="n">
        <v>8</v>
      </c>
      <c r="H20" s="119" t="n">
        <v>2</v>
      </c>
      <c r="I20" s="119" t="n">
        <v>0</v>
      </c>
      <c r="J20" s="119" t="n">
        <v>1</v>
      </c>
    </row>
    <row r="21" s="184" customFormat="true" ht="15" hidden="false" customHeight="true" outlineLevel="0" collapsed="false">
      <c r="A21" s="182" t="s">
        <v>203</v>
      </c>
      <c r="B21" s="119" t="n">
        <v>2985</v>
      </c>
      <c r="C21" s="119" t="n">
        <v>1710</v>
      </c>
      <c r="D21" s="119" t="n">
        <v>961</v>
      </c>
      <c r="E21" s="119" t="n">
        <v>542</v>
      </c>
      <c r="F21" s="119" t="n">
        <v>360</v>
      </c>
      <c r="G21" s="159" t="n">
        <v>289</v>
      </c>
      <c r="H21" s="119" t="n">
        <v>140</v>
      </c>
      <c r="I21" s="119" t="n">
        <v>75</v>
      </c>
      <c r="J21" s="119" t="n">
        <v>58</v>
      </c>
    </row>
    <row r="22" s="184" customFormat="true" ht="18" hidden="false" customHeight="true" outlineLevel="0" collapsed="false">
      <c r="A22" s="182" t="s">
        <v>225</v>
      </c>
      <c r="B22" s="119" t="n">
        <v>22</v>
      </c>
      <c r="C22" s="119" t="n">
        <v>11</v>
      </c>
      <c r="D22" s="119" t="n">
        <v>5</v>
      </c>
      <c r="E22" s="119" t="n">
        <v>4</v>
      </c>
      <c r="F22" s="119" t="n">
        <v>2</v>
      </c>
      <c r="G22" s="159" t="n">
        <v>2</v>
      </c>
      <c r="H22" s="119" t="n">
        <v>3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61</v>
      </c>
      <c r="C23" s="119" t="n">
        <v>39</v>
      </c>
      <c r="D23" s="119" t="n">
        <v>13</v>
      </c>
      <c r="E23" s="119" t="n">
        <v>9</v>
      </c>
      <c r="F23" s="119" t="n">
        <v>3</v>
      </c>
      <c r="G23" s="159" t="n">
        <v>7</v>
      </c>
      <c r="H23" s="119" t="n">
        <v>2</v>
      </c>
      <c r="I23" s="119" t="n">
        <v>0</v>
      </c>
      <c r="J23" s="119" t="n">
        <v>2</v>
      </c>
    </row>
    <row r="24" s="184" customFormat="true" ht="15" hidden="false" customHeight="true" outlineLevel="0" collapsed="false">
      <c r="A24" s="182" t="s">
        <v>197</v>
      </c>
      <c r="B24" s="119" t="n">
        <v>211</v>
      </c>
      <c r="C24" s="119" t="n">
        <v>135</v>
      </c>
      <c r="D24" s="119" t="n">
        <v>86</v>
      </c>
      <c r="E24" s="119" t="n">
        <v>34</v>
      </c>
      <c r="F24" s="119" t="n">
        <v>17</v>
      </c>
      <c r="G24" s="159" t="n">
        <v>17</v>
      </c>
      <c r="H24" s="119" t="n">
        <v>5</v>
      </c>
      <c r="I24" s="119" t="n">
        <v>2</v>
      </c>
      <c r="J24" s="119" t="n">
        <v>2</v>
      </c>
    </row>
    <row r="25" s="184" customFormat="true" ht="15" hidden="false" customHeight="true" outlineLevel="0" collapsed="false">
      <c r="A25" s="182" t="s">
        <v>194</v>
      </c>
      <c r="B25" s="119" t="n">
        <v>123</v>
      </c>
      <c r="C25" s="119" t="n">
        <v>63</v>
      </c>
      <c r="D25" s="119" t="n">
        <v>31</v>
      </c>
      <c r="E25" s="119" t="n">
        <v>13</v>
      </c>
      <c r="F25" s="119" t="n">
        <v>4</v>
      </c>
      <c r="G25" s="159" t="n">
        <v>3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8</v>
      </c>
      <c r="C26" s="119" t="n">
        <v>6</v>
      </c>
      <c r="D26" s="119" t="n">
        <v>0</v>
      </c>
      <c r="E26" s="119" t="n">
        <v>1</v>
      </c>
      <c r="F26" s="119" t="n">
        <v>1</v>
      </c>
      <c r="G26" s="159" t="n">
        <v>2</v>
      </c>
      <c r="H26" s="119" t="n">
        <v>1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29</v>
      </c>
      <c r="C27" s="119" t="n">
        <v>16</v>
      </c>
      <c r="D27" s="119" t="n">
        <v>8</v>
      </c>
      <c r="E27" s="119" t="n">
        <v>3</v>
      </c>
      <c r="F27" s="119" t="n">
        <v>1</v>
      </c>
      <c r="G27" s="159" t="n">
        <v>1</v>
      </c>
      <c r="H27" s="119" t="n">
        <v>0</v>
      </c>
      <c r="I27" s="119" t="n">
        <v>0</v>
      </c>
      <c r="J27" s="119" t="n">
        <v>1</v>
      </c>
    </row>
    <row r="28" s="184" customFormat="true" ht="18" hidden="false" customHeight="true" outlineLevel="0" collapsed="false">
      <c r="A28" s="182" t="s">
        <v>224</v>
      </c>
      <c r="B28" s="119" t="n">
        <v>12</v>
      </c>
      <c r="C28" s="119" t="n">
        <v>6</v>
      </c>
      <c r="D28" s="119" t="n">
        <v>5</v>
      </c>
      <c r="E28" s="119" t="n">
        <v>0</v>
      </c>
      <c r="F28" s="119" t="n">
        <v>2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58</v>
      </c>
      <c r="C29" s="119" t="n">
        <v>22</v>
      </c>
      <c r="D29" s="119" t="n">
        <v>8</v>
      </c>
      <c r="E29" s="119" t="n">
        <v>5</v>
      </c>
      <c r="F29" s="119" t="n">
        <v>4</v>
      </c>
      <c r="G29" s="159" t="n">
        <v>2</v>
      </c>
      <c r="H29" s="119" t="n">
        <v>0</v>
      </c>
      <c r="I29" s="119" t="n">
        <v>1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26</v>
      </c>
      <c r="C30" s="119" t="n">
        <v>12</v>
      </c>
      <c r="D30" s="119" t="n">
        <v>8</v>
      </c>
      <c r="E30" s="119" t="n">
        <v>6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30</v>
      </c>
      <c r="C31" s="119" t="n">
        <v>16</v>
      </c>
      <c r="D31" s="119" t="n">
        <v>6</v>
      </c>
      <c r="E31" s="119" t="n">
        <v>1</v>
      </c>
      <c r="F31" s="119" t="n">
        <v>1</v>
      </c>
      <c r="G31" s="159" t="n">
        <v>4</v>
      </c>
      <c r="H31" s="119" t="n">
        <v>1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143</v>
      </c>
      <c r="C32" s="119" t="n">
        <v>99</v>
      </c>
      <c r="D32" s="119" t="n">
        <v>45</v>
      </c>
      <c r="E32" s="119" t="n">
        <v>18</v>
      </c>
      <c r="F32" s="119" t="n">
        <v>17</v>
      </c>
      <c r="G32" s="159" t="n">
        <v>15</v>
      </c>
      <c r="H32" s="119" t="n">
        <v>6</v>
      </c>
      <c r="I32" s="119" t="n">
        <v>2</v>
      </c>
      <c r="J32" s="119" t="n">
        <v>2</v>
      </c>
    </row>
    <row r="33" s="184" customFormat="true" ht="15" hidden="false" customHeight="true" outlineLevel="0" collapsed="false">
      <c r="A33" s="182" t="s">
        <v>216</v>
      </c>
      <c r="B33" s="119" t="n">
        <v>158</v>
      </c>
      <c r="C33" s="119" t="n">
        <v>88</v>
      </c>
      <c r="D33" s="119" t="n">
        <v>39</v>
      </c>
      <c r="E33" s="119" t="n">
        <v>21</v>
      </c>
      <c r="F33" s="119" t="n">
        <v>16</v>
      </c>
      <c r="G33" s="159" t="n">
        <v>6</v>
      </c>
      <c r="H33" s="119" t="n">
        <v>6</v>
      </c>
      <c r="I33" s="119" t="n">
        <v>2</v>
      </c>
      <c r="J33" s="119" t="n">
        <v>1</v>
      </c>
    </row>
    <row r="34" s="184" customFormat="true" ht="18" hidden="false" customHeight="true" outlineLevel="0" collapsed="false">
      <c r="A34" s="182" t="s">
        <v>205</v>
      </c>
      <c r="B34" s="119" t="n">
        <v>16</v>
      </c>
      <c r="C34" s="119" t="n">
        <v>6</v>
      </c>
      <c r="D34" s="119" t="n">
        <v>4</v>
      </c>
      <c r="E34" s="119" t="n">
        <v>6</v>
      </c>
      <c r="F34" s="119" t="n">
        <v>1</v>
      </c>
      <c r="G34" s="159" t="n">
        <v>2</v>
      </c>
      <c r="H34" s="119" t="n">
        <v>2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13</v>
      </c>
      <c r="C35" s="119" t="n">
        <v>2</v>
      </c>
      <c r="D35" s="119" t="n">
        <v>1</v>
      </c>
      <c r="E35" s="119" t="n">
        <v>3</v>
      </c>
      <c r="F35" s="119" t="n">
        <v>2</v>
      </c>
      <c r="G35" s="159" t="n">
        <v>1</v>
      </c>
      <c r="H35" s="119" t="n">
        <v>1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61</v>
      </c>
      <c r="C36" s="119" t="n">
        <v>23</v>
      </c>
      <c r="D36" s="119" t="n">
        <v>11</v>
      </c>
      <c r="E36" s="119" t="n">
        <v>4</v>
      </c>
      <c r="F36" s="119" t="n">
        <v>7</v>
      </c>
      <c r="G36" s="159" t="n">
        <v>2</v>
      </c>
      <c r="H36" s="119" t="n">
        <v>0</v>
      </c>
      <c r="I36" s="119" t="n">
        <v>0</v>
      </c>
      <c r="J36" s="119" t="n">
        <v>1</v>
      </c>
    </row>
    <row r="37" s="184" customFormat="true" ht="15" hidden="false" customHeight="true" outlineLevel="0" collapsed="false">
      <c r="A37" s="185" t="s">
        <v>208</v>
      </c>
      <c r="B37" s="124" t="n">
        <v>41</v>
      </c>
      <c r="C37" s="124" t="n">
        <v>28</v>
      </c>
      <c r="D37" s="124" t="n">
        <v>13</v>
      </c>
      <c r="E37" s="124" t="n">
        <v>10</v>
      </c>
      <c r="F37" s="124" t="n">
        <v>7</v>
      </c>
      <c r="G37" s="160" t="n">
        <v>1</v>
      </c>
      <c r="H37" s="124" t="n">
        <v>1</v>
      </c>
      <c r="I37" s="124" t="n">
        <v>1</v>
      </c>
      <c r="J37" s="124" t="n">
        <v>0</v>
      </c>
    </row>
    <row r="38" s="191" customFormat="true" ht="17.15" hidden="false" customHeight="true" outlineLevel="0" collapsed="false">
      <c r="A38" s="187"/>
      <c r="B38" s="196"/>
      <c r="C38" s="196"/>
      <c r="D38" s="196"/>
      <c r="E38" s="196"/>
      <c r="F38" s="197"/>
      <c r="G38" s="198"/>
      <c r="H38" s="196"/>
      <c r="I38" s="196"/>
      <c r="J38" s="196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1.65"/>
    <col collapsed="false" customWidth="true" hidden="false" outlineLevel="0" max="2" min="2" style="166" width="7.1"/>
    <col collapsed="false" customWidth="true" hidden="false" outlineLevel="0" max="3" min="3" style="167" width="7.33"/>
    <col collapsed="false" customWidth="true" hidden="false" outlineLevel="0" max="4" min="4" style="167" width="7.1"/>
    <col collapsed="false" customWidth="true" hidden="false" outlineLevel="0" max="11" min="5" style="167" width="7.77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5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5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54451</v>
      </c>
      <c r="C4" s="178" t="n">
        <f aca="false">SUM(C5:C37)</f>
        <v>2656</v>
      </c>
      <c r="D4" s="178" t="n">
        <f aca="false">SUM(D5:D37)</f>
        <v>2598</v>
      </c>
      <c r="E4" s="178" t="n">
        <f aca="false">SUM(E5:E37)</f>
        <v>2364</v>
      </c>
      <c r="F4" s="179" t="n">
        <f aca="false">SUM(F5:F37)</f>
        <v>2851</v>
      </c>
      <c r="G4" s="180" t="n">
        <f aca="false">SUM(G5:G37)</f>
        <v>5758</v>
      </c>
      <c r="H4" s="178" t="n">
        <f aca="false">SUM(H5:H37)</f>
        <v>9784</v>
      </c>
      <c r="I4" s="178" t="n">
        <f aca="false">SUM(I5:I37)</f>
        <v>9644</v>
      </c>
      <c r="J4" s="178" t="n">
        <f aca="false">SUM(J5:J37)</f>
        <v>7547</v>
      </c>
      <c r="K4" s="178" t="n">
        <f aca="false">SUM(K5:K37)</f>
        <v>4841</v>
      </c>
    </row>
    <row r="5" s="184" customFormat="true" ht="15" hidden="false" customHeight="true" outlineLevel="0" collapsed="false">
      <c r="A5" s="182" t="s">
        <v>209</v>
      </c>
      <c r="B5" s="119" t="n">
        <f aca="false">SUM(C5:K5)+SUM('31'!B5:J5)</f>
        <v>635</v>
      </c>
      <c r="C5" s="119" t="n">
        <v>15</v>
      </c>
      <c r="D5" s="119" t="n">
        <v>38</v>
      </c>
      <c r="E5" s="119" t="n">
        <v>42</v>
      </c>
      <c r="F5" s="119" t="n">
        <v>34</v>
      </c>
      <c r="G5" s="159" t="n">
        <v>58</v>
      </c>
      <c r="H5" s="119" t="n">
        <v>111</v>
      </c>
      <c r="I5" s="119" t="n">
        <v>94</v>
      </c>
      <c r="J5" s="119" t="n">
        <v>96</v>
      </c>
      <c r="K5" s="119" t="n">
        <v>54</v>
      </c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f aca="false">SUM(C6:K6)+SUM('31'!B6:J6)</f>
        <v>490</v>
      </c>
      <c r="C6" s="119" t="n">
        <v>10</v>
      </c>
      <c r="D6" s="119" t="n">
        <v>19</v>
      </c>
      <c r="E6" s="119" t="n">
        <v>25</v>
      </c>
      <c r="F6" s="119" t="n">
        <v>20</v>
      </c>
      <c r="G6" s="159" t="n">
        <v>44</v>
      </c>
      <c r="H6" s="119" t="n">
        <v>87</v>
      </c>
      <c r="I6" s="119" t="n">
        <v>101</v>
      </c>
      <c r="J6" s="119" t="n">
        <v>68</v>
      </c>
      <c r="K6" s="119" t="n">
        <v>53</v>
      </c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f aca="false">SUM(C7:K7)+SUM('31'!B7:J7)</f>
        <v>187</v>
      </c>
      <c r="C7" s="119" t="n">
        <v>13</v>
      </c>
      <c r="D7" s="119" t="n">
        <v>11</v>
      </c>
      <c r="E7" s="119" t="n">
        <v>5</v>
      </c>
      <c r="F7" s="119" t="n">
        <v>9</v>
      </c>
      <c r="G7" s="159" t="n">
        <v>14</v>
      </c>
      <c r="H7" s="119" t="n">
        <v>22</v>
      </c>
      <c r="I7" s="119" t="n">
        <v>25</v>
      </c>
      <c r="J7" s="119" t="n">
        <v>23</v>
      </c>
      <c r="K7" s="199" t="n">
        <v>18</v>
      </c>
    </row>
    <row r="8" s="184" customFormat="true" ht="15" hidden="false" customHeight="true" outlineLevel="0" collapsed="false">
      <c r="A8" s="182" t="s">
        <v>201</v>
      </c>
      <c r="B8" s="119" t="n">
        <f aca="false">SUM(C8:K8)+SUM('31'!B8:J8)</f>
        <v>568</v>
      </c>
      <c r="C8" s="119" t="n">
        <v>19</v>
      </c>
      <c r="D8" s="119" t="n">
        <v>37</v>
      </c>
      <c r="E8" s="119" t="n">
        <v>20</v>
      </c>
      <c r="F8" s="119" t="n">
        <v>20</v>
      </c>
      <c r="G8" s="159" t="n">
        <v>56</v>
      </c>
      <c r="H8" s="119" t="n">
        <v>89</v>
      </c>
      <c r="I8" s="119" t="n">
        <v>100</v>
      </c>
      <c r="J8" s="119" t="n">
        <v>88</v>
      </c>
      <c r="K8" s="199" t="n">
        <v>48</v>
      </c>
    </row>
    <row r="9" s="184" customFormat="true" ht="15" hidden="false" customHeight="true" outlineLevel="0" collapsed="false">
      <c r="A9" s="182" t="s">
        <v>202</v>
      </c>
      <c r="B9" s="119" t="n">
        <f aca="false">SUM(C9:K9)+SUM('31'!B9:J9)</f>
        <v>1748</v>
      </c>
      <c r="C9" s="119" t="n">
        <v>63</v>
      </c>
      <c r="D9" s="119" t="n">
        <v>59</v>
      </c>
      <c r="E9" s="119" t="n">
        <v>62</v>
      </c>
      <c r="F9" s="119" t="n">
        <v>96</v>
      </c>
      <c r="G9" s="159" t="n">
        <v>160</v>
      </c>
      <c r="H9" s="119" t="n">
        <v>327</v>
      </c>
      <c r="I9" s="119" t="n">
        <v>349</v>
      </c>
      <c r="J9" s="119" t="n">
        <v>263</v>
      </c>
      <c r="K9" s="199" t="n">
        <v>170</v>
      </c>
    </row>
    <row r="10" s="184" customFormat="true" ht="18" hidden="false" customHeight="true" outlineLevel="0" collapsed="false">
      <c r="A10" s="182" t="s">
        <v>213</v>
      </c>
      <c r="B10" s="119" t="n">
        <f aca="false">SUM(C10:K10)+SUM('31'!B10:J10)</f>
        <v>2076</v>
      </c>
      <c r="C10" s="119" t="n">
        <v>103</v>
      </c>
      <c r="D10" s="119" t="n">
        <v>114</v>
      </c>
      <c r="E10" s="119" t="n">
        <v>93</v>
      </c>
      <c r="F10" s="119" t="n">
        <v>115</v>
      </c>
      <c r="G10" s="159" t="n">
        <v>187</v>
      </c>
      <c r="H10" s="119" t="n">
        <v>362</v>
      </c>
      <c r="I10" s="119" t="n">
        <v>384</v>
      </c>
      <c r="J10" s="119" t="n">
        <v>281</v>
      </c>
      <c r="K10" s="199" t="n">
        <v>180</v>
      </c>
    </row>
    <row r="11" s="184" customFormat="true" ht="15" hidden="false" customHeight="true" outlineLevel="0" collapsed="false">
      <c r="A11" s="182" t="s">
        <v>214</v>
      </c>
      <c r="B11" s="119" t="n">
        <f aca="false">SUM(C11:K11)+SUM('31'!B11:J11)</f>
        <v>794</v>
      </c>
      <c r="C11" s="119" t="n">
        <v>40</v>
      </c>
      <c r="D11" s="119" t="n">
        <v>49</v>
      </c>
      <c r="E11" s="119" t="n">
        <v>34</v>
      </c>
      <c r="F11" s="119" t="n">
        <v>27</v>
      </c>
      <c r="G11" s="159" t="n">
        <v>71</v>
      </c>
      <c r="H11" s="119" t="n">
        <v>170</v>
      </c>
      <c r="I11" s="119" t="n">
        <v>143</v>
      </c>
      <c r="J11" s="119" t="n">
        <v>120</v>
      </c>
      <c r="K11" s="199" t="n">
        <v>55</v>
      </c>
    </row>
    <row r="12" s="184" customFormat="true" ht="15" hidden="false" customHeight="true" outlineLevel="0" collapsed="false">
      <c r="A12" s="182" t="s">
        <v>200</v>
      </c>
      <c r="B12" s="119" t="n">
        <f aca="false">SUM(C12:K12)+SUM('31'!B12:J12)</f>
        <v>1267</v>
      </c>
      <c r="C12" s="119" t="n">
        <v>66</v>
      </c>
      <c r="D12" s="119" t="n">
        <v>52</v>
      </c>
      <c r="E12" s="119" t="n">
        <v>53</v>
      </c>
      <c r="F12" s="119" t="n">
        <v>52</v>
      </c>
      <c r="G12" s="159" t="n">
        <v>130</v>
      </c>
      <c r="H12" s="119" t="n">
        <v>217</v>
      </c>
      <c r="I12" s="119" t="n">
        <v>232</v>
      </c>
      <c r="J12" s="119" t="n">
        <v>215</v>
      </c>
      <c r="K12" s="199" t="n">
        <v>109</v>
      </c>
    </row>
    <row r="13" s="184" customFormat="true" ht="15" hidden="false" customHeight="true" outlineLevel="0" collapsed="false">
      <c r="A13" s="182" t="s">
        <v>204</v>
      </c>
      <c r="B13" s="119" t="n">
        <f aca="false">SUM(C13:K13)+SUM('31'!B13:J13)</f>
        <v>1032</v>
      </c>
      <c r="C13" s="119" t="n">
        <v>65</v>
      </c>
      <c r="D13" s="119" t="n">
        <v>47</v>
      </c>
      <c r="E13" s="119" t="n">
        <v>26</v>
      </c>
      <c r="F13" s="119" t="n">
        <v>31</v>
      </c>
      <c r="G13" s="159" t="n">
        <v>125</v>
      </c>
      <c r="H13" s="119" t="n">
        <v>253</v>
      </c>
      <c r="I13" s="119" t="n">
        <v>187</v>
      </c>
      <c r="J13" s="119" t="n">
        <v>137</v>
      </c>
      <c r="K13" s="199" t="n">
        <v>85</v>
      </c>
    </row>
    <row r="14" s="184" customFormat="true" ht="15" hidden="false" customHeight="true" outlineLevel="0" collapsed="false">
      <c r="A14" s="182" t="s">
        <v>222</v>
      </c>
      <c r="B14" s="119" t="n">
        <f aca="false">SUM(C14:K14)+SUM('31'!B14:J14)</f>
        <v>531</v>
      </c>
      <c r="C14" s="119" t="n">
        <v>8</v>
      </c>
      <c r="D14" s="119" t="n">
        <v>32</v>
      </c>
      <c r="E14" s="119" t="n">
        <v>27</v>
      </c>
      <c r="F14" s="119" t="n">
        <v>42</v>
      </c>
      <c r="G14" s="159" t="n">
        <v>58</v>
      </c>
      <c r="H14" s="119" t="n">
        <v>99</v>
      </c>
      <c r="I14" s="119" t="n">
        <v>98</v>
      </c>
      <c r="J14" s="119" t="n">
        <v>65</v>
      </c>
      <c r="K14" s="199" t="n">
        <v>45</v>
      </c>
    </row>
    <row r="15" s="184" customFormat="true" ht="15" hidden="false" customHeight="true" outlineLevel="0" collapsed="false">
      <c r="A15" s="182" t="s">
        <v>198</v>
      </c>
      <c r="B15" s="119" t="n">
        <f aca="false">SUM(C15:K15)+SUM('31'!B15:J15)</f>
        <v>1534</v>
      </c>
      <c r="C15" s="119" t="n">
        <v>47</v>
      </c>
      <c r="D15" s="119" t="n">
        <v>53</v>
      </c>
      <c r="E15" s="119" t="n">
        <v>50</v>
      </c>
      <c r="F15" s="119" t="n">
        <v>55</v>
      </c>
      <c r="G15" s="159" t="n">
        <v>135</v>
      </c>
      <c r="H15" s="119" t="n">
        <v>319</v>
      </c>
      <c r="I15" s="119" t="n">
        <v>324</v>
      </c>
      <c r="J15" s="119" t="n">
        <v>233</v>
      </c>
      <c r="K15" s="199" t="n">
        <v>157</v>
      </c>
    </row>
    <row r="16" s="184" customFormat="true" ht="18" hidden="false" customHeight="true" outlineLevel="0" collapsed="false">
      <c r="A16" s="182" t="s">
        <v>223</v>
      </c>
      <c r="B16" s="119" t="n">
        <f aca="false">SUM(C16:K16)+SUM('31'!B16:J16)</f>
        <v>330</v>
      </c>
      <c r="C16" s="119" t="n">
        <v>13</v>
      </c>
      <c r="D16" s="119" t="n">
        <v>24</v>
      </c>
      <c r="E16" s="119" t="n">
        <v>20</v>
      </c>
      <c r="F16" s="119" t="n">
        <v>15</v>
      </c>
      <c r="G16" s="159" t="n">
        <v>28</v>
      </c>
      <c r="H16" s="119" t="n">
        <v>54</v>
      </c>
      <c r="I16" s="119" t="n">
        <v>67</v>
      </c>
      <c r="J16" s="119" t="n">
        <v>51</v>
      </c>
      <c r="K16" s="199" t="n">
        <v>27</v>
      </c>
    </row>
    <row r="17" s="184" customFormat="true" ht="15" hidden="false" customHeight="true" outlineLevel="0" collapsed="false">
      <c r="A17" s="182" t="s">
        <v>211</v>
      </c>
      <c r="B17" s="119" t="n">
        <f aca="false">SUM(C17:K17)+SUM('31'!B17:J17)</f>
        <v>610</v>
      </c>
      <c r="C17" s="119" t="n">
        <v>26</v>
      </c>
      <c r="D17" s="119" t="n">
        <v>23</v>
      </c>
      <c r="E17" s="119" t="n">
        <v>13</v>
      </c>
      <c r="F17" s="119" t="n">
        <v>29</v>
      </c>
      <c r="G17" s="159" t="n">
        <v>79</v>
      </c>
      <c r="H17" s="119" t="n">
        <v>118</v>
      </c>
      <c r="I17" s="119" t="n">
        <v>124</v>
      </c>
      <c r="J17" s="119" t="n">
        <v>97</v>
      </c>
      <c r="K17" s="199" t="n">
        <v>46</v>
      </c>
    </row>
    <row r="18" s="184" customFormat="true" ht="15" hidden="false" customHeight="true" outlineLevel="0" collapsed="false">
      <c r="A18" s="182" t="s">
        <v>219</v>
      </c>
      <c r="B18" s="119" t="n">
        <f aca="false">SUM(C18:K18)+SUM('31'!B18:J18)</f>
        <v>221</v>
      </c>
      <c r="C18" s="119" t="n">
        <v>10</v>
      </c>
      <c r="D18" s="119" t="n">
        <v>12</v>
      </c>
      <c r="E18" s="119" t="n">
        <v>14</v>
      </c>
      <c r="F18" s="119" t="n">
        <v>9</v>
      </c>
      <c r="G18" s="159" t="n">
        <v>10</v>
      </c>
      <c r="H18" s="119" t="n">
        <v>46</v>
      </c>
      <c r="I18" s="119" t="n">
        <v>44</v>
      </c>
      <c r="J18" s="119" t="n">
        <v>37</v>
      </c>
      <c r="K18" s="199" t="n">
        <v>17</v>
      </c>
    </row>
    <row r="19" s="184" customFormat="true" ht="15" hidden="false" customHeight="true" outlineLevel="0" collapsed="false">
      <c r="A19" s="182" t="s">
        <v>217</v>
      </c>
      <c r="B19" s="119" t="n">
        <f aca="false">SUM(C19:K19)+SUM('31'!B19:J19)</f>
        <v>695</v>
      </c>
      <c r="C19" s="119" t="n">
        <v>25</v>
      </c>
      <c r="D19" s="119" t="n">
        <v>34</v>
      </c>
      <c r="E19" s="119" t="n">
        <v>44</v>
      </c>
      <c r="F19" s="119" t="n">
        <v>49</v>
      </c>
      <c r="G19" s="159" t="n">
        <v>76</v>
      </c>
      <c r="H19" s="119" t="n">
        <v>93</v>
      </c>
      <c r="I19" s="119" t="n">
        <v>125</v>
      </c>
      <c r="J19" s="119" t="n">
        <v>85</v>
      </c>
      <c r="K19" s="199" t="n">
        <v>79</v>
      </c>
    </row>
    <row r="20" s="184" customFormat="true" ht="15" hidden="false" customHeight="true" outlineLevel="0" collapsed="false">
      <c r="A20" s="182" t="s">
        <v>195</v>
      </c>
      <c r="B20" s="119" t="n">
        <f aca="false">SUM(C20:K20)+SUM('31'!B20:J20)</f>
        <v>2090</v>
      </c>
      <c r="C20" s="119" t="n">
        <v>85</v>
      </c>
      <c r="D20" s="119" t="n">
        <v>82</v>
      </c>
      <c r="E20" s="119" t="n">
        <v>63</v>
      </c>
      <c r="F20" s="119" t="n">
        <v>90</v>
      </c>
      <c r="G20" s="159" t="n">
        <v>234</v>
      </c>
      <c r="H20" s="119" t="n">
        <v>383</v>
      </c>
      <c r="I20" s="119" t="n">
        <v>397</v>
      </c>
      <c r="J20" s="119" t="n">
        <v>302</v>
      </c>
      <c r="K20" s="199" t="n">
        <v>208</v>
      </c>
    </row>
    <row r="21" s="184" customFormat="true" ht="15" hidden="false" customHeight="true" outlineLevel="0" collapsed="false">
      <c r="A21" s="182" t="s">
        <v>203</v>
      </c>
      <c r="B21" s="119" t="n">
        <f aca="false">SUM(C21:K21)+SUM('31'!B21:J21)</f>
        <v>29076</v>
      </c>
      <c r="C21" s="119" t="n">
        <v>1679</v>
      </c>
      <c r="D21" s="119" t="n">
        <v>1460</v>
      </c>
      <c r="E21" s="119" t="n">
        <v>1373</v>
      </c>
      <c r="F21" s="119" t="n">
        <v>1602</v>
      </c>
      <c r="G21" s="159" t="n">
        <v>2941</v>
      </c>
      <c r="H21" s="119" t="n">
        <v>4917</v>
      </c>
      <c r="I21" s="119" t="n">
        <v>4968</v>
      </c>
      <c r="J21" s="119" t="n">
        <v>4058</v>
      </c>
      <c r="K21" s="199" t="n">
        <v>2643</v>
      </c>
    </row>
    <row r="22" s="184" customFormat="true" ht="18" hidden="false" customHeight="true" outlineLevel="0" collapsed="false">
      <c r="A22" s="182" t="s">
        <v>225</v>
      </c>
      <c r="B22" s="119" t="n">
        <f aca="false">SUM(C22:K22)+SUM('31'!B22:J22)</f>
        <v>173</v>
      </c>
      <c r="C22" s="119" t="n">
        <v>13</v>
      </c>
      <c r="D22" s="119" t="n">
        <v>12</v>
      </c>
      <c r="E22" s="119" t="n">
        <v>8</v>
      </c>
      <c r="F22" s="119" t="n">
        <v>6</v>
      </c>
      <c r="G22" s="159" t="n">
        <v>20</v>
      </c>
      <c r="H22" s="119" t="n">
        <v>28</v>
      </c>
      <c r="I22" s="119" t="n">
        <v>26</v>
      </c>
      <c r="J22" s="119" t="n">
        <v>15</v>
      </c>
      <c r="K22" s="199" t="n">
        <v>16</v>
      </c>
    </row>
    <row r="23" s="184" customFormat="true" ht="15" hidden="false" customHeight="true" outlineLevel="0" collapsed="false">
      <c r="A23" s="182" t="s">
        <v>206</v>
      </c>
      <c r="B23" s="119" t="n">
        <f aca="false">SUM(C23:K23)+SUM('31'!B23:J23)</f>
        <v>661</v>
      </c>
      <c r="C23" s="119" t="n">
        <v>28</v>
      </c>
      <c r="D23" s="119" t="n">
        <v>21</v>
      </c>
      <c r="E23" s="119" t="n">
        <v>27</v>
      </c>
      <c r="F23" s="119" t="n">
        <v>29</v>
      </c>
      <c r="G23" s="159" t="n">
        <v>78</v>
      </c>
      <c r="H23" s="119" t="n">
        <v>137</v>
      </c>
      <c r="I23" s="119" t="n">
        <v>114</v>
      </c>
      <c r="J23" s="119" t="n">
        <v>103</v>
      </c>
      <c r="K23" s="199" t="n">
        <v>37</v>
      </c>
    </row>
    <row r="24" s="184" customFormat="true" ht="15" hidden="false" customHeight="true" outlineLevel="0" collapsed="false">
      <c r="A24" s="182" t="s">
        <v>197</v>
      </c>
      <c r="B24" s="119" t="n">
        <f aca="false">SUM(C24:K24)+SUM('31'!B24:J24)</f>
        <v>2371</v>
      </c>
      <c r="C24" s="119" t="n">
        <v>69</v>
      </c>
      <c r="D24" s="119" t="n">
        <v>83</v>
      </c>
      <c r="E24" s="119" t="n">
        <v>78</v>
      </c>
      <c r="F24" s="119" t="n">
        <v>130</v>
      </c>
      <c r="G24" s="159" t="n">
        <v>314</v>
      </c>
      <c r="H24" s="119" t="n">
        <v>469</v>
      </c>
      <c r="I24" s="119" t="n">
        <v>469</v>
      </c>
      <c r="J24" s="119" t="n">
        <v>311</v>
      </c>
      <c r="K24" s="199" t="n">
        <v>178</v>
      </c>
    </row>
    <row r="25" s="184" customFormat="true" ht="15" hidden="false" customHeight="true" outlineLevel="0" collapsed="false">
      <c r="A25" s="182" t="s">
        <v>194</v>
      </c>
      <c r="B25" s="119" t="n">
        <f aca="false">SUM(C25:K25)+SUM('31'!B25:J25)</f>
        <v>1236</v>
      </c>
      <c r="C25" s="119" t="n">
        <v>18</v>
      </c>
      <c r="D25" s="119" t="n">
        <v>18</v>
      </c>
      <c r="E25" s="119" t="n">
        <v>14</v>
      </c>
      <c r="F25" s="119" t="n">
        <v>51</v>
      </c>
      <c r="G25" s="159" t="n">
        <v>187</v>
      </c>
      <c r="H25" s="119" t="n">
        <v>303</v>
      </c>
      <c r="I25" s="119" t="n">
        <v>236</v>
      </c>
      <c r="J25" s="119" t="n">
        <v>173</v>
      </c>
      <c r="K25" s="199" t="n">
        <v>79</v>
      </c>
    </row>
    <row r="26" s="184" customFormat="true" ht="15" hidden="false" customHeight="true" outlineLevel="0" collapsed="false">
      <c r="A26" s="182" t="s">
        <v>226</v>
      </c>
      <c r="B26" s="119" t="n">
        <f aca="false">SUM(C26:K26)+SUM('31'!B26:J26)</f>
        <v>94</v>
      </c>
      <c r="C26" s="119" t="n">
        <v>2</v>
      </c>
      <c r="D26" s="119" t="n">
        <v>3</v>
      </c>
      <c r="E26" s="119" t="n">
        <v>2</v>
      </c>
      <c r="F26" s="119" t="n">
        <v>1</v>
      </c>
      <c r="G26" s="159" t="n">
        <v>14</v>
      </c>
      <c r="H26" s="119" t="n">
        <v>26</v>
      </c>
      <c r="I26" s="119" t="n">
        <v>22</v>
      </c>
      <c r="J26" s="119" t="n">
        <v>9</v>
      </c>
      <c r="K26" s="199" t="n">
        <v>1</v>
      </c>
    </row>
    <row r="27" s="184" customFormat="true" ht="15" hidden="false" customHeight="true" outlineLevel="0" collapsed="false">
      <c r="A27" s="182" t="s">
        <v>221</v>
      </c>
      <c r="B27" s="119" t="n">
        <f aca="false">SUM(C27:K27)+SUM('31'!B27:J27)</f>
        <v>220</v>
      </c>
      <c r="C27" s="119" t="n">
        <v>3</v>
      </c>
      <c r="D27" s="119" t="n">
        <v>7</v>
      </c>
      <c r="E27" s="119" t="n">
        <v>9</v>
      </c>
      <c r="F27" s="119" t="n">
        <v>9</v>
      </c>
      <c r="G27" s="159" t="n">
        <v>31</v>
      </c>
      <c r="H27" s="119" t="n">
        <v>46</v>
      </c>
      <c r="I27" s="119" t="n">
        <v>30</v>
      </c>
      <c r="J27" s="119" t="n">
        <v>26</v>
      </c>
      <c r="K27" s="199" t="n">
        <v>24</v>
      </c>
    </row>
    <row r="28" s="184" customFormat="true" ht="18" hidden="false" customHeight="true" outlineLevel="0" collapsed="false">
      <c r="A28" s="182" t="s">
        <v>224</v>
      </c>
      <c r="B28" s="119" t="n">
        <f aca="false">SUM(C28:K28)+SUM('31'!B28:J28)</f>
        <v>141</v>
      </c>
      <c r="C28" s="119" t="n">
        <v>2</v>
      </c>
      <c r="D28" s="119" t="n">
        <v>4</v>
      </c>
      <c r="E28" s="119" t="n">
        <v>6</v>
      </c>
      <c r="F28" s="119" t="n">
        <v>7</v>
      </c>
      <c r="G28" s="159" t="n">
        <v>22</v>
      </c>
      <c r="H28" s="119" t="n">
        <v>33</v>
      </c>
      <c r="I28" s="119" t="n">
        <v>31</v>
      </c>
      <c r="J28" s="119" t="n">
        <v>20</v>
      </c>
      <c r="K28" s="199" t="n">
        <v>5</v>
      </c>
    </row>
    <row r="29" s="184" customFormat="true" ht="15" hidden="false" customHeight="true" outlineLevel="0" collapsed="false">
      <c r="A29" s="182" t="s">
        <v>207</v>
      </c>
      <c r="B29" s="119" t="n">
        <f aca="false">SUM(C29:K29)+SUM('31'!B29:J29)</f>
        <v>629</v>
      </c>
      <c r="C29" s="119" t="n">
        <v>30</v>
      </c>
      <c r="D29" s="119" t="n">
        <v>31</v>
      </c>
      <c r="E29" s="119" t="n">
        <v>32</v>
      </c>
      <c r="F29" s="119" t="n">
        <v>38</v>
      </c>
      <c r="G29" s="159" t="n">
        <v>100</v>
      </c>
      <c r="H29" s="119" t="n">
        <v>116</v>
      </c>
      <c r="I29" s="119" t="n">
        <v>115</v>
      </c>
      <c r="J29" s="119" t="n">
        <v>76</v>
      </c>
      <c r="K29" s="199" t="n">
        <v>39</v>
      </c>
    </row>
    <row r="30" s="184" customFormat="true" ht="15" hidden="false" customHeight="true" outlineLevel="0" collapsed="false">
      <c r="A30" s="182" t="s">
        <v>212</v>
      </c>
      <c r="B30" s="119" t="n">
        <f aca="false">SUM(C30:K30)+SUM('31'!B30:J30)</f>
        <v>398</v>
      </c>
      <c r="C30" s="119" t="n">
        <v>12</v>
      </c>
      <c r="D30" s="119" t="n">
        <v>23</v>
      </c>
      <c r="E30" s="119" t="n">
        <v>23</v>
      </c>
      <c r="F30" s="119" t="n">
        <v>28</v>
      </c>
      <c r="G30" s="159" t="n">
        <v>36</v>
      </c>
      <c r="H30" s="119" t="n">
        <v>79</v>
      </c>
      <c r="I30" s="119" t="n">
        <v>73</v>
      </c>
      <c r="J30" s="119" t="n">
        <v>49</v>
      </c>
      <c r="K30" s="199" t="n">
        <v>35</v>
      </c>
    </row>
    <row r="31" s="184" customFormat="true" ht="15" hidden="false" customHeight="true" outlineLevel="0" collapsed="false">
      <c r="A31" s="182" t="s">
        <v>218</v>
      </c>
      <c r="B31" s="119" t="n">
        <f aca="false">SUM(C31:K31)+SUM('31'!B31:J31)</f>
        <v>345</v>
      </c>
      <c r="C31" s="119" t="n">
        <v>18</v>
      </c>
      <c r="D31" s="119" t="n">
        <v>15</v>
      </c>
      <c r="E31" s="119" t="n">
        <v>22</v>
      </c>
      <c r="F31" s="119" t="n">
        <v>28</v>
      </c>
      <c r="G31" s="159" t="n">
        <v>28</v>
      </c>
      <c r="H31" s="119" t="n">
        <v>62</v>
      </c>
      <c r="I31" s="119" t="n">
        <v>50</v>
      </c>
      <c r="J31" s="119" t="n">
        <v>34</v>
      </c>
      <c r="K31" s="199" t="n">
        <v>52</v>
      </c>
    </row>
    <row r="32" s="184" customFormat="true" ht="15" hidden="false" customHeight="true" outlineLevel="0" collapsed="false">
      <c r="A32" s="182" t="s">
        <v>199</v>
      </c>
      <c r="B32" s="119" t="n">
        <f aca="false">SUM(C32:K32)+SUM('31'!B32:J32)</f>
        <v>1631</v>
      </c>
      <c r="C32" s="119" t="n">
        <v>86</v>
      </c>
      <c r="D32" s="119" t="n">
        <v>90</v>
      </c>
      <c r="E32" s="119" t="n">
        <v>71</v>
      </c>
      <c r="F32" s="119" t="n">
        <v>80</v>
      </c>
      <c r="G32" s="159" t="n">
        <v>185</v>
      </c>
      <c r="H32" s="119" t="n">
        <v>318</v>
      </c>
      <c r="I32" s="119" t="n">
        <v>281</v>
      </c>
      <c r="J32" s="119" t="n">
        <v>189</v>
      </c>
      <c r="K32" s="199" t="n">
        <v>135</v>
      </c>
    </row>
    <row r="33" s="184" customFormat="true" ht="15" hidden="false" customHeight="true" outlineLevel="0" collapsed="false">
      <c r="A33" s="182" t="s">
        <v>216</v>
      </c>
      <c r="B33" s="119" t="n">
        <f aca="false">SUM(C33:K33)+SUM('31'!B33:J33)</f>
        <v>1319</v>
      </c>
      <c r="C33" s="119" t="n">
        <v>46</v>
      </c>
      <c r="D33" s="119" t="n">
        <v>70</v>
      </c>
      <c r="E33" s="119" t="n">
        <v>59</v>
      </c>
      <c r="F33" s="119" t="n">
        <v>87</v>
      </c>
      <c r="G33" s="159" t="n">
        <v>161</v>
      </c>
      <c r="H33" s="119" t="n">
        <v>220</v>
      </c>
      <c r="I33" s="119" t="n">
        <v>223</v>
      </c>
      <c r="J33" s="119" t="n">
        <v>170</v>
      </c>
      <c r="K33" s="199" t="n">
        <v>121</v>
      </c>
    </row>
    <row r="34" s="184" customFormat="true" ht="18" hidden="false" customHeight="true" outlineLevel="0" collapsed="false">
      <c r="A34" s="182" t="s">
        <v>205</v>
      </c>
      <c r="B34" s="119" t="n">
        <f aca="false">SUM(C34:K34)+SUM('31'!B34:J34)</f>
        <v>199</v>
      </c>
      <c r="C34" s="119" t="n">
        <v>5</v>
      </c>
      <c r="D34" s="119" t="n">
        <v>9</v>
      </c>
      <c r="E34" s="119" t="n">
        <v>8</v>
      </c>
      <c r="F34" s="119" t="n">
        <v>6</v>
      </c>
      <c r="G34" s="159" t="n">
        <v>32</v>
      </c>
      <c r="H34" s="119" t="n">
        <v>36</v>
      </c>
      <c r="I34" s="119" t="n">
        <v>37</v>
      </c>
      <c r="J34" s="119" t="n">
        <v>26</v>
      </c>
      <c r="K34" s="199" t="n">
        <v>17</v>
      </c>
    </row>
    <row r="35" s="184" customFormat="true" ht="15" hidden="false" customHeight="true" outlineLevel="0" collapsed="false">
      <c r="A35" s="182" t="s">
        <v>220</v>
      </c>
      <c r="B35" s="119" t="n">
        <f aca="false">SUM(C35:K35)+SUM('31'!B35:J35)</f>
        <v>130</v>
      </c>
      <c r="C35" s="119" t="n">
        <v>4</v>
      </c>
      <c r="D35" s="119" t="n">
        <v>12</v>
      </c>
      <c r="E35" s="119" t="n">
        <v>6</v>
      </c>
      <c r="F35" s="119" t="n">
        <v>9</v>
      </c>
      <c r="G35" s="159" t="n">
        <v>17</v>
      </c>
      <c r="H35" s="119" t="n">
        <v>27</v>
      </c>
      <c r="I35" s="119" t="n">
        <v>15</v>
      </c>
      <c r="J35" s="119" t="n">
        <v>18</v>
      </c>
      <c r="K35" s="199" t="n">
        <v>10</v>
      </c>
    </row>
    <row r="36" s="184" customFormat="true" ht="15" hidden="false" customHeight="true" outlineLevel="0" collapsed="false">
      <c r="A36" s="182" t="s">
        <v>196</v>
      </c>
      <c r="B36" s="119" t="n">
        <f aca="false">SUM(C36:K36)+SUM('31'!B36:J36)</f>
        <v>625</v>
      </c>
      <c r="C36" s="119" t="n">
        <v>21</v>
      </c>
      <c r="D36" s="119" t="n">
        <v>32</v>
      </c>
      <c r="E36" s="119" t="n">
        <v>20</v>
      </c>
      <c r="F36" s="119" t="n">
        <v>27</v>
      </c>
      <c r="G36" s="159" t="n">
        <v>90</v>
      </c>
      <c r="H36" s="119" t="n">
        <v>126</v>
      </c>
      <c r="I36" s="119" t="n">
        <v>108</v>
      </c>
      <c r="J36" s="119" t="n">
        <v>65</v>
      </c>
      <c r="K36" s="199" t="n">
        <v>61</v>
      </c>
    </row>
    <row r="37" s="184" customFormat="true" ht="15" hidden="false" customHeight="true" outlineLevel="0" collapsed="false">
      <c r="A37" s="185" t="s">
        <v>208</v>
      </c>
      <c r="B37" s="124" t="n">
        <f aca="false">SUM(C37:K37)+SUM('31'!B37:J37)</f>
        <v>395</v>
      </c>
      <c r="C37" s="124" t="n">
        <v>12</v>
      </c>
      <c r="D37" s="124" t="n">
        <v>22</v>
      </c>
      <c r="E37" s="124" t="n">
        <v>15</v>
      </c>
      <c r="F37" s="124" t="n">
        <v>20</v>
      </c>
      <c r="G37" s="160" t="n">
        <v>37</v>
      </c>
      <c r="H37" s="124" t="n">
        <v>91</v>
      </c>
      <c r="I37" s="124" t="n">
        <v>52</v>
      </c>
      <c r="J37" s="124" t="n">
        <v>44</v>
      </c>
      <c r="K37" s="200" t="n">
        <v>37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97"/>
      <c r="H38" s="190"/>
      <c r="I38" s="188"/>
      <c r="J38" s="188"/>
      <c r="K38" s="188"/>
    </row>
    <row r="39" customFormat="false" ht="11.5" hidden="false" customHeight="false" outlineLevel="0" collapsed="false">
      <c r="G39" s="201"/>
    </row>
    <row r="40" customFormat="false" ht="11.5" hidden="false" customHeight="false" outlineLevel="0" collapsed="false">
      <c r="G40" s="201"/>
    </row>
    <row r="41" customFormat="false" ht="11.5" hidden="false" customHeight="false" outlineLevel="0" collapsed="false">
      <c r="G41" s="201"/>
    </row>
    <row r="42" customFormat="false" ht="11.5" hidden="false" customHeight="false" outlineLevel="0" collapsed="false">
      <c r="G42" s="201"/>
    </row>
    <row r="43" customFormat="false" ht="11.5" hidden="false" customHeight="false" outlineLevel="0" collapsed="false">
      <c r="G43" s="201"/>
    </row>
    <row r="44" customFormat="false" ht="11.5" hidden="false" customHeight="false" outlineLevel="0" collapsed="false">
      <c r="G44" s="201"/>
    </row>
    <row r="45" customFormat="false" ht="11.5" hidden="false" customHeight="false" outlineLevel="0" collapsed="false">
      <c r="G45" s="201"/>
    </row>
    <row r="46" customFormat="false" ht="11.5" hidden="false" customHeight="false" outlineLevel="0" collapsed="false">
      <c r="G46" s="201"/>
    </row>
    <row r="47" customFormat="false" ht="11.5" hidden="false" customHeight="false" outlineLevel="0" collapsed="false">
      <c r="G47" s="201"/>
    </row>
    <row r="48" customFormat="false" ht="11.5" hidden="false" customHeight="false" outlineLevel="0" collapsed="false">
      <c r="G48" s="201"/>
    </row>
    <row r="49" customFormat="false" ht="11.5" hidden="false" customHeight="false" outlineLevel="0" collapsed="false">
      <c r="G49" s="201"/>
    </row>
    <row r="50" customFormat="false" ht="11.5" hidden="false" customHeight="false" outlineLevel="0" collapsed="false">
      <c r="G50" s="201"/>
    </row>
    <row r="51" customFormat="false" ht="11.5" hidden="false" customHeight="false" outlineLevel="0" collapsed="false">
      <c r="G51" s="201"/>
    </row>
    <row r="52" customFormat="false" ht="11.5" hidden="false" customHeight="false" outlineLevel="0" collapsed="false">
      <c r="G52" s="201"/>
    </row>
    <row r="53" customFormat="false" ht="11.5" hidden="false" customHeight="false" outlineLevel="0" collapsed="false">
      <c r="G53" s="201"/>
    </row>
    <row r="54" customFormat="false" ht="11.5" hidden="false" customHeight="false" outlineLevel="0" collapsed="false">
      <c r="G54" s="201"/>
    </row>
    <row r="55" customFormat="false" ht="11.5" hidden="false" customHeight="false" outlineLevel="0" collapsed="false">
      <c r="G55" s="201"/>
    </row>
    <row r="56" customFormat="false" ht="11.5" hidden="false" customHeight="false" outlineLevel="0" collapsed="false">
      <c r="G56" s="201"/>
    </row>
    <row r="57" customFormat="false" ht="11.5" hidden="false" customHeight="false" outlineLevel="0" collapsed="false">
      <c r="G57" s="201"/>
    </row>
    <row r="58" customFormat="false" ht="11.5" hidden="false" customHeight="false" outlineLevel="0" collapsed="false">
      <c r="G58" s="201"/>
    </row>
    <row r="59" customFormat="false" ht="11.5" hidden="false" customHeight="false" outlineLevel="0" collapsed="false">
      <c r="G59" s="201"/>
    </row>
    <row r="60" customFormat="false" ht="11.5" hidden="false" customHeight="false" outlineLevel="0" collapsed="false">
      <c r="G60" s="201"/>
    </row>
    <row r="61" customFormat="false" ht="11.5" hidden="false" customHeight="false" outlineLevel="0" collapsed="false">
      <c r="G61" s="201"/>
    </row>
    <row r="62" customFormat="false" ht="11.5" hidden="false" customHeight="false" outlineLevel="0" collapsed="false">
      <c r="G62" s="201"/>
    </row>
    <row r="63" customFormat="false" ht="11.5" hidden="false" customHeight="false" outlineLevel="0" collapsed="false">
      <c r="G63" s="201"/>
    </row>
    <row r="64" customFormat="false" ht="11.5" hidden="false" customHeight="false" outlineLevel="0" collapsed="false">
      <c r="G64" s="201"/>
    </row>
    <row r="65" customFormat="false" ht="11.5" hidden="false" customHeight="false" outlineLevel="0" collapsed="false">
      <c r="G65" s="201"/>
    </row>
    <row r="66" customFormat="false" ht="11.5" hidden="false" customHeight="false" outlineLevel="0" collapsed="false">
      <c r="G66" s="201"/>
    </row>
    <row r="67" customFormat="false" ht="11.5" hidden="false" customHeight="false" outlineLevel="0" collapsed="false">
      <c r="G67" s="201"/>
    </row>
    <row r="68" customFormat="false" ht="11.5" hidden="false" customHeight="false" outlineLevel="0" collapsed="false">
      <c r="G68" s="201"/>
    </row>
    <row r="69" customFormat="false" ht="11.5" hidden="false" customHeight="false" outlineLevel="0" collapsed="false">
      <c r="G69" s="201"/>
    </row>
    <row r="70" customFormat="false" ht="11.5" hidden="false" customHeight="false" outlineLevel="0" collapsed="false">
      <c r="G70" s="201"/>
    </row>
    <row r="71" customFormat="false" ht="11.5" hidden="false" customHeight="false" outlineLevel="0" collapsed="false">
      <c r="G71" s="201"/>
    </row>
    <row r="72" customFormat="false" ht="11.5" hidden="false" customHeight="false" outlineLevel="0" collapsed="false">
      <c r="G72" s="201"/>
    </row>
    <row r="73" customFormat="false" ht="11.5" hidden="false" customHeight="false" outlineLevel="0" collapsed="false">
      <c r="G73" s="201"/>
    </row>
    <row r="74" customFormat="false" ht="11.5" hidden="false" customHeight="false" outlineLevel="0" collapsed="false">
      <c r="G74" s="201"/>
    </row>
    <row r="75" customFormat="false" ht="11.5" hidden="false" customHeight="false" outlineLevel="0" collapsed="false">
      <c r="G75" s="201"/>
    </row>
    <row r="76" customFormat="false" ht="11.5" hidden="false" customHeight="false" outlineLevel="0" collapsed="false">
      <c r="G76" s="201"/>
    </row>
    <row r="77" customFormat="false" ht="11.5" hidden="false" customHeight="false" outlineLevel="0" collapsed="false">
      <c r="G77" s="201"/>
    </row>
    <row r="78" customFormat="false" ht="11.5" hidden="false" customHeight="false" outlineLevel="0" collapsed="false">
      <c r="G78" s="201"/>
    </row>
    <row r="79" customFormat="false" ht="11.5" hidden="false" customHeight="false" outlineLevel="0" collapsed="false">
      <c r="G79" s="201"/>
    </row>
    <row r="80" customFormat="false" ht="11.5" hidden="false" customHeight="false" outlineLevel="0" collapsed="false">
      <c r="G80" s="201"/>
    </row>
    <row r="81" customFormat="false" ht="11.5" hidden="false" customHeight="false" outlineLevel="0" collapsed="false">
      <c r="G81" s="201"/>
    </row>
    <row r="82" customFormat="false" ht="11.5" hidden="false" customHeight="false" outlineLevel="0" collapsed="false">
      <c r="G82" s="201"/>
    </row>
    <row r="83" customFormat="false" ht="11.5" hidden="false" customHeight="false" outlineLevel="0" collapsed="false">
      <c r="G83" s="201"/>
    </row>
    <row r="84" customFormat="false" ht="11.5" hidden="false" customHeight="false" outlineLevel="0" collapsed="false">
      <c r="G84" s="201"/>
    </row>
    <row r="85" customFormat="false" ht="11.5" hidden="false" customHeight="false" outlineLevel="0" collapsed="false">
      <c r="G85" s="201"/>
    </row>
    <row r="86" customFormat="false" ht="11.5" hidden="false" customHeight="false" outlineLevel="0" collapsed="false">
      <c r="G86" s="201"/>
    </row>
    <row r="87" customFormat="false" ht="11.5" hidden="false" customHeight="false" outlineLevel="0" collapsed="false">
      <c r="G87" s="201"/>
    </row>
    <row r="88" customFormat="false" ht="11.5" hidden="false" customHeight="false" outlineLevel="0" collapsed="false">
      <c r="G88" s="201"/>
    </row>
    <row r="89" customFormat="false" ht="11.5" hidden="false" customHeight="false" outlineLevel="0" collapsed="false">
      <c r="G89" s="201"/>
    </row>
    <row r="90" customFormat="false" ht="11.5" hidden="false" customHeight="false" outlineLevel="0" collapsed="false">
      <c r="G90" s="201"/>
    </row>
    <row r="91" customFormat="false" ht="11.5" hidden="false" customHeight="false" outlineLevel="0" collapsed="false">
      <c r="G91" s="201"/>
    </row>
    <row r="92" customFormat="false" ht="11.5" hidden="false" customHeight="false" outlineLevel="0" collapsed="false">
      <c r="G92" s="201"/>
    </row>
    <row r="93" customFormat="false" ht="11.5" hidden="false" customHeight="false" outlineLevel="0" collapsed="false">
      <c r="G93" s="201"/>
    </row>
    <row r="94" customFormat="false" ht="11.5" hidden="false" customHeight="false" outlineLevel="0" collapsed="false">
      <c r="G94" s="201"/>
    </row>
    <row r="95" customFormat="false" ht="11.5" hidden="false" customHeight="false" outlineLevel="0" collapsed="false">
      <c r="G95" s="201"/>
    </row>
    <row r="96" customFormat="false" ht="11.5" hidden="false" customHeight="false" outlineLevel="0" collapsed="false">
      <c r="G96" s="201"/>
    </row>
    <row r="97" customFormat="false" ht="11.5" hidden="false" customHeight="false" outlineLevel="0" collapsed="false">
      <c r="G97" s="201"/>
    </row>
    <row r="98" customFormat="false" ht="11.5" hidden="false" customHeight="false" outlineLevel="0" collapsed="false">
      <c r="G98" s="201"/>
    </row>
    <row r="99" customFormat="false" ht="11.5" hidden="false" customHeight="false" outlineLevel="0" collapsed="false">
      <c r="G99" s="201"/>
    </row>
    <row r="100" customFormat="false" ht="11.5" hidden="false" customHeight="false" outlineLevel="0" collapsed="false">
      <c r="G100" s="201"/>
    </row>
    <row r="101" customFormat="false" ht="11.5" hidden="false" customHeight="false" outlineLevel="0" collapsed="false">
      <c r="G101" s="201"/>
    </row>
    <row r="102" customFormat="false" ht="11.5" hidden="false" customHeight="false" outlineLevel="0" collapsed="false">
      <c r="G102" s="201"/>
    </row>
    <row r="103" customFormat="false" ht="11.5" hidden="false" customHeight="false" outlineLevel="0" collapsed="false">
      <c r="G103" s="201"/>
    </row>
    <row r="104" customFormat="false" ht="11.5" hidden="false" customHeight="false" outlineLevel="0" collapsed="false">
      <c r="G104" s="201"/>
    </row>
    <row r="105" customFormat="false" ht="11.5" hidden="false" customHeight="false" outlineLevel="0" collapsed="false">
      <c r="G105" s="201"/>
    </row>
    <row r="106" customFormat="false" ht="11.5" hidden="false" customHeight="false" outlineLevel="0" collapsed="false">
      <c r="G106" s="201"/>
    </row>
    <row r="107" customFormat="false" ht="11.5" hidden="false" customHeight="false" outlineLevel="0" collapsed="false">
      <c r="G107" s="201"/>
    </row>
    <row r="108" customFormat="false" ht="11.5" hidden="false" customHeight="false" outlineLevel="0" collapsed="false">
      <c r="G108" s="201"/>
    </row>
    <row r="109" customFormat="false" ht="11.5" hidden="false" customHeight="false" outlineLevel="0" collapsed="false">
      <c r="G109" s="201"/>
    </row>
    <row r="110" customFormat="false" ht="11.5" hidden="false" customHeight="false" outlineLevel="0" collapsed="false">
      <c r="G110" s="201"/>
    </row>
    <row r="111" customFormat="false" ht="11.5" hidden="false" customHeight="false" outlineLevel="0" collapsed="false">
      <c r="G111" s="201"/>
    </row>
    <row r="112" customFormat="false" ht="11.5" hidden="false" customHeight="false" outlineLevel="0" collapsed="false">
      <c r="G112" s="201"/>
    </row>
    <row r="113" customFormat="false" ht="11.5" hidden="false" customHeight="false" outlineLevel="0" collapsed="false">
      <c r="G113" s="201"/>
    </row>
    <row r="114" customFormat="false" ht="11.5" hidden="false" customHeight="false" outlineLevel="0" collapsed="false">
      <c r="G114" s="201"/>
    </row>
    <row r="115" customFormat="false" ht="11.5" hidden="false" customHeight="false" outlineLevel="0" collapsed="false">
      <c r="G115" s="201"/>
    </row>
    <row r="116" customFormat="false" ht="11.5" hidden="false" customHeight="false" outlineLevel="0" collapsed="false">
      <c r="G116" s="201"/>
    </row>
    <row r="117" customFormat="false" ht="11.5" hidden="false" customHeight="false" outlineLevel="0" collapsed="false">
      <c r="G117" s="201"/>
    </row>
    <row r="118" customFormat="false" ht="11.5" hidden="false" customHeight="false" outlineLevel="0" collapsed="false">
      <c r="G118" s="201"/>
    </row>
    <row r="119" customFormat="false" ht="11.5" hidden="false" customHeight="false" outlineLevel="0" collapsed="false">
      <c r="G119" s="201"/>
    </row>
    <row r="120" customFormat="false" ht="11.5" hidden="false" customHeight="false" outlineLevel="0" collapsed="false">
      <c r="G120" s="201"/>
    </row>
    <row r="121" customFormat="false" ht="11.5" hidden="false" customHeight="false" outlineLevel="0" collapsed="false">
      <c r="G121" s="201"/>
    </row>
    <row r="122" customFormat="false" ht="11.5" hidden="false" customHeight="false" outlineLevel="0" collapsed="false">
      <c r="G122" s="201"/>
    </row>
    <row r="123" customFormat="false" ht="11.5" hidden="false" customHeight="false" outlineLevel="0" collapsed="false">
      <c r="G123" s="201"/>
    </row>
    <row r="124" customFormat="false" ht="11.5" hidden="false" customHeight="false" outlineLevel="0" collapsed="false">
      <c r="G124" s="201"/>
    </row>
    <row r="125" customFormat="false" ht="11.5" hidden="false" customHeight="false" outlineLevel="0" collapsed="false">
      <c r="G125" s="201"/>
    </row>
    <row r="126" customFormat="false" ht="11.5" hidden="false" customHeight="false" outlineLevel="0" collapsed="false">
      <c r="G126" s="201"/>
    </row>
    <row r="127" customFormat="false" ht="11.5" hidden="false" customHeight="false" outlineLevel="0" collapsed="false">
      <c r="G127" s="201"/>
    </row>
    <row r="128" customFormat="false" ht="11.5" hidden="false" customHeight="false" outlineLevel="0" collapsed="false">
      <c r="G128" s="201"/>
    </row>
    <row r="129" customFormat="false" ht="11.5" hidden="false" customHeight="false" outlineLevel="0" collapsed="false">
      <c r="G129" s="201"/>
    </row>
    <row r="130" customFormat="false" ht="11.5" hidden="false" customHeight="false" outlineLevel="0" collapsed="false">
      <c r="G130" s="201"/>
    </row>
    <row r="131" customFormat="false" ht="11.5" hidden="false" customHeight="false" outlineLevel="0" collapsed="false">
      <c r="G131" s="201"/>
    </row>
    <row r="132" customFormat="false" ht="11.5" hidden="false" customHeight="false" outlineLevel="0" collapsed="false">
      <c r="G132" s="201"/>
    </row>
    <row r="133" customFormat="false" ht="11.5" hidden="false" customHeight="false" outlineLevel="0" collapsed="false">
      <c r="G133" s="201"/>
    </row>
    <row r="134" customFormat="false" ht="11.5" hidden="false" customHeight="false" outlineLevel="0" collapsed="false">
      <c r="G134" s="201"/>
    </row>
    <row r="135" customFormat="false" ht="11.5" hidden="false" customHeight="false" outlineLevel="0" collapsed="false">
      <c r="G135" s="201"/>
    </row>
    <row r="136" customFormat="false" ht="11.5" hidden="false" customHeight="false" outlineLevel="0" collapsed="false">
      <c r="G136" s="201"/>
    </row>
    <row r="137" customFormat="false" ht="11.5" hidden="false" customHeight="false" outlineLevel="0" collapsed="false">
      <c r="G137" s="201"/>
    </row>
    <row r="138" customFormat="false" ht="11.5" hidden="false" customHeight="false" outlineLevel="0" collapsed="false">
      <c r="G138" s="201"/>
    </row>
    <row r="139" customFormat="false" ht="11.5" hidden="false" customHeight="false" outlineLevel="0" collapsed="false">
      <c r="G139" s="201"/>
    </row>
    <row r="140" customFormat="false" ht="11.5" hidden="false" customHeight="false" outlineLevel="0" collapsed="false">
      <c r="G140" s="201"/>
    </row>
    <row r="141" customFormat="false" ht="11.5" hidden="false" customHeight="false" outlineLevel="0" collapsed="false">
      <c r="G141" s="201"/>
    </row>
    <row r="142" customFormat="false" ht="11.5" hidden="false" customHeight="false" outlineLevel="0" collapsed="false">
      <c r="G142" s="201"/>
    </row>
    <row r="143" customFormat="false" ht="11.5" hidden="false" customHeight="false" outlineLevel="0" collapsed="false">
      <c r="G143" s="201"/>
    </row>
    <row r="144" customFormat="false" ht="11.5" hidden="false" customHeight="false" outlineLevel="0" collapsed="false">
      <c r="G144" s="201"/>
    </row>
    <row r="145" customFormat="false" ht="11.5" hidden="false" customHeight="false" outlineLevel="0" collapsed="false">
      <c r="G145" s="201"/>
    </row>
    <row r="146" customFormat="false" ht="11.5" hidden="false" customHeight="false" outlineLevel="0" collapsed="false">
      <c r="G146" s="201"/>
    </row>
    <row r="147" customFormat="false" ht="11.5" hidden="false" customHeight="false" outlineLevel="0" collapsed="false">
      <c r="G147" s="201"/>
    </row>
    <row r="148" customFormat="false" ht="11.5" hidden="false" customHeight="false" outlineLevel="0" collapsed="false">
      <c r="G148" s="201"/>
    </row>
    <row r="149" customFormat="false" ht="11.5" hidden="false" customHeight="false" outlineLevel="0" collapsed="false">
      <c r="G149" s="201"/>
    </row>
    <row r="150" customFormat="false" ht="11.5" hidden="false" customHeight="false" outlineLevel="0" collapsed="false">
      <c r="G150" s="201"/>
    </row>
    <row r="151" customFormat="false" ht="11.5" hidden="false" customHeight="false" outlineLevel="0" collapsed="false">
      <c r="G151" s="201"/>
    </row>
    <row r="152" customFormat="false" ht="11.5" hidden="false" customHeight="false" outlineLevel="0" collapsed="false">
      <c r="G152" s="201"/>
    </row>
    <row r="153" customFormat="false" ht="11.5" hidden="false" customHeight="false" outlineLevel="0" collapsed="false">
      <c r="G153" s="201"/>
    </row>
    <row r="154" customFormat="false" ht="11.5" hidden="false" customHeight="false" outlineLevel="0" collapsed="false">
      <c r="G154" s="201"/>
    </row>
    <row r="155" customFormat="false" ht="11.5" hidden="false" customHeight="false" outlineLevel="0" collapsed="false">
      <c r="G155" s="201"/>
    </row>
    <row r="156" customFormat="false" ht="11.5" hidden="false" customHeight="false" outlineLevel="0" collapsed="false">
      <c r="G156" s="201"/>
    </row>
    <row r="157" customFormat="false" ht="11.5" hidden="false" customHeight="false" outlineLevel="0" collapsed="false">
      <c r="G157" s="201"/>
    </row>
    <row r="158" customFormat="false" ht="11.5" hidden="false" customHeight="false" outlineLevel="0" collapsed="false">
      <c r="G158" s="201"/>
    </row>
    <row r="159" customFormat="false" ht="11.5" hidden="false" customHeight="false" outlineLevel="0" collapsed="false">
      <c r="G159" s="201"/>
    </row>
    <row r="160" customFormat="false" ht="11.5" hidden="false" customHeight="false" outlineLevel="0" collapsed="false">
      <c r="G160" s="201"/>
    </row>
    <row r="161" customFormat="false" ht="11.5" hidden="false" customHeight="false" outlineLevel="0" collapsed="false">
      <c r="G161" s="201"/>
    </row>
    <row r="162" customFormat="false" ht="11.5" hidden="false" customHeight="false" outlineLevel="0" collapsed="false">
      <c r="G162" s="201"/>
    </row>
    <row r="163" customFormat="false" ht="11.5" hidden="false" customHeight="false" outlineLevel="0" collapsed="false">
      <c r="G163" s="201"/>
    </row>
    <row r="164" customFormat="false" ht="11.5" hidden="false" customHeight="false" outlineLevel="0" collapsed="false">
      <c r="G164" s="201"/>
    </row>
    <row r="165" customFormat="false" ht="11.5" hidden="false" customHeight="false" outlineLevel="0" collapsed="false">
      <c r="G165" s="201"/>
    </row>
    <row r="166" customFormat="false" ht="11.5" hidden="false" customHeight="false" outlineLevel="0" collapsed="false">
      <c r="G166" s="201"/>
    </row>
    <row r="167" customFormat="false" ht="11.5" hidden="false" customHeight="false" outlineLevel="0" collapsed="false">
      <c r="G167" s="201"/>
    </row>
    <row r="168" customFormat="false" ht="11.5" hidden="false" customHeight="false" outlineLevel="0" collapsed="false">
      <c r="G168" s="201"/>
    </row>
    <row r="169" customFormat="false" ht="11.5" hidden="false" customHeight="false" outlineLevel="0" collapsed="false">
      <c r="G169" s="201"/>
    </row>
    <row r="170" customFormat="false" ht="11.5" hidden="false" customHeight="false" outlineLevel="0" collapsed="false">
      <c r="G170" s="201"/>
    </row>
    <row r="171" customFormat="false" ht="11.5" hidden="false" customHeight="false" outlineLevel="0" collapsed="false">
      <c r="G171" s="201"/>
    </row>
    <row r="172" customFormat="false" ht="11.5" hidden="false" customHeight="false" outlineLevel="0" collapsed="false">
      <c r="G172" s="201"/>
    </row>
    <row r="173" customFormat="false" ht="11.5" hidden="false" customHeight="false" outlineLevel="0" collapsed="false">
      <c r="G173" s="201"/>
    </row>
    <row r="174" customFormat="false" ht="11.5" hidden="false" customHeight="false" outlineLevel="0" collapsed="false">
      <c r="G174" s="201"/>
    </row>
    <row r="175" customFormat="false" ht="11.5" hidden="false" customHeight="false" outlineLevel="0" collapsed="false">
      <c r="G175" s="201"/>
    </row>
    <row r="176" customFormat="false" ht="11.5" hidden="false" customHeight="false" outlineLevel="0" collapsed="false">
      <c r="G176" s="201"/>
    </row>
    <row r="177" customFormat="false" ht="11.5" hidden="false" customHeight="false" outlineLevel="0" collapsed="false">
      <c r="G177" s="201"/>
    </row>
    <row r="178" customFormat="false" ht="11.5" hidden="false" customHeight="false" outlineLevel="0" collapsed="false">
      <c r="G178" s="201"/>
    </row>
    <row r="179" customFormat="false" ht="11.5" hidden="false" customHeight="false" outlineLevel="0" collapsed="false">
      <c r="G179" s="201"/>
    </row>
    <row r="180" customFormat="false" ht="11.5" hidden="false" customHeight="false" outlineLevel="0" collapsed="false">
      <c r="G180" s="201"/>
    </row>
    <row r="181" customFormat="false" ht="11.5" hidden="false" customHeight="false" outlineLevel="0" collapsed="false">
      <c r="G181" s="201"/>
    </row>
    <row r="182" customFormat="false" ht="11.5" hidden="false" customHeight="false" outlineLevel="0" collapsed="false">
      <c r="G182" s="201"/>
    </row>
    <row r="183" customFormat="false" ht="11.5" hidden="false" customHeight="false" outlineLevel="0" collapsed="false">
      <c r="G183" s="201"/>
    </row>
    <row r="184" customFormat="false" ht="11.5" hidden="false" customHeight="false" outlineLevel="0" collapsed="false">
      <c r="G184" s="201"/>
    </row>
    <row r="185" customFormat="false" ht="11.5" hidden="false" customHeight="false" outlineLevel="0" collapsed="false">
      <c r="G185" s="201"/>
    </row>
    <row r="186" customFormat="false" ht="11.5" hidden="false" customHeight="false" outlineLevel="0" collapsed="false">
      <c r="G186" s="201"/>
    </row>
    <row r="187" customFormat="false" ht="11.5" hidden="false" customHeight="false" outlineLevel="0" collapsed="false">
      <c r="G187" s="201"/>
    </row>
    <row r="188" customFormat="false" ht="11.5" hidden="false" customHeight="false" outlineLevel="0" collapsed="false">
      <c r="G188" s="201"/>
    </row>
    <row r="189" customFormat="false" ht="11.5" hidden="false" customHeight="false" outlineLevel="0" collapsed="false">
      <c r="G189" s="201"/>
    </row>
    <row r="190" customFormat="false" ht="11.5" hidden="false" customHeight="false" outlineLevel="0" collapsed="false">
      <c r="G190" s="201"/>
    </row>
    <row r="191" customFormat="false" ht="11.5" hidden="false" customHeight="false" outlineLevel="0" collapsed="false">
      <c r="G191" s="201"/>
    </row>
    <row r="192" customFormat="false" ht="11.5" hidden="false" customHeight="false" outlineLevel="0" collapsed="false">
      <c r="G192" s="201"/>
    </row>
    <row r="193" customFormat="false" ht="11.5" hidden="false" customHeight="false" outlineLevel="0" collapsed="false">
      <c r="G193" s="201"/>
    </row>
    <row r="194" customFormat="false" ht="11.5" hidden="false" customHeight="false" outlineLevel="0" collapsed="false">
      <c r="G194" s="201"/>
    </row>
    <row r="195" customFormat="false" ht="11.5" hidden="false" customHeight="false" outlineLevel="0" collapsed="false">
      <c r="G195" s="201"/>
    </row>
    <row r="196" customFormat="false" ht="11.5" hidden="false" customHeight="false" outlineLevel="0" collapsed="false">
      <c r="G196" s="201"/>
    </row>
    <row r="197" customFormat="false" ht="11.5" hidden="false" customHeight="false" outlineLevel="0" collapsed="false">
      <c r="G197" s="201"/>
    </row>
    <row r="198" customFormat="false" ht="11.5" hidden="false" customHeight="false" outlineLevel="0" collapsed="false">
      <c r="G198" s="201"/>
    </row>
    <row r="199" customFormat="false" ht="11.5" hidden="false" customHeight="false" outlineLevel="0" collapsed="false">
      <c r="G199" s="201"/>
    </row>
    <row r="200" customFormat="false" ht="11.5" hidden="false" customHeight="false" outlineLevel="0" collapsed="false">
      <c r="G200" s="201"/>
    </row>
    <row r="201" customFormat="false" ht="11.5" hidden="false" customHeight="false" outlineLevel="0" collapsed="false">
      <c r="G201" s="201"/>
    </row>
    <row r="202" customFormat="false" ht="11.5" hidden="false" customHeight="false" outlineLevel="0" collapsed="false">
      <c r="G202" s="201"/>
    </row>
    <row r="203" customFormat="false" ht="11.5" hidden="false" customHeight="false" outlineLevel="0" collapsed="false">
      <c r="G203" s="201"/>
    </row>
    <row r="204" customFormat="false" ht="11.5" hidden="false" customHeight="false" outlineLevel="0" collapsed="false">
      <c r="G204" s="201"/>
    </row>
    <row r="205" customFormat="false" ht="11.5" hidden="false" customHeight="false" outlineLevel="0" collapsed="false">
      <c r="G205" s="201"/>
    </row>
    <row r="206" customFormat="false" ht="11.5" hidden="false" customHeight="false" outlineLevel="0" collapsed="false">
      <c r="G206" s="201"/>
    </row>
    <row r="207" customFormat="false" ht="11.5" hidden="false" customHeight="false" outlineLevel="0" collapsed="false">
      <c r="G207" s="201"/>
    </row>
    <row r="208" customFormat="false" ht="11.5" hidden="false" customHeight="false" outlineLevel="0" collapsed="false">
      <c r="G208" s="201"/>
    </row>
    <row r="209" customFormat="false" ht="11.5" hidden="false" customHeight="false" outlineLevel="0" collapsed="false">
      <c r="G209" s="201"/>
    </row>
    <row r="210" customFormat="false" ht="11.5" hidden="false" customHeight="false" outlineLevel="0" collapsed="false">
      <c r="G210" s="201"/>
    </row>
    <row r="211" customFormat="false" ht="11.5" hidden="false" customHeight="false" outlineLevel="0" collapsed="false">
      <c r="G211" s="201"/>
    </row>
    <row r="212" customFormat="false" ht="11.5" hidden="false" customHeight="false" outlineLevel="0" collapsed="false">
      <c r="G212" s="201"/>
    </row>
    <row r="213" customFormat="false" ht="11.5" hidden="false" customHeight="false" outlineLevel="0" collapsed="false">
      <c r="G213" s="201"/>
    </row>
    <row r="214" customFormat="false" ht="11.5" hidden="false" customHeight="false" outlineLevel="0" collapsed="false">
      <c r="G214" s="201"/>
    </row>
    <row r="215" customFormat="false" ht="11.5" hidden="false" customHeight="false" outlineLevel="0" collapsed="false">
      <c r="G215" s="201"/>
    </row>
    <row r="216" customFormat="false" ht="11.5" hidden="false" customHeight="false" outlineLevel="0" collapsed="false">
      <c r="G216" s="201"/>
    </row>
    <row r="217" customFormat="false" ht="11.5" hidden="false" customHeight="false" outlineLevel="0" collapsed="false">
      <c r="G217" s="201"/>
    </row>
    <row r="218" customFormat="false" ht="11.5" hidden="false" customHeight="false" outlineLevel="0" collapsed="false">
      <c r="G218" s="201"/>
    </row>
    <row r="219" customFormat="false" ht="11.5" hidden="false" customHeight="false" outlineLevel="0" collapsed="false">
      <c r="G219" s="201"/>
    </row>
    <row r="220" customFormat="false" ht="11.5" hidden="false" customHeight="false" outlineLevel="0" collapsed="false">
      <c r="G220" s="201"/>
    </row>
    <row r="221" customFormat="false" ht="11.5" hidden="false" customHeight="false" outlineLevel="0" collapsed="false">
      <c r="G221" s="201"/>
    </row>
    <row r="222" customFormat="false" ht="11.5" hidden="false" customHeight="false" outlineLevel="0" collapsed="false">
      <c r="G222" s="201"/>
    </row>
    <row r="223" customFormat="false" ht="11.5" hidden="false" customHeight="false" outlineLevel="0" collapsed="false">
      <c r="G223" s="201"/>
    </row>
    <row r="224" customFormat="false" ht="11.5" hidden="false" customHeight="false" outlineLevel="0" collapsed="false">
      <c r="G224" s="201"/>
    </row>
    <row r="225" customFormat="false" ht="11.5" hidden="false" customHeight="false" outlineLevel="0" collapsed="false">
      <c r="G225" s="201"/>
    </row>
    <row r="226" customFormat="false" ht="11.5" hidden="false" customHeight="false" outlineLevel="0" collapsed="false">
      <c r="G226" s="201"/>
    </row>
    <row r="227" customFormat="false" ht="11.5" hidden="false" customHeight="false" outlineLevel="0" collapsed="false">
      <c r="G227" s="201"/>
    </row>
    <row r="228" customFormat="false" ht="11.5" hidden="false" customHeight="false" outlineLevel="0" collapsed="false">
      <c r="G228" s="201"/>
    </row>
    <row r="229" customFormat="false" ht="11.5" hidden="false" customHeight="false" outlineLevel="0" collapsed="false">
      <c r="G229" s="201"/>
    </row>
    <row r="230" customFormat="false" ht="11.5" hidden="false" customHeight="false" outlineLevel="0" collapsed="false">
      <c r="G230" s="201"/>
    </row>
    <row r="231" customFormat="false" ht="11.5" hidden="false" customHeight="false" outlineLevel="0" collapsed="false">
      <c r="G231" s="201"/>
    </row>
    <row r="232" customFormat="false" ht="11.5" hidden="false" customHeight="false" outlineLevel="0" collapsed="false">
      <c r="G232" s="201"/>
    </row>
    <row r="233" customFormat="false" ht="11.5" hidden="false" customHeight="false" outlineLevel="0" collapsed="false">
      <c r="G233" s="201"/>
    </row>
    <row r="234" customFormat="false" ht="11.5" hidden="false" customHeight="false" outlineLevel="0" collapsed="false">
      <c r="G234" s="201"/>
    </row>
    <row r="235" customFormat="false" ht="11.5" hidden="false" customHeight="false" outlineLevel="0" collapsed="false">
      <c r="G235" s="201"/>
    </row>
    <row r="236" customFormat="false" ht="11.5" hidden="false" customHeight="false" outlineLevel="0" collapsed="false">
      <c r="G236" s="201"/>
    </row>
    <row r="237" customFormat="false" ht="11.5" hidden="false" customHeight="false" outlineLevel="0" collapsed="false">
      <c r="G237" s="201"/>
    </row>
    <row r="238" customFormat="false" ht="11.5" hidden="false" customHeight="false" outlineLevel="0" collapsed="false">
      <c r="G238" s="201"/>
    </row>
    <row r="239" customFormat="false" ht="11.5" hidden="false" customHeight="false" outlineLevel="0" collapsed="false">
      <c r="G239" s="201"/>
    </row>
    <row r="240" customFormat="false" ht="11.5" hidden="false" customHeight="false" outlineLevel="0" collapsed="false">
      <c r="G240" s="201"/>
    </row>
    <row r="241" customFormat="false" ht="11.5" hidden="false" customHeight="false" outlineLevel="0" collapsed="false">
      <c r="G241" s="201"/>
    </row>
    <row r="242" customFormat="false" ht="11.5" hidden="false" customHeight="false" outlineLevel="0" collapsed="false">
      <c r="G242" s="201"/>
    </row>
    <row r="243" customFormat="false" ht="11.5" hidden="false" customHeight="false" outlineLevel="0" collapsed="false">
      <c r="G243" s="201"/>
    </row>
    <row r="244" customFormat="false" ht="11.5" hidden="false" customHeight="false" outlineLevel="0" collapsed="false">
      <c r="G244" s="201"/>
    </row>
    <row r="245" customFormat="false" ht="11.5" hidden="false" customHeight="false" outlineLevel="0" collapsed="false">
      <c r="G245" s="201"/>
    </row>
    <row r="246" customFormat="false" ht="11.5" hidden="false" customHeight="false" outlineLevel="0" collapsed="false">
      <c r="G246" s="201"/>
    </row>
    <row r="247" customFormat="false" ht="11.5" hidden="false" customHeight="false" outlineLevel="0" collapsed="false">
      <c r="G247" s="201"/>
    </row>
    <row r="248" customFormat="false" ht="11.5" hidden="false" customHeight="false" outlineLevel="0" collapsed="false">
      <c r="G248" s="201"/>
    </row>
    <row r="249" customFormat="false" ht="11.5" hidden="false" customHeight="false" outlineLevel="0" collapsed="false">
      <c r="G249" s="201"/>
    </row>
    <row r="250" customFormat="false" ht="11.5" hidden="false" customHeight="false" outlineLevel="0" collapsed="false">
      <c r="G250" s="201"/>
    </row>
    <row r="251" customFormat="false" ht="11.5" hidden="false" customHeight="false" outlineLevel="0" collapsed="false">
      <c r="G251" s="201"/>
    </row>
    <row r="252" customFormat="false" ht="11.5" hidden="false" customHeight="false" outlineLevel="0" collapsed="false">
      <c r="G252" s="201"/>
    </row>
    <row r="253" customFormat="false" ht="11.5" hidden="false" customHeight="false" outlineLevel="0" collapsed="false">
      <c r="G253" s="201"/>
    </row>
    <row r="254" customFormat="false" ht="11.5" hidden="false" customHeight="false" outlineLevel="0" collapsed="false">
      <c r="G254" s="201"/>
    </row>
    <row r="255" customFormat="false" ht="11.5" hidden="false" customHeight="false" outlineLevel="0" collapsed="false">
      <c r="G255" s="201"/>
    </row>
    <row r="256" customFormat="false" ht="11.5" hidden="false" customHeight="false" outlineLevel="0" collapsed="false">
      <c r="G256" s="201"/>
    </row>
    <row r="257" customFormat="false" ht="11.5" hidden="false" customHeight="false" outlineLevel="0" collapsed="false">
      <c r="G257" s="201"/>
    </row>
    <row r="258" customFormat="false" ht="11.5" hidden="false" customHeight="false" outlineLevel="0" collapsed="false">
      <c r="G258" s="201"/>
    </row>
    <row r="259" customFormat="false" ht="11.5" hidden="false" customHeight="false" outlineLevel="0" collapsed="false">
      <c r="G259" s="201"/>
    </row>
    <row r="260" customFormat="false" ht="11.5" hidden="false" customHeight="false" outlineLevel="0" collapsed="false">
      <c r="G260" s="201"/>
    </row>
    <row r="261" customFormat="false" ht="11.5" hidden="false" customHeight="false" outlineLevel="0" collapsed="false">
      <c r="G261" s="201"/>
    </row>
    <row r="262" customFormat="false" ht="11.5" hidden="false" customHeight="false" outlineLevel="0" collapsed="false">
      <c r="G262" s="201"/>
    </row>
    <row r="263" customFormat="false" ht="11.5" hidden="false" customHeight="false" outlineLevel="0" collapsed="false">
      <c r="G263" s="201"/>
    </row>
    <row r="264" customFormat="false" ht="11.5" hidden="false" customHeight="false" outlineLevel="0" collapsed="false">
      <c r="G264" s="201"/>
    </row>
    <row r="265" customFormat="false" ht="11.5" hidden="false" customHeight="false" outlineLevel="0" collapsed="false">
      <c r="G265" s="201"/>
    </row>
    <row r="266" customFormat="false" ht="11.5" hidden="false" customHeight="false" outlineLevel="0" collapsed="false">
      <c r="G266" s="201"/>
    </row>
    <row r="267" customFormat="false" ht="11.5" hidden="false" customHeight="false" outlineLevel="0" collapsed="false">
      <c r="G267" s="201"/>
    </row>
    <row r="268" customFormat="false" ht="11.5" hidden="false" customHeight="false" outlineLevel="0" collapsed="false">
      <c r="G268" s="201"/>
    </row>
    <row r="269" customFormat="false" ht="11.5" hidden="false" customHeight="false" outlineLevel="0" collapsed="false">
      <c r="G269" s="201"/>
    </row>
    <row r="270" customFormat="false" ht="11.5" hidden="false" customHeight="false" outlineLevel="0" collapsed="false">
      <c r="G270" s="201"/>
    </row>
    <row r="271" customFormat="false" ht="11.5" hidden="false" customHeight="false" outlineLevel="0" collapsed="false">
      <c r="G271" s="201"/>
    </row>
    <row r="272" customFormat="false" ht="11.5" hidden="false" customHeight="false" outlineLevel="0" collapsed="false">
      <c r="G272" s="201"/>
    </row>
    <row r="273" customFormat="false" ht="11.5" hidden="false" customHeight="false" outlineLevel="0" collapsed="false">
      <c r="G273" s="201"/>
    </row>
    <row r="274" customFormat="false" ht="11.5" hidden="false" customHeight="false" outlineLevel="0" collapsed="false">
      <c r="G274" s="201"/>
    </row>
    <row r="275" customFormat="false" ht="11.5" hidden="false" customHeight="false" outlineLevel="0" collapsed="false">
      <c r="G275" s="201"/>
    </row>
    <row r="276" customFormat="false" ht="11.5" hidden="false" customHeight="false" outlineLevel="0" collapsed="false">
      <c r="G276" s="201"/>
    </row>
    <row r="277" customFormat="false" ht="11.5" hidden="false" customHeight="false" outlineLevel="0" collapsed="false">
      <c r="G277" s="201"/>
    </row>
    <row r="278" customFormat="false" ht="11.5" hidden="false" customHeight="false" outlineLevel="0" collapsed="false">
      <c r="G278" s="201"/>
    </row>
    <row r="279" customFormat="false" ht="11.5" hidden="false" customHeight="false" outlineLevel="0" collapsed="false">
      <c r="G279" s="201"/>
    </row>
    <row r="280" customFormat="false" ht="11.5" hidden="false" customHeight="false" outlineLevel="0" collapsed="false">
      <c r="G280" s="201"/>
    </row>
    <row r="281" customFormat="false" ht="11.5" hidden="false" customHeight="false" outlineLevel="0" collapsed="false">
      <c r="G281" s="201"/>
    </row>
    <row r="282" customFormat="false" ht="11.5" hidden="false" customHeight="false" outlineLevel="0" collapsed="false">
      <c r="G282" s="201"/>
    </row>
    <row r="283" customFormat="false" ht="11.5" hidden="false" customHeight="false" outlineLevel="0" collapsed="false">
      <c r="G283" s="201"/>
    </row>
    <row r="284" customFormat="false" ht="11.5" hidden="false" customHeight="false" outlineLevel="0" collapsed="false">
      <c r="G284" s="201"/>
    </row>
    <row r="285" customFormat="false" ht="11.5" hidden="false" customHeight="false" outlineLevel="0" collapsed="false">
      <c r="G285" s="201"/>
    </row>
    <row r="286" customFormat="false" ht="11.5" hidden="false" customHeight="false" outlineLevel="0" collapsed="false">
      <c r="G286" s="201"/>
    </row>
    <row r="287" customFormat="false" ht="11.5" hidden="false" customHeight="false" outlineLevel="0" collapsed="false">
      <c r="G287" s="201"/>
    </row>
    <row r="288" customFormat="false" ht="11.5" hidden="false" customHeight="false" outlineLevel="0" collapsed="false">
      <c r="G288" s="201"/>
    </row>
    <row r="289" customFormat="false" ht="11.5" hidden="false" customHeight="false" outlineLevel="0" collapsed="false">
      <c r="G289" s="201"/>
    </row>
    <row r="290" customFormat="false" ht="11.5" hidden="false" customHeight="false" outlineLevel="0" collapsed="false">
      <c r="G290" s="201"/>
    </row>
    <row r="291" customFormat="false" ht="11.5" hidden="false" customHeight="false" outlineLevel="0" collapsed="false">
      <c r="G291" s="201"/>
    </row>
    <row r="292" customFormat="false" ht="11.5" hidden="false" customHeight="false" outlineLevel="0" collapsed="false">
      <c r="G292" s="201"/>
    </row>
    <row r="293" customFormat="false" ht="11.5" hidden="false" customHeight="false" outlineLevel="0" collapsed="false">
      <c r="G293" s="201"/>
    </row>
    <row r="294" customFormat="false" ht="11.5" hidden="false" customHeight="false" outlineLevel="0" collapsed="false">
      <c r="G294" s="201"/>
    </row>
    <row r="295" customFormat="false" ht="11.5" hidden="false" customHeight="false" outlineLevel="0" collapsed="false">
      <c r="G295" s="201"/>
    </row>
    <row r="296" customFormat="false" ht="11.5" hidden="false" customHeight="false" outlineLevel="0" collapsed="false">
      <c r="G296" s="201"/>
    </row>
    <row r="297" customFormat="false" ht="11.5" hidden="false" customHeight="false" outlineLevel="0" collapsed="false">
      <c r="G297" s="201"/>
    </row>
    <row r="298" customFormat="false" ht="11.5" hidden="false" customHeight="false" outlineLevel="0" collapsed="false">
      <c r="G298" s="201"/>
    </row>
    <row r="299" customFormat="false" ht="11.5" hidden="false" customHeight="false" outlineLevel="0" collapsed="false">
      <c r="G299" s="201"/>
    </row>
    <row r="300" customFormat="false" ht="11.5" hidden="false" customHeight="false" outlineLevel="0" collapsed="false">
      <c r="G300" s="201"/>
    </row>
    <row r="301" customFormat="false" ht="11.5" hidden="false" customHeight="false" outlineLevel="0" collapsed="false">
      <c r="G301" s="201"/>
    </row>
    <row r="302" customFormat="false" ht="11.5" hidden="false" customHeight="false" outlineLevel="0" collapsed="false">
      <c r="G302" s="201"/>
    </row>
    <row r="303" customFormat="false" ht="11.5" hidden="false" customHeight="false" outlineLevel="0" collapsed="false">
      <c r="G303" s="201"/>
    </row>
    <row r="304" customFormat="false" ht="11.5" hidden="false" customHeight="false" outlineLevel="0" collapsed="false">
      <c r="G304" s="201"/>
    </row>
    <row r="305" customFormat="false" ht="11.5" hidden="false" customHeight="false" outlineLevel="0" collapsed="false">
      <c r="G305" s="201"/>
    </row>
    <row r="306" customFormat="false" ht="11.5" hidden="false" customHeight="false" outlineLevel="0" collapsed="false">
      <c r="G306" s="201"/>
    </row>
    <row r="307" customFormat="false" ht="11.5" hidden="false" customHeight="false" outlineLevel="0" collapsed="false">
      <c r="G307" s="201"/>
    </row>
    <row r="308" customFormat="false" ht="11.5" hidden="false" customHeight="false" outlineLevel="0" collapsed="false">
      <c r="G308" s="201"/>
    </row>
    <row r="309" customFormat="false" ht="11.5" hidden="false" customHeight="false" outlineLevel="0" collapsed="false">
      <c r="G309" s="201"/>
    </row>
    <row r="310" customFormat="false" ht="11.5" hidden="false" customHeight="false" outlineLevel="0" collapsed="false">
      <c r="G310" s="201"/>
    </row>
    <row r="311" customFormat="false" ht="11.5" hidden="false" customHeight="false" outlineLevel="0" collapsed="false">
      <c r="G311" s="201"/>
    </row>
    <row r="312" customFormat="false" ht="11.5" hidden="false" customHeight="false" outlineLevel="0" collapsed="false">
      <c r="G312" s="201"/>
    </row>
    <row r="313" customFormat="false" ht="11.5" hidden="false" customHeight="false" outlineLevel="0" collapsed="false">
      <c r="G313" s="201"/>
    </row>
    <row r="314" customFormat="false" ht="11.5" hidden="false" customHeight="false" outlineLevel="0" collapsed="false">
      <c r="G314" s="201"/>
    </row>
    <row r="315" customFormat="false" ht="11.5" hidden="false" customHeight="false" outlineLevel="0" collapsed="false">
      <c r="G315" s="201"/>
    </row>
    <row r="316" customFormat="false" ht="11.5" hidden="false" customHeight="false" outlineLevel="0" collapsed="false">
      <c r="G316" s="201"/>
    </row>
    <row r="317" customFormat="false" ht="11.5" hidden="false" customHeight="false" outlineLevel="0" collapsed="false">
      <c r="G317" s="201"/>
    </row>
    <row r="318" customFormat="false" ht="11.5" hidden="false" customHeight="false" outlineLevel="0" collapsed="false">
      <c r="G318" s="201"/>
    </row>
    <row r="319" customFormat="false" ht="11.5" hidden="false" customHeight="false" outlineLevel="0" collapsed="false">
      <c r="G319" s="201"/>
    </row>
    <row r="320" customFormat="false" ht="11.5" hidden="false" customHeight="false" outlineLevel="0" collapsed="false">
      <c r="G320" s="201"/>
    </row>
    <row r="321" customFormat="false" ht="11.5" hidden="false" customHeight="false" outlineLevel="0" collapsed="false">
      <c r="G321" s="201"/>
    </row>
    <row r="322" customFormat="false" ht="11.5" hidden="false" customHeight="false" outlineLevel="0" collapsed="false">
      <c r="G322" s="201"/>
    </row>
    <row r="323" customFormat="false" ht="11.5" hidden="false" customHeight="false" outlineLevel="0" collapsed="false">
      <c r="G323" s="201"/>
    </row>
    <row r="324" customFormat="false" ht="11.5" hidden="false" customHeight="false" outlineLevel="0" collapsed="false">
      <c r="G324" s="201"/>
    </row>
    <row r="325" customFormat="false" ht="11.5" hidden="false" customHeight="false" outlineLevel="0" collapsed="false">
      <c r="G325" s="201"/>
    </row>
    <row r="326" customFormat="false" ht="11.5" hidden="false" customHeight="false" outlineLevel="0" collapsed="false">
      <c r="G326" s="201"/>
    </row>
    <row r="327" customFormat="false" ht="11.5" hidden="false" customHeight="false" outlineLevel="0" collapsed="false">
      <c r="G327" s="201"/>
    </row>
    <row r="328" customFormat="false" ht="11.5" hidden="false" customHeight="false" outlineLevel="0" collapsed="false">
      <c r="G328" s="201"/>
    </row>
    <row r="329" customFormat="false" ht="11.5" hidden="false" customHeight="false" outlineLevel="0" collapsed="false">
      <c r="G329" s="201"/>
    </row>
    <row r="330" customFormat="false" ht="11.5" hidden="false" customHeight="false" outlineLevel="0" collapsed="false">
      <c r="G330" s="201"/>
    </row>
    <row r="331" customFormat="false" ht="11.5" hidden="false" customHeight="false" outlineLevel="0" collapsed="false">
      <c r="G331" s="201"/>
    </row>
    <row r="332" customFormat="false" ht="11.5" hidden="false" customHeight="false" outlineLevel="0" collapsed="false">
      <c r="G332" s="201"/>
    </row>
    <row r="333" customFormat="false" ht="11.5" hidden="false" customHeight="false" outlineLevel="0" collapsed="false">
      <c r="G333" s="201"/>
    </row>
    <row r="334" customFormat="false" ht="11.5" hidden="false" customHeight="false" outlineLevel="0" collapsed="false">
      <c r="G334" s="201"/>
    </row>
    <row r="335" customFormat="false" ht="11.5" hidden="false" customHeight="false" outlineLevel="0" collapsed="false">
      <c r="G335" s="201"/>
    </row>
    <row r="336" customFormat="false" ht="11.5" hidden="false" customHeight="false" outlineLevel="0" collapsed="false">
      <c r="G336" s="201"/>
    </row>
    <row r="337" customFormat="false" ht="11.5" hidden="false" customHeight="false" outlineLevel="0" collapsed="false">
      <c r="G337" s="201"/>
    </row>
    <row r="338" customFormat="false" ht="11.5" hidden="false" customHeight="false" outlineLevel="0" collapsed="false">
      <c r="G338" s="201"/>
    </row>
    <row r="339" customFormat="false" ht="11.5" hidden="false" customHeight="false" outlineLevel="0" collapsed="false">
      <c r="G339" s="201"/>
    </row>
    <row r="340" customFormat="false" ht="11.5" hidden="false" customHeight="false" outlineLevel="0" collapsed="false">
      <c r="G340" s="201"/>
    </row>
    <row r="341" customFormat="false" ht="11.5" hidden="false" customHeight="false" outlineLevel="0" collapsed="false">
      <c r="G341" s="201"/>
    </row>
    <row r="342" customFormat="false" ht="11.5" hidden="false" customHeight="false" outlineLevel="0" collapsed="false">
      <c r="G342" s="201"/>
    </row>
    <row r="343" customFormat="false" ht="11.5" hidden="false" customHeight="false" outlineLevel="0" collapsed="false">
      <c r="G343" s="201"/>
    </row>
    <row r="344" customFormat="false" ht="11.5" hidden="false" customHeight="false" outlineLevel="0" collapsed="false">
      <c r="G344" s="201"/>
    </row>
    <row r="345" customFormat="false" ht="11.5" hidden="false" customHeight="false" outlineLevel="0" collapsed="false">
      <c r="G345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8.99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59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3080</v>
      </c>
      <c r="C4" s="178" t="n">
        <f aca="false">SUM(C5:C37)</f>
        <v>1570</v>
      </c>
      <c r="D4" s="178" t="n">
        <f aca="false">SUM(D5:D37)</f>
        <v>756</v>
      </c>
      <c r="E4" s="178" t="n">
        <f aca="false">SUM(E5:E37)</f>
        <v>389</v>
      </c>
      <c r="F4" s="179" t="n">
        <f aca="false">SUM(F5:F37)</f>
        <v>281</v>
      </c>
      <c r="G4" s="194" t="n">
        <f aca="false">SUM(G5:G37)</f>
        <v>173</v>
      </c>
      <c r="H4" s="178" t="n">
        <f aca="false">SUM(H5:H37)</f>
        <v>85</v>
      </c>
      <c r="I4" s="178" t="n">
        <f aca="false">SUM(I5:I37)</f>
        <v>36</v>
      </c>
      <c r="J4" s="178" t="n">
        <f aca="false">SUM(J5:J37)</f>
        <v>38</v>
      </c>
    </row>
    <row r="5" s="184" customFormat="true" ht="15" hidden="false" customHeight="true" outlineLevel="0" collapsed="false">
      <c r="A5" s="182" t="s">
        <v>209</v>
      </c>
      <c r="B5" s="119" t="n">
        <v>33</v>
      </c>
      <c r="C5" s="119" t="n">
        <v>12</v>
      </c>
      <c r="D5" s="119" t="n">
        <v>17</v>
      </c>
      <c r="E5" s="119" t="n">
        <v>12</v>
      </c>
      <c r="F5" s="119" t="n">
        <v>9</v>
      </c>
      <c r="G5" s="195" t="n">
        <v>4</v>
      </c>
      <c r="H5" s="119" t="n">
        <v>3</v>
      </c>
      <c r="I5" s="119" t="n">
        <v>3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22</v>
      </c>
      <c r="C6" s="119" t="n">
        <v>21</v>
      </c>
      <c r="D6" s="119" t="n">
        <v>6</v>
      </c>
      <c r="E6" s="119" t="n">
        <v>6</v>
      </c>
      <c r="F6" s="119" t="n">
        <v>6</v>
      </c>
      <c r="G6" s="195" t="n">
        <v>2</v>
      </c>
      <c r="H6" s="119" t="n">
        <v>0</v>
      </c>
      <c r="I6" s="119" t="n">
        <v>0</v>
      </c>
      <c r="J6" s="119" t="n">
        <v>0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10</v>
      </c>
      <c r="C7" s="119" t="n">
        <v>10</v>
      </c>
      <c r="D7" s="119" t="n">
        <v>8</v>
      </c>
      <c r="E7" s="119" t="n">
        <v>9</v>
      </c>
      <c r="F7" s="119" t="n">
        <v>4</v>
      </c>
      <c r="G7" s="159" t="n">
        <v>2</v>
      </c>
      <c r="H7" s="119" t="n">
        <v>3</v>
      </c>
      <c r="I7" s="119" t="n">
        <v>1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31</v>
      </c>
      <c r="C8" s="119" t="n">
        <v>24</v>
      </c>
      <c r="D8" s="119" t="n">
        <v>13</v>
      </c>
      <c r="E8" s="119" t="n">
        <v>7</v>
      </c>
      <c r="F8" s="119" t="n">
        <v>9</v>
      </c>
      <c r="G8" s="159" t="n">
        <v>3</v>
      </c>
      <c r="H8" s="119" t="n">
        <v>1</v>
      </c>
      <c r="I8" s="119" t="n">
        <v>1</v>
      </c>
      <c r="J8" s="119" t="n">
        <v>2</v>
      </c>
    </row>
    <row r="9" s="184" customFormat="true" ht="15" hidden="false" customHeight="true" outlineLevel="0" collapsed="false">
      <c r="A9" s="182" t="s">
        <v>202</v>
      </c>
      <c r="B9" s="119" t="n">
        <v>118</v>
      </c>
      <c r="C9" s="119" t="n">
        <v>41</v>
      </c>
      <c r="D9" s="119" t="n">
        <v>18</v>
      </c>
      <c r="E9" s="119" t="n">
        <v>10</v>
      </c>
      <c r="F9" s="119" t="n">
        <v>5</v>
      </c>
      <c r="G9" s="159" t="n">
        <v>2</v>
      </c>
      <c r="H9" s="119" t="n">
        <v>4</v>
      </c>
      <c r="I9" s="119" t="n">
        <v>1</v>
      </c>
      <c r="J9" s="119" t="n">
        <v>0</v>
      </c>
    </row>
    <row r="10" s="184" customFormat="true" ht="18" hidden="false" customHeight="true" outlineLevel="0" collapsed="false">
      <c r="A10" s="182" t="s">
        <v>213</v>
      </c>
      <c r="B10" s="119" t="n">
        <v>134</v>
      </c>
      <c r="C10" s="119" t="n">
        <v>57</v>
      </c>
      <c r="D10" s="119" t="n">
        <v>28</v>
      </c>
      <c r="E10" s="119" t="n">
        <v>12</v>
      </c>
      <c r="F10" s="119" t="n">
        <v>12</v>
      </c>
      <c r="G10" s="159" t="n">
        <v>7</v>
      </c>
      <c r="H10" s="119" t="n">
        <v>2</v>
      </c>
      <c r="I10" s="119" t="n">
        <v>3</v>
      </c>
      <c r="J10" s="119" t="n">
        <v>2</v>
      </c>
    </row>
    <row r="11" s="184" customFormat="true" ht="15" hidden="false" customHeight="true" outlineLevel="0" collapsed="false">
      <c r="A11" s="182" t="s">
        <v>214</v>
      </c>
      <c r="B11" s="119" t="n">
        <v>37</v>
      </c>
      <c r="C11" s="119" t="n">
        <v>18</v>
      </c>
      <c r="D11" s="119" t="n">
        <v>10</v>
      </c>
      <c r="E11" s="119" t="n">
        <v>6</v>
      </c>
      <c r="F11" s="119" t="n">
        <v>5</v>
      </c>
      <c r="G11" s="159" t="n">
        <v>4</v>
      </c>
      <c r="H11" s="119" t="n">
        <v>3</v>
      </c>
      <c r="I11" s="119" t="n">
        <v>2</v>
      </c>
      <c r="J11" s="119" t="n">
        <v>0</v>
      </c>
    </row>
    <row r="12" s="184" customFormat="true" ht="15" hidden="false" customHeight="true" outlineLevel="0" collapsed="false">
      <c r="A12" s="182" t="s">
        <v>200</v>
      </c>
      <c r="B12" s="119" t="n">
        <v>82</v>
      </c>
      <c r="C12" s="119" t="n">
        <v>32</v>
      </c>
      <c r="D12" s="119" t="n">
        <v>12</v>
      </c>
      <c r="E12" s="119" t="n">
        <v>5</v>
      </c>
      <c r="F12" s="119" t="n">
        <v>5</v>
      </c>
      <c r="G12" s="159" t="n">
        <v>3</v>
      </c>
      <c r="H12" s="119" t="n">
        <v>1</v>
      </c>
      <c r="I12" s="119" t="n">
        <v>1</v>
      </c>
      <c r="J12" s="119" t="n">
        <v>0</v>
      </c>
    </row>
    <row r="13" s="184" customFormat="true" ht="15" hidden="false" customHeight="true" outlineLevel="0" collapsed="false">
      <c r="A13" s="182" t="s">
        <v>204</v>
      </c>
      <c r="B13" s="119" t="n">
        <v>43</v>
      </c>
      <c r="C13" s="119" t="n">
        <v>17</v>
      </c>
      <c r="D13" s="119" t="n">
        <v>8</v>
      </c>
      <c r="E13" s="119" t="n">
        <v>5</v>
      </c>
      <c r="F13" s="119" t="n">
        <v>2</v>
      </c>
      <c r="G13" s="159" t="n">
        <v>0</v>
      </c>
      <c r="H13" s="119" t="n">
        <v>1</v>
      </c>
      <c r="I13" s="119" t="n">
        <v>0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22</v>
      </c>
      <c r="C14" s="119" t="n">
        <v>19</v>
      </c>
      <c r="D14" s="119" t="n">
        <v>6</v>
      </c>
      <c r="E14" s="119" t="n">
        <v>3</v>
      </c>
      <c r="F14" s="119" t="n">
        <v>1</v>
      </c>
      <c r="G14" s="159" t="n">
        <v>5</v>
      </c>
      <c r="H14" s="119" t="n">
        <v>0</v>
      </c>
      <c r="I14" s="119" t="n">
        <v>1</v>
      </c>
      <c r="J14" s="119" t="n">
        <v>0</v>
      </c>
    </row>
    <row r="15" s="184" customFormat="true" ht="15" hidden="false" customHeight="true" outlineLevel="0" collapsed="false">
      <c r="A15" s="182" t="s">
        <v>198</v>
      </c>
      <c r="B15" s="119" t="n">
        <v>86</v>
      </c>
      <c r="C15" s="119" t="n">
        <v>33</v>
      </c>
      <c r="D15" s="119" t="n">
        <v>19</v>
      </c>
      <c r="E15" s="119" t="n">
        <v>11</v>
      </c>
      <c r="F15" s="119" t="n">
        <v>4</v>
      </c>
      <c r="G15" s="159" t="n">
        <v>2</v>
      </c>
      <c r="H15" s="119" t="n">
        <v>0</v>
      </c>
      <c r="I15" s="119" t="n">
        <v>1</v>
      </c>
      <c r="J15" s="119" t="n">
        <v>5</v>
      </c>
    </row>
    <row r="16" s="184" customFormat="true" ht="18" hidden="false" customHeight="true" outlineLevel="0" collapsed="false">
      <c r="A16" s="182" t="s">
        <v>223</v>
      </c>
      <c r="B16" s="119" t="n">
        <v>13</v>
      </c>
      <c r="C16" s="119" t="n">
        <v>8</v>
      </c>
      <c r="D16" s="119" t="n">
        <v>5</v>
      </c>
      <c r="E16" s="119" t="n">
        <v>1</v>
      </c>
      <c r="F16" s="119" t="n">
        <v>2</v>
      </c>
      <c r="G16" s="159" t="n">
        <v>2</v>
      </c>
      <c r="H16" s="119" t="n">
        <v>0</v>
      </c>
      <c r="I16" s="119" t="n">
        <v>0</v>
      </c>
      <c r="J16" s="119" t="n">
        <v>0</v>
      </c>
    </row>
    <row r="17" s="184" customFormat="true" ht="15" hidden="false" customHeight="true" outlineLevel="0" collapsed="false">
      <c r="A17" s="182" t="s">
        <v>211</v>
      </c>
      <c r="B17" s="119" t="n">
        <v>25</v>
      </c>
      <c r="C17" s="119" t="n">
        <v>16</v>
      </c>
      <c r="D17" s="119" t="n">
        <v>6</v>
      </c>
      <c r="E17" s="119" t="n">
        <v>4</v>
      </c>
      <c r="F17" s="119" t="n">
        <v>2</v>
      </c>
      <c r="G17" s="159" t="n">
        <v>2</v>
      </c>
      <c r="H17" s="119" t="n">
        <v>0</v>
      </c>
      <c r="I17" s="119" t="n">
        <v>0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11</v>
      </c>
      <c r="C18" s="119" t="n">
        <v>4</v>
      </c>
      <c r="D18" s="119" t="n">
        <v>3</v>
      </c>
      <c r="E18" s="119" t="n">
        <v>3</v>
      </c>
      <c r="F18" s="119" t="n">
        <v>1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36</v>
      </c>
      <c r="C19" s="119" t="n">
        <v>29</v>
      </c>
      <c r="D19" s="119" t="n">
        <v>10</v>
      </c>
      <c r="E19" s="119" t="n">
        <v>2</v>
      </c>
      <c r="F19" s="119" t="n">
        <v>6</v>
      </c>
      <c r="G19" s="159" t="n">
        <v>0</v>
      </c>
      <c r="H19" s="119" t="n">
        <v>1</v>
      </c>
      <c r="I19" s="119" t="n">
        <v>0</v>
      </c>
      <c r="J19" s="119" t="n">
        <v>1</v>
      </c>
    </row>
    <row r="20" s="184" customFormat="true" ht="15" hidden="false" customHeight="true" outlineLevel="0" collapsed="false">
      <c r="A20" s="182" t="s">
        <v>195</v>
      </c>
      <c r="B20" s="119" t="n">
        <v>138</v>
      </c>
      <c r="C20" s="119" t="n">
        <v>60</v>
      </c>
      <c r="D20" s="119" t="n">
        <v>26</v>
      </c>
      <c r="E20" s="119" t="n">
        <v>10</v>
      </c>
      <c r="F20" s="119" t="n">
        <v>4</v>
      </c>
      <c r="G20" s="159" t="n">
        <v>6</v>
      </c>
      <c r="H20" s="119" t="n">
        <v>2</v>
      </c>
      <c r="I20" s="119" t="n">
        <v>0</v>
      </c>
      <c r="J20" s="119" t="n">
        <v>0</v>
      </c>
    </row>
    <row r="21" s="184" customFormat="true" ht="15" hidden="false" customHeight="true" outlineLevel="0" collapsed="false">
      <c r="A21" s="182" t="s">
        <v>203</v>
      </c>
      <c r="B21" s="119" t="n">
        <v>1589</v>
      </c>
      <c r="C21" s="119" t="n">
        <v>849</v>
      </c>
      <c r="D21" s="119" t="n">
        <v>409</v>
      </c>
      <c r="E21" s="119" t="n">
        <v>211</v>
      </c>
      <c r="F21" s="119" t="n">
        <v>171</v>
      </c>
      <c r="G21" s="159" t="n">
        <v>107</v>
      </c>
      <c r="H21" s="119" t="n">
        <v>56</v>
      </c>
      <c r="I21" s="119" t="n">
        <v>20</v>
      </c>
      <c r="J21" s="119" t="n">
        <v>23</v>
      </c>
    </row>
    <row r="22" s="184" customFormat="true" ht="18" hidden="false" customHeight="true" outlineLevel="0" collapsed="false">
      <c r="A22" s="182" t="s">
        <v>225</v>
      </c>
      <c r="B22" s="119" t="n">
        <v>18</v>
      </c>
      <c r="C22" s="119" t="n">
        <v>7</v>
      </c>
      <c r="D22" s="119" t="n">
        <v>1</v>
      </c>
      <c r="E22" s="119" t="n">
        <v>1</v>
      </c>
      <c r="F22" s="119" t="n">
        <v>1</v>
      </c>
      <c r="G22" s="159" t="n">
        <v>0</v>
      </c>
      <c r="H22" s="119" t="n">
        <v>1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42</v>
      </c>
      <c r="C23" s="119" t="n">
        <v>29</v>
      </c>
      <c r="D23" s="119" t="n">
        <v>7</v>
      </c>
      <c r="E23" s="119" t="n">
        <v>7</v>
      </c>
      <c r="F23" s="119" t="n">
        <v>0</v>
      </c>
      <c r="G23" s="159" t="n">
        <v>2</v>
      </c>
      <c r="H23" s="119" t="n">
        <v>0</v>
      </c>
      <c r="I23" s="119" t="n">
        <v>0</v>
      </c>
      <c r="J23" s="119" t="n">
        <v>0</v>
      </c>
    </row>
    <row r="24" s="184" customFormat="true" ht="15" hidden="false" customHeight="true" outlineLevel="0" collapsed="false">
      <c r="A24" s="182" t="s">
        <v>197</v>
      </c>
      <c r="B24" s="119" t="n">
        <v>131</v>
      </c>
      <c r="C24" s="119" t="n">
        <v>66</v>
      </c>
      <c r="D24" s="119" t="n">
        <v>42</v>
      </c>
      <c r="E24" s="119" t="n">
        <v>17</v>
      </c>
      <c r="F24" s="119" t="n">
        <v>7</v>
      </c>
      <c r="G24" s="159" t="n">
        <v>3</v>
      </c>
      <c r="H24" s="119" t="n">
        <v>2</v>
      </c>
      <c r="I24" s="119" t="n">
        <v>1</v>
      </c>
      <c r="J24" s="119" t="n">
        <v>1</v>
      </c>
    </row>
    <row r="25" s="184" customFormat="true" ht="15" hidden="false" customHeight="true" outlineLevel="0" collapsed="false">
      <c r="A25" s="182" t="s">
        <v>194</v>
      </c>
      <c r="B25" s="119" t="n">
        <v>91</v>
      </c>
      <c r="C25" s="119" t="n">
        <v>38</v>
      </c>
      <c r="D25" s="119" t="n">
        <v>20</v>
      </c>
      <c r="E25" s="119" t="n">
        <v>4</v>
      </c>
      <c r="F25" s="119" t="n">
        <v>1</v>
      </c>
      <c r="G25" s="159" t="n">
        <v>3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6</v>
      </c>
      <c r="C26" s="119" t="n">
        <v>5</v>
      </c>
      <c r="D26" s="119" t="n">
        <v>0</v>
      </c>
      <c r="E26" s="119" t="n">
        <v>1</v>
      </c>
      <c r="F26" s="119" t="n">
        <v>1</v>
      </c>
      <c r="G26" s="159" t="n">
        <v>1</v>
      </c>
      <c r="H26" s="119" t="n">
        <v>0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19</v>
      </c>
      <c r="C27" s="119" t="n">
        <v>8</v>
      </c>
      <c r="D27" s="119" t="n">
        <v>5</v>
      </c>
      <c r="E27" s="119" t="n">
        <v>2</v>
      </c>
      <c r="F27" s="119" t="n">
        <v>0</v>
      </c>
      <c r="G27" s="159" t="n">
        <v>0</v>
      </c>
      <c r="H27" s="119" t="n">
        <v>0</v>
      </c>
      <c r="I27" s="119" t="n">
        <v>0</v>
      </c>
      <c r="J27" s="119" t="n">
        <v>1</v>
      </c>
    </row>
    <row r="28" s="184" customFormat="true" ht="18" hidden="false" customHeight="true" outlineLevel="0" collapsed="false">
      <c r="A28" s="182" t="s">
        <v>224</v>
      </c>
      <c r="B28" s="119" t="n">
        <v>7</v>
      </c>
      <c r="C28" s="119" t="n">
        <v>3</v>
      </c>
      <c r="D28" s="119" t="n">
        <v>0</v>
      </c>
      <c r="E28" s="119" t="n">
        <v>0</v>
      </c>
      <c r="F28" s="119" t="n">
        <v>1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34</v>
      </c>
      <c r="C29" s="119" t="n">
        <v>9</v>
      </c>
      <c r="D29" s="119" t="n">
        <v>4</v>
      </c>
      <c r="E29" s="119" t="n">
        <v>2</v>
      </c>
      <c r="F29" s="119" t="n">
        <v>3</v>
      </c>
      <c r="G29" s="159" t="n">
        <v>0</v>
      </c>
      <c r="H29" s="119" t="n">
        <v>0</v>
      </c>
      <c r="I29" s="119" t="n">
        <v>0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21</v>
      </c>
      <c r="C30" s="119" t="n">
        <v>10</v>
      </c>
      <c r="D30" s="119" t="n">
        <v>6</v>
      </c>
      <c r="E30" s="119" t="n">
        <v>3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21</v>
      </c>
      <c r="C31" s="119" t="n">
        <v>6</v>
      </c>
      <c r="D31" s="119" t="n">
        <v>5</v>
      </c>
      <c r="E31" s="119" t="n">
        <v>0</v>
      </c>
      <c r="F31" s="119" t="n">
        <v>1</v>
      </c>
      <c r="G31" s="159" t="n">
        <v>2</v>
      </c>
      <c r="H31" s="119" t="n">
        <v>1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89</v>
      </c>
      <c r="C32" s="119" t="n">
        <v>62</v>
      </c>
      <c r="D32" s="119" t="n">
        <v>21</v>
      </c>
      <c r="E32" s="119" t="n">
        <v>10</v>
      </c>
      <c r="F32" s="119" t="n">
        <v>4</v>
      </c>
      <c r="G32" s="159" t="n">
        <v>6</v>
      </c>
      <c r="H32" s="119" t="n">
        <v>2</v>
      </c>
      <c r="I32" s="119" t="n">
        <v>0</v>
      </c>
      <c r="J32" s="119" t="n">
        <v>2</v>
      </c>
    </row>
    <row r="33" s="184" customFormat="true" ht="15" hidden="false" customHeight="true" outlineLevel="0" collapsed="false">
      <c r="A33" s="182" t="s">
        <v>216</v>
      </c>
      <c r="B33" s="119" t="n">
        <v>79</v>
      </c>
      <c r="C33" s="119" t="n">
        <v>40</v>
      </c>
      <c r="D33" s="119" t="n">
        <v>23</v>
      </c>
      <c r="E33" s="119" t="n">
        <v>12</v>
      </c>
      <c r="F33" s="119" t="n">
        <v>6</v>
      </c>
      <c r="G33" s="159" t="n">
        <v>2</v>
      </c>
      <c r="H33" s="119" t="n">
        <v>0</v>
      </c>
      <c r="I33" s="119" t="n">
        <v>0</v>
      </c>
      <c r="J33" s="119" t="n">
        <v>0</v>
      </c>
    </row>
    <row r="34" s="184" customFormat="true" ht="18" hidden="false" customHeight="true" outlineLevel="0" collapsed="false">
      <c r="A34" s="182" t="s">
        <v>205</v>
      </c>
      <c r="B34" s="119" t="n">
        <v>12</v>
      </c>
      <c r="C34" s="119" t="n">
        <v>3</v>
      </c>
      <c r="D34" s="119" t="n">
        <v>3</v>
      </c>
      <c r="E34" s="119" t="n">
        <v>2</v>
      </c>
      <c r="F34" s="119" t="n">
        <v>0</v>
      </c>
      <c r="G34" s="159" t="n">
        <v>2</v>
      </c>
      <c r="H34" s="119" t="n">
        <v>1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7</v>
      </c>
      <c r="C35" s="119" t="n">
        <v>2</v>
      </c>
      <c r="D35" s="119" t="n">
        <v>0</v>
      </c>
      <c r="E35" s="119" t="n">
        <v>1</v>
      </c>
      <c r="F35" s="119" t="n">
        <v>0</v>
      </c>
      <c r="G35" s="159" t="n">
        <v>1</v>
      </c>
      <c r="H35" s="119" t="n">
        <v>1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46</v>
      </c>
      <c r="C36" s="119" t="n">
        <v>14</v>
      </c>
      <c r="D36" s="119" t="n">
        <v>7</v>
      </c>
      <c r="E36" s="119" t="n">
        <v>3</v>
      </c>
      <c r="F36" s="119" t="n">
        <v>4</v>
      </c>
      <c r="G36" s="159" t="n">
        <v>0</v>
      </c>
      <c r="H36" s="119" t="n">
        <v>0</v>
      </c>
      <c r="I36" s="119" t="n">
        <v>0</v>
      </c>
      <c r="J36" s="119" t="n">
        <v>1</v>
      </c>
    </row>
    <row r="37" s="184" customFormat="true" ht="15" hidden="false" customHeight="true" outlineLevel="0" collapsed="false">
      <c r="A37" s="185" t="s">
        <v>208</v>
      </c>
      <c r="B37" s="124" t="n">
        <v>27</v>
      </c>
      <c r="C37" s="124" t="n">
        <v>18</v>
      </c>
      <c r="D37" s="124" t="n">
        <v>8</v>
      </c>
      <c r="E37" s="124" t="n">
        <v>7</v>
      </c>
      <c r="F37" s="124" t="n">
        <v>4</v>
      </c>
      <c r="G37" s="160" t="n">
        <v>0</v>
      </c>
      <c r="H37" s="124" t="n">
        <v>0</v>
      </c>
      <c r="I37" s="124" t="n">
        <v>1</v>
      </c>
      <c r="J37" s="124" t="n">
        <v>0</v>
      </c>
    </row>
    <row r="38" s="191" customFormat="true" ht="17.15" hidden="false" customHeight="true" outlineLevel="0" collapsed="false">
      <c r="A38" s="187"/>
      <c r="B38" s="188"/>
      <c r="C38" s="188"/>
      <c r="D38" s="188"/>
      <c r="E38" s="188"/>
      <c r="F38" s="189"/>
      <c r="G38" s="190"/>
      <c r="H38" s="188"/>
      <c r="I38" s="188"/>
      <c r="J38" s="18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43"/>
    <col collapsed="false" customWidth="true" hidden="false" outlineLevel="0" max="2" min="2" style="166" width="8.1"/>
    <col collapsed="false" customWidth="true" hidden="false" outlineLevel="0" max="3" min="3" style="167" width="6.76"/>
    <col collapsed="false" customWidth="true" hidden="false" outlineLevel="0" max="4" min="4" style="167" width="5.99"/>
    <col collapsed="false" customWidth="true" hidden="false" outlineLevel="0" max="5" min="5" style="167" width="7.33"/>
    <col collapsed="false" customWidth="true" hidden="false" outlineLevel="0" max="9" min="6" style="167" width="7.77"/>
    <col collapsed="false" customWidth="true" hidden="false" outlineLevel="0" max="10" min="10" style="167" width="7.43"/>
    <col collapsed="false" customWidth="true" hidden="false" outlineLevel="0" max="11" min="11" style="167" width="7.99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6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5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42397</v>
      </c>
      <c r="C4" s="178" t="n">
        <f aca="false">SUM(C5:C37)</f>
        <v>2582</v>
      </c>
      <c r="D4" s="178" t="n">
        <f aca="false">SUM(D5:D37)</f>
        <v>2487</v>
      </c>
      <c r="E4" s="178" t="n">
        <f aca="false">SUM(E5:E37)</f>
        <v>2333</v>
      </c>
      <c r="F4" s="179" t="n">
        <f aca="false">SUM(F5:F37)</f>
        <v>2560</v>
      </c>
      <c r="G4" s="180" t="n">
        <f aca="false">SUM(G5:G37)</f>
        <v>5261</v>
      </c>
      <c r="H4" s="178" t="n">
        <f aca="false">SUM(H5:H37)</f>
        <v>7088</v>
      </c>
      <c r="I4" s="178" t="n">
        <f aca="false">SUM(I5:I37)</f>
        <v>6129</v>
      </c>
      <c r="J4" s="178" t="n">
        <f aca="false">SUM(J5:J37)</f>
        <v>4769</v>
      </c>
      <c r="K4" s="178" t="n">
        <f aca="false">SUM(K5:K37)</f>
        <v>3268</v>
      </c>
    </row>
    <row r="5" s="184" customFormat="true" ht="15" hidden="false" customHeight="true" outlineLevel="0" collapsed="false">
      <c r="A5" s="182" t="s">
        <v>209</v>
      </c>
      <c r="B5" s="119" t="n">
        <f aca="false">SUM(C5:K5)+SUM('33'!B5:J5)</f>
        <v>615</v>
      </c>
      <c r="C5" s="119" t="n">
        <v>30</v>
      </c>
      <c r="D5" s="119" t="n">
        <v>42</v>
      </c>
      <c r="E5" s="119" t="n">
        <v>34</v>
      </c>
      <c r="F5" s="119" t="n">
        <v>24</v>
      </c>
      <c r="G5" s="159" t="n">
        <v>73</v>
      </c>
      <c r="H5" s="119" t="n">
        <v>104</v>
      </c>
      <c r="I5" s="119" t="n">
        <v>100</v>
      </c>
      <c r="J5" s="119" t="n">
        <v>57</v>
      </c>
      <c r="K5" s="119" t="n">
        <v>57</v>
      </c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f aca="false">SUM(C6:K6)+SUM('33'!B6:J6)</f>
        <v>391</v>
      </c>
      <c r="C6" s="119" t="n">
        <v>16</v>
      </c>
      <c r="D6" s="119" t="n">
        <v>24</v>
      </c>
      <c r="E6" s="119" t="n">
        <v>19</v>
      </c>
      <c r="F6" s="119" t="n">
        <v>20</v>
      </c>
      <c r="G6" s="159" t="n">
        <v>57</v>
      </c>
      <c r="H6" s="119" t="n">
        <v>65</v>
      </c>
      <c r="I6" s="119" t="n">
        <v>43</v>
      </c>
      <c r="J6" s="119" t="n">
        <v>48</v>
      </c>
      <c r="K6" s="119" t="n">
        <v>37</v>
      </c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f aca="false">SUM(C7:K7)+SUM('33'!B7:J7)</f>
        <v>199</v>
      </c>
      <c r="C7" s="119" t="n">
        <v>6</v>
      </c>
      <c r="D7" s="119" t="n">
        <v>4</v>
      </c>
      <c r="E7" s="119" t="n">
        <v>2</v>
      </c>
      <c r="F7" s="119" t="n">
        <v>6</v>
      </c>
      <c r="G7" s="159" t="n">
        <v>22</v>
      </c>
      <c r="H7" s="119" t="n">
        <v>26</v>
      </c>
      <c r="I7" s="119" t="n">
        <v>34</v>
      </c>
      <c r="J7" s="119" t="n">
        <v>27</v>
      </c>
      <c r="K7" s="199" t="n">
        <v>29</v>
      </c>
    </row>
    <row r="8" s="184" customFormat="true" ht="15" hidden="false" customHeight="true" outlineLevel="0" collapsed="false">
      <c r="A8" s="182" t="s">
        <v>201</v>
      </c>
      <c r="B8" s="119" t="n">
        <f aca="false">SUM(C8:K8)+SUM('33'!B8:J8)</f>
        <v>481</v>
      </c>
      <c r="C8" s="119" t="n">
        <v>15</v>
      </c>
      <c r="D8" s="119" t="n">
        <v>24</v>
      </c>
      <c r="E8" s="119" t="n">
        <v>21</v>
      </c>
      <c r="F8" s="119" t="n">
        <v>22</v>
      </c>
      <c r="G8" s="159" t="n">
        <v>49</v>
      </c>
      <c r="H8" s="119" t="n">
        <v>93</v>
      </c>
      <c r="I8" s="119" t="n">
        <v>92</v>
      </c>
      <c r="J8" s="119" t="n">
        <v>63</v>
      </c>
      <c r="K8" s="199" t="n">
        <v>34</v>
      </c>
    </row>
    <row r="9" s="184" customFormat="true" ht="15" hidden="false" customHeight="true" outlineLevel="0" collapsed="false">
      <c r="A9" s="182" t="s">
        <v>202</v>
      </c>
      <c r="B9" s="119" t="n">
        <f aca="false">SUM(C9:K9)+SUM('33'!B9:J9)</f>
        <v>983</v>
      </c>
      <c r="C9" s="119" t="n">
        <v>60</v>
      </c>
      <c r="D9" s="119" t="n">
        <v>53</v>
      </c>
      <c r="E9" s="119" t="n">
        <v>76</v>
      </c>
      <c r="F9" s="119" t="n">
        <v>90</v>
      </c>
      <c r="G9" s="159" t="n">
        <v>122</v>
      </c>
      <c r="H9" s="119" t="n">
        <v>115</v>
      </c>
      <c r="I9" s="119" t="n">
        <v>138</v>
      </c>
      <c r="J9" s="119" t="n">
        <v>117</v>
      </c>
      <c r="K9" s="199" t="n">
        <v>83</v>
      </c>
    </row>
    <row r="10" s="184" customFormat="true" ht="18" hidden="false" customHeight="true" outlineLevel="0" collapsed="false">
      <c r="A10" s="182" t="s">
        <v>213</v>
      </c>
      <c r="B10" s="119" t="n">
        <f aca="false">SUM(C10:K10)+SUM('33'!B10:J10)</f>
        <v>1680</v>
      </c>
      <c r="C10" s="119" t="n">
        <v>99</v>
      </c>
      <c r="D10" s="119" t="n">
        <v>98</v>
      </c>
      <c r="E10" s="119" t="n">
        <v>80</v>
      </c>
      <c r="F10" s="119" t="n">
        <v>129</v>
      </c>
      <c r="G10" s="159" t="n">
        <v>203</v>
      </c>
      <c r="H10" s="119" t="n">
        <v>273</v>
      </c>
      <c r="I10" s="119" t="n">
        <v>244</v>
      </c>
      <c r="J10" s="119" t="n">
        <v>193</v>
      </c>
      <c r="K10" s="199" t="n">
        <v>126</v>
      </c>
    </row>
    <row r="11" s="184" customFormat="true" ht="15" hidden="false" customHeight="true" outlineLevel="0" collapsed="false">
      <c r="A11" s="182" t="s">
        <v>214</v>
      </c>
      <c r="B11" s="119" t="n">
        <f aca="false">SUM(C11:K11)+SUM('33'!B11:J11)</f>
        <v>588</v>
      </c>
      <c r="C11" s="119" t="n">
        <v>28</v>
      </c>
      <c r="D11" s="119" t="n">
        <v>48</v>
      </c>
      <c r="E11" s="119" t="n">
        <v>28</v>
      </c>
      <c r="F11" s="119" t="n">
        <v>27</v>
      </c>
      <c r="G11" s="159" t="n">
        <v>69</v>
      </c>
      <c r="H11" s="119" t="n">
        <v>99</v>
      </c>
      <c r="I11" s="119" t="n">
        <v>100</v>
      </c>
      <c r="J11" s="119" t="n">
        <v>61</v>
      </c>
      <c r="K11" s="199" t="n">
        <v>51</v>
      </c>
    </row>
    <row r="12" s="184" customFormat="true" ht="15" hidden="false" customHeight="true" outlineLevel="0" collapsed="false">
      <c r="A12" s="182" t="s">
        <v>200</v>
      </c>
      <c r="B12" s="119" t="n">
        <f aca="false">SUM(C12:K12)+SUM('33'!B12:J12)</f>
        <v>724</v>
      </c>
      <c r="C12" s="119" t="n">
        <v>68</v>
      </c>
      <c r="D12" s="119" t="n">
        <v>65</v>
      </c>
      <c r="E12" s="119" t="n">
        <v>45</v>
      </c>
      <c r="F12" s="119" t="n">
        <v>33</v>
      </c>
      <c r="G12" s="159" t="n">
        <v>75</v>
      </c>
      <c r="H12" s="119" t="n">
        <v>100</v>
      </c>
      <c r="I12" s="119" t="n">
        <v>113</v>
      </c>
      <c r="J12" s="119" t="n">
        <v>86</v>
      </c>
      <c r="K12" s="199" t="n">
        <v>55</v>
      </c>
    </row>
    <row r="13" s="184" customFormat="true" ht="15" hidden="false" customHeight="true" outlineLevel="0" collapsed="false">
      <c r="A13" s="182" t="s">
        <v>204</v>
      </c>
      <c r="B13" s="119" t="n">
        <f aca="false">SUM(C13:K13)+SUM('33'!B13:J13)</f>
        <v>446</v>
      </c>
      <c r="C13" s="119" t="n">
        <v>46</v>
      </c>
      <c r="D13" s="119" t="n">
        <v>26</v>
      </c>
      <c r="E13" s="119" t="n">
        <v>28</v>
      </c>
      <c r="F13" s="119" t="n">
        <v>30</v>
      </c>
      <c r="G13" s="159" t="n">
        <v>59</v>
      </c>
      <c r="H13" s="119" t="n">
        <v>79</v>
      </c>
      <c r="I13" s="119" t="n">
        <v>57</v>
      </c>
      <c r="J13" s="119" t="n">
        <v>48</v>
      </c>
      <c r="K13" s="199" t="n">
        <v>30</v>
      </c>
    </row>
    <row r="14" s="184" customFormat="true" ht="15" hidden="false" customHeight="true" outlineLevel="0" collapsed="false">
      <c r="A14" s="182" t="s">
        <v>222</v>
      </c>
      <c r="B14" s="119" t="n">
        <f aca="false">SUM(C14:K14)+SUM('33'!B14:J14)</f>
        <v>377</v>
      </c>
      <c r="C14" s="119" t="n">
        <v>23</v>
      </c>
      <c r="D14" s="119" t="n">
        <v>17</v>
      </c>
      <c r="E14" s="119" t="n">
        <v>20</v>
      </c>
      <c r="F14" s="119" t="n">
        <v>26</v>
      </c>
      <c r="G14" s="159" t="n">
        <v>41</v>
      </c>
      <c r="H14" s="119" t="n">
        <v>53</v>
      </c>
      <c r="I14" s="119" t="n">
        <v>66</v>
      </c>
      <c r="J14" s="119" t="n">
        <v>52</v>
      </c>
      <c r="K14" s="199" t="n">
        <v>30</v>
      </c>
    </row>
    <row r="15" s="184" customFormat="true" ht="15" hidden="false" customHeight="true" outlineLevel="0" collapsed="false">
      <c r="A15" s="182" t="s">
        <v>198</v>
      </c>
      <c r="B15" s="119" t="n">
        <f aca="false">SUM(C15:K15)+SUM('33'!B15:J15)</f>
        <v>734</v>
      </c>
      <c r="C15" s="119" t="n">
        <v>39</v>
      </c>
      <c r="D15" s="119" t="n">
        <v>51</v>
      </c>
      <c r="E15" s="119" t="n">
        <v>41</v>
      </c>
      <c r="F15" s="119" t="n">
        <v>48</v>
      </c>
      <c r="G15" s="159" t="n">
        <v>94</v>
      </c>
      <c r="H15" s="119" t="n">
        <v>150</v>
      </c>
      <c r="I15" s="119" t="n">
        <v>97</v>
      </c>
      <c r="J15" s="119" t="n">
        <v>84</v>
      </c>
      <c r="K15" s="199" t="n">
        <v>50</v>
      </c>
    </row>
    <row r="16" s="184" customFormat="true" ht="18" hidden="false" customHeight="true" outlineLevel="0" collapsed="false">
      <c r="A16" s="182" t="s">
        <v>223</v>
      </c>
      <c r="B16" s="119" t="n">
        <f aca="false">SUM(C16:K16)+SUM('33'!B16:J16)</f>
        <v>297</v>
      </c>
      <c r="C16" s="119" t="n">
        <v>8</v>
      </c>
      <c r="D16" s="119" t="n">
        <v>27</v>
      </c>
      <c r="E16" s="119" t="n">
        <v>21</v>
      </c>
      <c r="F16" s="119" t="n">
        <v>16</v>
      </c>
      <c r="G16" s="159" t="n">
        <v>43</v>
      </c>
      <c r="H16" s="119" t="n">
        <v>47</v>
      </c>
      <c r="I16" s="119" t="n">
        <v>54</v>
      </c>
      <c r="J16" s="119" t="n">
        <v>26</v>
      </c>
      <c r="K16" s="199" t="n">
        <v>17</v>
      </c>
    </row>
    <row r="17" s="184" customFormat="true" ht="15" hidden="false" customHeight="true" outlineLevel="0" collapsed="false">
      <c r="A17" s="182" t="s">
        <v>211</v>
      </c>
      <c r="B17" s="119" t="n">
        <f aca="false">SUM(C17:K17)+SUM('33'!B17:J17)</f>
        <v>345</v>
      </c>
      <c r="C17" s="119" t="n">
        <v>23</v>
      </c>
      <c r="D17" s="119" t="n">
        <v>24</v>
      </c>
      <c r="E17" s="119" t="n">
        <v>23</v>
      </c>
      <c r="F17" s="119" t="n">
        <v>18</v>
      </c>
      <c r="G17" s="159" t="n">
        <v>45</v>
      </c>
      <c r="H17" s="119" t="n">
        <v>52</v>
      </c>
      <c r="I17" s="119" t="n">
        <v>53</v>
      </c>
      <c r="J17" s="119" t="n">
        <v>31</v>
      </c>
      <c r="K17" s="199" t="n">
        <v>27</v>
      </c>
    </row>
    <row r="18" s="184" customFormat="true" ht="15" hidden="false" customHeight="true" outlineLevel="0" collapsed="false">
      <c r="A18" s="182" t="s">
        <v>219</v>
      </c>
      <c r="B18" s="119" t="n">
        <f aca="false">SUM(C18:K18)+SUM('33'!B18:J18)</f>
        <v>158</v>
      </c>
      <c r="C18" s="119" t="n">
        <v>14</v>
      </c>
      <c r="D18" s="119" t="n">
        <v>11</v>
      </c>
      <c r="E18" s="119" t="n">
        <v>9</v>
      </c>
      <c r="F18" s="119" t="n">
        <v>11</v>
      </c>
      <c r="G18" s="159" t="n">
        <v>29</v>
      </c>
      <c r="H18" s="119" t="n">
        <v>22</v>
      </c>
      <c r="I18" s="119" t="n">
        <v>20</v>
      </c>
      <c r="J18" s="119" t="n">
        <v>13</v>
      </c>
      <c r="K18" s="199" t="n">
        <v>11</v>
      </c>
    </row>
    <row r="19" s="184" customFormat="true" ht="15" hidden="false" customHeight="true" outlineLevel="0" collapsed="false">
      <c r="A19" s="182" t="s">
        <v>217</v>
      </c>
      <c r="B19" s="119" t="n">
        <f aca="false">SUM(C19:K19)+SUM('33'!B19:J19)</f>
        <v>549</v>
      </c>
      <c r="C19" s="119" t="n">
        <v>26</v>
      </c>
      <c r="D19" s="119" t="n">
        <v>31</v>
      </c>
      <c r="E19" s="119" t="n">
        <v>28</v>
      </c>
      <c r="F19" s="119" t="n">
        <v>31</v>
      </c>
      <c r="G19" s="159" t="n">
        <v>54</v>
      </c>
      <c r="H19" s="119" t="n">
        <v>106</v>
      </c>
      <c r="I19" s="119" t="n">
        <v>76</v>
      </c>
      <c r="J19" s="119" t="n">
        <v>64</v>
      </c>
      <c r="K19" s="199" t="n">
        <v>44</v>
      </c>
    </row>
    <row r="20" s="184" customFormat="true" ht="15" hidden="false" customHeight="true" outlineLevel="0" collapsed="false">
      <c r="A20" s="182" t="s">
        <v>195</v>
      </c>
      <c r="B20" s="119" t="n">
        <f aca="false">SUM(C20:K20)+SUM('33'!B20:J20)</f>
        <v>1217</v>
      </c>
      <c r="C20" s="119" t="n">
        <v>65</v>
      </c>
      <c r="D20" s="119" t="n">
        <v>59</v>
      </c>
      <c r="E20" s="119" t="n">
        <v>54</v>
      </c>
      <c r="F20" s="119" t="n">
        <v>86</v>
      </c>
      <c r="G20" s="159" t="n">
        <v>160</v>
      </c>
      <c r="H20" s="119" t="n">
        <v>207</v>
      </c>
      <c r="I20" s="119" t="n">
        <v>174</v>
      </c>
      <c r="J20" s="119" t="n">
        <v>161</v>
      </c>
      <c r="K20" s="199" t="n">
        <v>110</v>
      </c>
    </row>
    <row r="21" s="184" customFormat="true" ht="15" hidden="false" customHeight="true" outlineLevel="0" collapsed="false">
      <c r="A21" s="182" t="s">
        <v>203</v>
      </c>
      <c r="B21" s="119" t="n">
        <f aca="false">SUM(C21:K21)+SUM('33'!B21:J21)</f>
        <v>25851</v>
      </c>
      <c r="C21" s="119" t="n">
        <v>1667</v>
      </c>
      <c r="D21" s="119" t="n">
        <v>1456</v>
      </c>
      <c r="E21" s="119" t="n">
        <v>1419</v>
      </c>
      <c r="F21" s="119" t="n">
        <v>1509</v>
      </c>
      <c r="G21" s="159" t="n">
        <v>3182</v>
      </c>
      <c r="H21" s="119" t="n">
        <v>4342</v>
      </c>
      <c r="I21" s="119" t="n">
        <v>3697</v>
      </c>
      <c r="J21" s="119" t="n">
        <v>2928</v>
      </c>
      <c r="K21" s="199" t="n">
        <v>1966</v>
      </c>
    </row>
    <row r="22" s="184" customFormat="true" ht="18" hidden="false" customHeight="true" outlineLevel="0" collapsed="false">
      <c r="A22" s="182" t="s">
        <v>225</v>
      </c>
      <c r="B22" s="119" t="n">
        <f aca="false">SUM(C22:K22)+SUM('33'!B22:J22)</f>
        <v>142</v>
      </c>
      <c r="C22" s="119" t="n">
        <v>11</v>
      </c>
      <c r="D22" s="119" t="n">
        <v>7</v>
      </c>
      <c r="E22" s="119" t="n">
        <v>10</v>
      </c>
      <c r="F22" s="119" t="n">
        <v>9</v>
      </c>
      <c r="G22" s="159" t="n">
        <v>17</v>
      </c>
      <c r="H22" s="119" t="n">
        <v>22</v>
      </c>
      <c r="I22" s="119" t="n">
        <v>22</v>
      </c>
      <c r="J22" s="119" t="n">
        <v>14</v>
      </c>
      <c r="K22" s="199" t="n">
        <v>10</v>
      </c>
    </row>
    <row r="23" s="184" customFormat="true" ht="15" hidden="false" customHeight="true" outlineLevel="0" collapsed="false">
      <c r="A23" s="182" t="s">
        <v>206</v>
      </c>
      <c r="B23" s="119" t="n">
        <f aca="false">SUM(C23:K23)+SUM('33'!B23:J23)</f>
        <v>333</v>
      </c>
      <c r="C23" s="119" t="n">
        <v>26</v>
      </c>
      <c r="D23" s="119" t="n">
        <v>38</v>
      </c>
      <c r="E23" s="119" t="n">
        <v>22</v>
      </c>
      <c r="F23" s="119" t="n">
        <v>23</v>
      </c>
      <c r="G23" s="159" t="n">
        <v>38</v>
      </c>
      <c r="H23" s="119" t="n">
        <v>50</v>
      </c>
      <c r="I23" s="119" t="n">
        <v>38</v>
      </c>
      <c r="J23" s="119" t="n">
        <v>31</v>
      </c>
      <c r="K23" s="199" t="n">
        <v>18</v>
      </c>
    </row>
    <row r="24" s="184" customFormat="true" ht="15" hidden="false" customHeight="true" outlineLevel="0" collapsed="false">
      <c r="A24" s="182" t="s">
        <v>197</v>
      </c>
      <c r="B24" s="119" t="n">
        <f aca="false">SUM(C24:K24)+SUM('33'!B24:J24)</f>
        <v>1750</v>
      </c>
      <c r="C24" s="119" t="n">
        <v>79</v>
      </c>
      <c r="D24" s="119" t="n">
        <v>72</v>
      </c>
      <c r="E24" s="119" t="n">
        <v>86</v>
      </c>
      <c r="F24" s="119" t="n">
        <v>114</v>
      </c>
      <c r="G24" s="159" t="n">
        <v>267</v>
      </c>
      <c r="H24" s="119" t="n">
        <v>303</v>
      </c>
      <c r="I24" s="119" t="n">
        <v>270</v>
      </c>
      <c r="J24" s="119" t="n">
        <v>187</v>
      </c>
      <c r="K24" s="199" t="n">
        <v>133</v>
      </c>
    </row>
    <row r="25" s="184" customFormat="true" ht="15" hidden="false" customHeight="true" outlineLevel="0" collapsed="false">
      <c r="A25" s="182" t="s">
        <v>194</v>
      </c>
      <c r="B25" s="119" t="n">
        <f aca="false">SUM(C25:K25)+SUM('33'!B25:J25)</f>
        <v>500</v>
      </c>
      <c r="C25" s="119" t="n">
        <v>27</v>
      </c>
      <c r="D25" s="119" t="n">
        <v>23</v>
      </c>
      <c r="E25" s="119" t="n">
        <v>18</v>
      </c>
      <c r="F25" s="119" t="n">
        <v>33</v>
      </c>
      <c r="G25" s="159" t="n">
        <v>77</v>
      </c>
      <c r="H25" s="119" t="n">
        <v>86</v>
      </c>
      <c r="I25" s="119" t="n">
        <v>74</v>
      </c>
      <c r="J25" s="119" t="n">
        <v>49</v>
      </c>
      <c r="K25" s="199" t="n">
        <v>33</v>
      </c>
    </row>
    <row r="26" s="184" customFormat="true" ht="15" hidden="false" customHeight="true" outlineLevel="0" collapsed="false">
      <c r="A26" s="182" t="s">
        <v>226</v>
      </c>
      <c r="B26" s="119" t="n">
        <f aca="false">SUM(C26:K26)+SUM('33'!B26:J26)</f>
        <v>68</v>
      </c>
      <c r="C26" s="119" t="n">
        <v>1</v>
      </c>
      <c r="D26" s="119" t="n">
        <v>4</v>
      </c>
      <c r="E26" s="119" t="n">
        <v>3</v>
      </c>
      <c r="F26" s="119" t="n">
        <v>6</v>
      </c>
      <c r="G26" s="159" t="n">
        <v>10</v>
      </c>
      <c r="H26" s="119" t="n">
        <v>19</v>
      </c>
      <c r="I26" s="119" t="n">
        <v>13</v>
      </c>
      <c r="J26" s="119" t="n">
        <v>3</v>
      </c>
      <c r="K26" s="199" t="n">
        <v>4</v>
      </c>
    </row>
    <row r="27" s="184" customFormat="true" ht="15" hidden="false" customHeight="true" outlineLevel="0" collapsed="false">
      <c r="A27" s="182" t="s">
        <v>221</v>
      </c>
      <c r="B27" s="119" t="n">
        <f aca="false">SUM(C27:K27)+SUM('33'!B27:J27)</f>
        <v>121</v>
      </c>
      <c r="C27" s="119" t="n">
        <v>5</v>
      </c>
      <c r="D27" s="119" t="n">
        <v>7</v>
      </c>
      <c r="E27" s="119" t="n">
        <v>10</v>
      </c>
      <c r="F27" s="119" t="n">
        <v>8</v>
      </c>
      <c r="G27" s="159" t="n">
        <v>12</v>
      </c>
      <c r="H27" s="119" t="n">
        <v>19</v>
      </c>
      <c r="I27" s="119" t="n">
        <v>18</v>
      </c>
      <c r="J27" s="119" t="n">
        <v>9</v>
      </c>
      <c r="K27" s="199" t="n">
        <v>9</v>
      </c>
    </row>
    <row r="28" s="184" customFormat="true" ht="18" hidden="false" customHeight="true" outlineLevel="0" collapsed="false">
      <c r="A28" s="182" t="s">
        <v>224</v>
      </c>
      <c r="B28" s="119" t="n">
        <f aca="false">SUM(C28:K28)+SUM('33'!B28:J28)</f>
        <v>104</v>
      </c>
      <c r="C28" s="119" t="n">
        <v>2</v>
      </c>
      <c r="D28" s="119" t="n">
        <v>6</v>
      </c>
      <c r="E28" s="119" t="n">
        <v>4</v>
      </c>
      <c r="F28" s="119" t="n">
        <v>6</v>
      </c>
      <c r="G28" s="159" t="n">
        <v>18</v>
      </c>
      <c r="H28" s="119" t="n">
        <v>21</v>
      </c>
      <c r="I28" s="119" t="n">
        <v>10</v>
      </c>
      <c r="J28" s="119" t="n">
        <v>14</v>
      </c>
      <c r="K28" s="199" t="n">
        <v>9</v>
      </c>
    </row>
    <row r="29" s="184" customFormat="true" ht="15" hidden="false" customHeight="true" outlineLevel="0" collapsed="false">
      <c r="A29" s="182" t="s">
        <v>207</v>
      </c>
      <c r="B29" s="119" t="n">
        <f aca="false">SUM(C29:K29)+SUM('33'!B29:J29)</f>
        <v>415</v>
      </c>
      <c r="C29" s="119" t="n">
        <v>26</v>
      </c>
      <c r="D29" s="119" t="n">
        <v>32</v>
      </c>
      <c r="E29" s="119" t="n">
        <v>26</v>
      </c>
      <c r="F29" s="119" t="n">
        <v>31</v>
      </c>
      <c r="G29" s="159" t="n">
        <v>56</v>
      </c>
      <c r="H29" s="119" t="n">
        <v>79</v>
      </c>
      <c r="I29" s="119" t="n">
        <v>41</v>
      </c>
      <c r="J29" s="119" t="n">
        <v>41</v>
      </c>
      <c r="K29" s="199" t="n">
        <v>35</v>
      </c>
    </row>
    <row r="30" s="184" customFormat="true" ht="15" hidden="false" customHeight="true" outlineLevel="0" collapsed="false">
      <c r="A30" s="182" t="s">
        <v>212</v>
      </c>
      <c r="B30" s="119" t="n">
        <f aca="false">SUM(C30:K30)+SUM('33'!B30:J30)</f>
        <v>194</v>
      </c>
      <c r="C30" s="119" t="n">
        <v>19</v>
      </c>
      <c r="D30" s="119" t="n">
        <v>24</v>
      </c>
      <c r="E30" s="119" t="n">
        <v>13</v>
      </c>
      <c r="F30" s="119" t="n">
        <v>18</v>
      </c>
      <c r="G30" s="159" t="n">
        <v>20</v>
      </c>
      <c r="H30" s="119" t="n">
        <v>30</v>
      </c>
      <c r="I30" s="119" t="n">
        <v>30</v>
      </c>
      <c r="J30" s="119" t="n">
        <v>16</v>
      </c>
      <c r="K30" s="199" t="n">
        <v>12</v>
      </c>
    </row>
    <row r="31" s="184" customFormat="true" ht="15" hidden="false" customHeight="true" outlineLevel="0" collapsed="false">
      <c r="A31" s="182" t="s">
        <v>218</v>
      </c>
      <c r="B31" s="119" t="n">
        <f aca="false">SUM(C31:K31)+SUM('33'!B31:J31)</f>
        <v>205</v>
      </c>
      <c r="C31" s="119" t="n">
        <v>18</v>
      </c>
      <c r="D31" s="119" t="n">
        <v>21</v>
      </c>
      <c r="E31" s="119" t="n">
        <v>9</v>
      </c>
      <c r="F31" s="119" t="n">
        <v>18</v>
      </c>
      <c r="G31" s="159" t="n">
        <v>25</v>
      </c>
      <c r="H31" s="119" t="n">
        <v>27</v>
      </c>
      <c r="I31" s="119" t="n">
        <v>25</v>
      </c>
      <c r="J31" s="119" t="n">
        <v>21</v>
      </c>
      <c r="K31" s="199" t="n">
        <v>18</v>
      </c>
    </row>
    <row r="32" s="184" customFormat="true" ht="15" hidden="false" customHeight="true" outlineLevel="0" collapsed="false">
      <c r="A32" s="182" t="s">
        <v>199</v>
      </c>
      <c r="B32" s="119" t="n">
        <f aca="false">SUM(C32:K32)+SUM('33'!B32:J32)</f>
        <v>1137</v>
      </c>
      <c r="C32" s="119" t="n">
        <v>65</v>
      </c>
      <c r="D32" s="119" t="n">
        <v>79</v>
      </c>
      <c r="E32" s="119" t="n">
        <v>82</v>
      </c>
      <c r="F32" s="119" t="n">
        <v>65</v>
      </c>
      <c r="G32" s="159" t="n">
        <v>151</v>
      </c>
      <c r="H32" s="119" t="n">
        <v>191</v>
      </c>
      <c r="I32" s="119" t="n">
        <v>158</v>
      </c>
      <c r="J32" s="119" t="n">
        <v>120</v>
      </c>
      <c r="K32" s="199" t="n">
        <v>75</v>
      </c>
    </row>
    <row r="33" s="184" customFormat="true" ht="15" hidden="false" customHeight="true" outlineLevel="0" collapsed="false">
      <c r="A33" s="182" t="s">
        <v>216</v>
      </c>
      <c r="B33" s="119" t="n">
        <f aca="false">SUM(C33:K33)+SUM('33'!B33:J33)</f>
        <v>1045</v>
      </c>
      <c r="C33" s="119" t="n">
        <v>33</v>
      </c>
      <c r="D33" s="119" t="n">
        <v>61</v>
      </c>
      <c r="E33" s="119" t="n">
        <v>56</v>
      </c>
      <c r="F33" s="119" t="n">
        <v>54</v>
      </c>
      <c r="G33" s="159" t="n">
        <v>100</v>
      </c>
      <c r="H33" s="119" t="n">
        <v>189</v>
      </c>
      <c r="I33" s="119" t="n">
        <v>159</v>
      </c>
      <c r="J33" s="119" t="n">
        <v>132</v>
      </c>
      <c r="K33" s="199" t="n">
        <v>86</v>
      </c>
    </row>
    <row r="34" s="184" customFormat="true" ht="18" hidden="false" customHeight="true" outlineLevel="0" collapsed="false">
      <c r="A34" s="182" t="s">
        <v>205</v>
      </c>
      <c r="B34" s="119" t="n">
        <f aca="false">SUM(C34:K34)+SUM('33'!B34:J34)</f>
        <v>94</v>
      </c>
      <c r="C34" s="119" t="n">
        <v>2</v>
      </c>
      <c r="D34" s="119" t="n">
        <v>4</v>
      </c>
      <c r="E34" s="119" t="n">
        <v>5</v>
      </c>
      <c r="F34" s="119" t="n">
        <v>4</v>
      </c>
      <c r="G34" s="159" t="n">
        <v>13</v>
      </c>
      <c r="H34" s="119" t="n">
        <v>14</v>
      </c>
      <c r="I34" s="119" t="n">
        <v>20</v>
      </c>
      <c r="J34" s="119" t="n">
        <v>7</v>
      </c>
      <c r="K34" s="199" t="n">
        <v>11</v>
      </c>
    </row>
    <row r="35" s="184" customFormat="true" ht="15" hidden="false" customHeight="true" outlineLevel="0" collapsed="false">
      <c r="A35" s="182" t="s">
        <v>220</v>
      </c>
      <c r="B35" s="119" t="n">
        <f aca="false">SUM(C35:K35)+SUM('33'!B35:J35)</f>
        <v>100</v>
      </c>
      <c r="C35" s="119" t="n">
        <v>6</v>
      </c>
      <c r="D35" s="119" t="n">
        <v>11</v>
      </c>
      <c r="E35" s="119" t="n">
        <v>4</v>
      </c>
      <c r="F35" s="119" t="n">
        <v>6</v>
      </c>
      <c r="G35" s="159" t="n">
        <v>11</v>
      </c>
      <c r="H35" s="119" t="n">
        <v>14</v>
      </c>
      <c r="I35" s="119" t="n">
        <v>20</v>
      </c>
      <c r="J35" s="119" t="n">
        <v>6</v>
      </c>
      <c r="K35" s="199" t="n">
        <v>11</v>
      </c>
    </row>
    <row r="36" s="184" customFormat="true" ht="15" hidden="false" customHeight="true" outlineLevel="0" collapsed="false">
      <c r="A36" s="182" t="s">
        <v>196</v>
      </c>
      <c r="B36" s="119" t="n">
        <f aca="false">SUM(C36:K36)+SUM('33'!B36:J36)</f>
        <v>340</v>
      </c>
      <c r="C36" s="119" t="n">
        <v>19</v>
      </c>
      <c r="D36" s="119" t="n">
        <v>22</v>
      </c>
      <c r="E36" s="119" t="n">
        <v>28</v>
      </c>
      <c r="F36" s="119" t="n">
        <v>26</v>
      </c>
      <c r="G36" s="159" t="n">
        <v>40</v>
      </c>
      <c r="H36" s="119" t="n">
        <v>57</v>
      </c>
      <c r="I36" s="119" t="n">
        <v>47</v>
      </c>
      <c r="J36" s="119" t="n">
        <v>39</v>
      </c>
      <c r="K36" s="199" t="n">
        <v>28</v>
      </c>
    </row>
    <row r="37" s="184" customFormat="true" ht="15" hidden="false" customHeight="true" outlineLevel="0" collapsed="false">
      <c r="A37" s="185" t="s">
        <v>208</v>
      </c>
      <c r="B37" s="124" t="n">
        <f aca="false">SUM(C37:K37)+SUM('33'!B37:J37)</f>
        <v>214</v>
      </c>
      <c r="C37" s="124" t="n">
        <v>10</v>
      </c>
      <c r="D37" s="124" t="n">
        <v>16</v>
      </c>
      <c r="E37" s="124" t="n">
        <v>9</v>
      </c>
      <c r="F37" s="124" t="n">
        <v>13</v>
      </c>
      <c r="G37" s="160" t="n">
        <v>29</v>
      </c>
      <c r="H37" s="124" t="n">
        <v>34</v>
      </c>
      <c r="I37" s="124" t="n">
        <v>26</v>
      </c>
      <c r="J37" s="124" t="n">
        <v>21</v>
      </c>
      <c r="K37" s="200" t="n">
        <v>19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89"/>
      <c r="H38" s="190"/>
      <c r="I38" s="188"/>
      <c r="J38" s="188"/>
      <c r="K38" s="188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8.99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6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2259</v>
      </c>
      <c r="C4" s="178" t="n">
        <f aca="false">SUM(C5:C37)</f>
        <v>1421</v>
      </c>
      <c r="D4" s="178" t="n">
        <f aca="false">SUM(D5:D37)</f>
        <v>873</v>
      </c>
      <c r="E4" s="178" t="n">
        <f aca="false">SUM(E5:E37)</f>
        <v>509</v>
      </c>
      <c r="F4" s="179" t="n">
        <f aca="false">SUM(F5:F37)</f>
        <v>324</v>
      </c>
      <c r="G4" s="194" t="n">
        <f aca="false">SUM(G5:G37)</f>
        <v>272</v>
      </c>
      <c r="H4" s="178" t="n">
        <f aca="false">SUM(H5:H37)</f>
        <v>135</v>
      </c>
      <c r="I4" s="178" t="n">
        <f aca="false">SUM(I5:I37)</f>
        <v>75</v>
      </c>
      <c r="J4" s="178" t="n">
        <f aca="false">SUM(J5:J37)</f>
        <v>52</v>
      </c>
    </row>
    <row r="5" s="184" customFormat="true" ht="15" hidden="false" customHeight="true" outlineLevel="0" collapsed="false">
      <c r="A5" s="182" t="s">
        <v>209</v>
      </c>
      <c r="B5" s="119" t="n">
        <v>34</v>
      </c>
      <c r="C5" s="119" t="n">
        <v>20</v>
      </c>
      <c r="D5" s="119" t="n">
        <v>14</v>
      </c>
      <c r="E5" s="119" t="n">
        <v>13</v>
      </c>
      <c r="F5" s="119" t="n">
        <v>4</v>
      </c>
      <c r="G5" s="195" t="n">
        <v>5</v>
      </c>
      <c r="H5" s="119" t="n">
        <v>3</v>
      </c>
      <c r="I5" s="119" t="n">
        <v>1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17</v>
      </c>
      <c r="C6" s="119" t="n">
        <v>15</v>
      </c>
      <c r="D6" s="119" t="n">
        <v>11</v>
      </c>
      <c r="E6" s="119" t="n">
        <v>8</v>
      </c>
      <c r="F6" s="119" t="n">
        <v>1</v>
      </c>
      <c r="G6" s="195" t="n">
        <v>4</v>
      </c>
      <c r="H6" s="119" t="n">
        <v>3</v>
      </c>
      <c r="I6" s="119" t="n">
        <v>1</v>
      </c>
      <c r="J6" s="119" t="n">
        <v>2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13</v>
      </c>
      <c r="C7" s="119" t="n">
        <v>11</v>
      </c>
      <c r="D7" s="119" t="n">
        <v>8</v>
      </c>
      <c r="E7" s="119" t="n">
        <v>4</v>
      </c>
      <c r="F7" s="119" t="n">
        <v>6</v>
      </c>
      <c r="G7" s="159" t="n">
        <v>0</v>
      </c>
      <c r="H7" s="119" t="n">
        <v>0</v>
      </c>
      <c r="I7" s="119" t="n">
        <v>1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34</v>
      </c>
      <c r="C8" s="119" t="n">
        <v>12</v>
      </c>
      <c r="D8" s="119" t="n">
        <v>8</v>
      </c>
      <c r="E8" s="119" t="n">
        <v>6</v>
      </c>
      <c r="F8" s="119" t="n">
        <v>1</v>
      </c>
      <c r="G8" s="159" t="n">
        <v>3</v>
      </c>
      <c r="H8" s="119" t="n">
        <v>2</v>
      </c>
      <c r="I8" s="119" t="n">
        <v>1</v>
      </c>
      <c r="J8" s="119" t="n">
        <v>1</v>
      </c>
    </row>
    <row r="9" s="184" customFormat="true" ht="15" hidden="false" customHeight="true" outlineLevel="0" collapsed="false">
      <c r="A9" s="182" t="s">
        <v>202</v>
      </c>
      <c r="B9" s="119" t="n">
        <v>50</v>
      </c>
      <c r="C9" s="119" t="n">
        <v>32</v>
      </c>
      <c r="D9" s="119" t="n">
        <v>18</v>
      </c>
      <c r="E9" s="119" t="n">
        <v>8</v>
      </c>
      <c r="F9" s="119" t="n">
        <v>9</v>
      </c>
      <c r="G9" s="159" t="n">
        <v>7</v>
      </c>
      <c r="H9" s="119" t="n">
        <v>3</v>
      </c>
      <c r="I9" s="119" t="n">
        <v>1</v>
      </c>
      <c r="J9" s="119" t="n">
        <v>1</v>
      </c>
    </row>
    <row r="10" s="184" customFormat="true" ht="18" hidden="false" customHeight="true" outlineLevel="0" collapsed="false">
      <c r="A10" s="182" t="s">
        <v>213</v>
      </c>
      <c r="B10" s="119" t="n">
        <v>80</v>
      </c>
      <c r="C10" s="119" t="n">
        <v>64</v>
      </c>
      <c r="D10" s="119" t="n">
        <v>33</v>
      </c>
      <c r="E10" s="119" t="n">
        <v>19</v>
      </c>
      <c r="F10" s="119" t="n">
        <v>17</v>
      </c>
      <c r="G10" s="159" t="n">
        <v>8</v>
      </c>
      <c r="H10" s="119" t="n">
        <v>10</v>
      </c>
      <c r="I10" s="119" t="n">
        <v>1</v>
      </c>
      <c r="J10" s="119" t="n">
        <v>3</v>
      </c>
    </row>
    <row r="11" s="184" customFormat="true" ht="15" hidden="false" customHeight="true" outlineLevel="0" collapsed="false">
      <c r="A11" s="182" t="s">
        <v>214</v>
      </c>
      <c r="B11" s="119" t="n">
        <v>30</v>
      </c>
      <c r="C11" s="119" t="n">
        <v>14</v>
      </c>
      <c r="D11" s="119" t="n">
        <v>13</v>
      </c>
      <c r="E11" s="119" t="n">
        <v>6</v>
      </c>
      <c r="F11" s="119" t="n">
        <v>4</v>
      </c>
      <c r="G11" s="159" t="n">
        <v>4</v>
      </c>
      <c r="H11" s="119" t="n">
        <v>4</v>
      </c>
      <c r="I11" s="119" t="n">
        <v>1</v>
      </c>
      <c r="J11" s="119" t="n">
        <v>1</v>
      </c>
    </row>
    <row r="12" s="184" customFormat="true" ht="15" hidden="false" customHeight="true" outlineLevel="0" collapsed="false">
      <c r="A12" s="182" t="s">
        <v>200</v>
      </c>
      <c r="B12" s="119" t="n">
        <v>35</v>
      </c>
      <c r="C12" s="119" t="n">
        <v>23</v>
      </c>
      <c r="D12" s="119" t="n">
        <v>9</v>
      </c>
      <c r="E12" s="119" t="n">
        <v>6</v>
      </c>
      <c r="F12" s="119" t="n">
        <v>6</v>
      </c>
      <c r="G12" s="159" t="n">
        <v>2</v>
      </c>
      <c r="H12" s="119" t="n">
        <v>1</v>
      </c>
      <c r="I12" s="119" t="n">
        <v>1</v>
      </c>
      <c r="J12" s="119" t="n">
        <v>1</v>
      </c>
    </row>
    <row r="13" s="184" customFormat="true" ht="15" hidden="false" customHeight="true" outlineLevel="0" collapsed="false">
      <c r="A13" s="182" t="s">
        <v>204</v>
      </c>
      <c r="B13" s="119" t="n">
        <v>17</v>
      </c>
      <c r="C13" s="119" t="n">
        <v>9</v>
      </c>
      <c r="D13" s="119" t="n">
        <v>5</v>
      </c>
      <c r="E13" s="119" t="n">
        <v>2</v>
      </c>
      <c r="F13" s="119" t="n">
        <v>5</v>
      </c>
      <c r="G13" s="159" t="n">
        <v>4</v>
      </c>
      <c r="H13" s="119" t="n">
        <v>0</v>
      </c>
      <c r="I13" s="119" t="n">
        <v>1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17</v>
      </c>
      <c r="C14" s="119" t="n">
        <v>12</v>
      </c>
      <c r="D14" s="119" t="n">
        <v>4</v>
      </c>
      <c r="E14" s="119" t="n">
        <v>6</v>
      </c>
      <c r="F14" s="119" t="n">
        <v>4</v>
      </c>
      <c r="G14" s="159" t="n">
        <v>2</v>
      </c>
      <c r="H14" s="119" t="n">
        <v>2</v>
      </c>
      <c r="I14" s="119" t="n">
        <v>1</v>
      </c>
      <c r="J14" s="119" t="n">
        <v>1</v>
      </c>
    </row>
    <row r="15" s="184" customFormat="true" ht="15" hidden="false" customHeight="true" outlineLevel="0" collapsed="false">
      <c r="A15" s="182" t="s">
        <v>198</v>
      </c>
      <c r="B15" s="119" t="n">
        <v>28</v>
      </c>
      <c r="C15" s="119" t="n">
        <v>24</v>
      </c>
      <c r="D15" s="119" t="n">
        <v>15</v>
      </c>
      <c r="E15" s="119" t="n">
        <v>3</v>
      </c>
      <c r="F15" s="119" t="n">
        <v>6</v>
      </c>
      <c r="G15" s="159" t="n">
        <v>2</v>
      </c>
      <c r="H15" s="119" t="n">
        <v>0</v>
      </c>
      <c r="I15" s="119" t="n">
        <v>1</v>
      </c>
      <c r="J15" s="119" t="n">
        <v>1</v>
      </c>
    </row>
    <row r="16" s="184" customFormat="true" ht="18" hidden="false" customHeight="true" outlineLevel="0" collapsed="false">
      <c r="A16" s="182" t="s">
        <v>223</v>
      </c>
      <c r="B16" s="119" t="n">
        <v>16</v>
      </c>
      <c r="C16" s="119" t="n">
        <v>3</v>
      </c>
      <c r="D16" s="119" t="n">
        <v>6</v>
      </c>
      <c r="E16" s="119" t="n">
        <v>2</v>
      </c>
      <c r="F16" s="119" t="n">
        <v>7</v>
      </c>
      <c r="G16" s="159" t="n">
        <v>2</v>
      </c>
      <c r="H16" s="119" t="n">
        <v>0</v>
      </c>
      <c r="I16" s="119" t="n">
        <v>1</v>
      </c>
      <c r="J16" s="119" t="n">
        <v>1</v>
      </c>
    </row>
    <row r="17" s="184" customFormat="true" ht="15" hidden="false" customHeight="true" outlineLevel="0" collapsed="false">
      <c r="A17" s="182" t="s">
        <v>211</v>
      </c>
      <c r="B17" s="119" t="n">
        <v>21</v>
      </c>
      <c r="C17" s="119" t="n">
        <v>7</v>
      </c>
      <c r="D17" s="119" t="n">
        <v>8</v>
      </c>
      <c r="E17" s="119" t="n">
        <v>5</v>
      </c>
      <c r="F17" s="119" t="n">
        <v>4</v>
      </c>
      <c r="G17" s="159" t="n">
        <v>1</v>
      </c>
      <c r="H17" s="119" t="n">
        <v>2</v>
      </c>
      <c r="I17" s="119" t="n">
        <v>1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8</v>
      </c>
      <c r="C18" s="119" t="n">
        <v>5</v>
      </c>
      <c r="D18" s="119" t="n">
        <v>1</v>
      </c>
      <c r="E18" s="119" t="n">
        <v>4</v>
      </c>
      <c r="F18" s="119" t="n">
        <v>0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36</v>
      </c>
      <c r="C19" s="119" t="n">
        <v>23</v>
      </c>
      <c r="D19" s="119" t="n">
        <v>16</v>
      </c>
      <c r="E19" s="119" t="n">
        <v>9</v>
      </c>
      <c r="F19" s="119" t="n">
        <v>2</v>
      </c>
      <c r="G19" s="159" t="n">
        <v>1</v>
      </c>
      <c r="H19" s="119" t="n">
        <v>1</v>
      </c>
      <c r="I19" s="119" t="n">
        <v>1</v>
      </c>
      <c r="J19" s="119" t="n">
        <v>0</v>
      </c>
    </row>
    <row r="20" s="184" customFormat="true" ht="15" hidden="false" customHeight="true" outlineLevel="0" collapsed="false">
      <c r="A20" s="182" t="s">
        <v>195</v>
      </c>
      <c r="B20" s="119" t="n">
        <v>65</v>
      </c>
      <c r="C20" s="119" t="n">
        <v>34</v>
      </c>
      <c r="D20" s="119" t="n">
        <v>21</v>
      </c>
      <c r="E20" s="119" t="n">
        <v>11</v>
      </c>
      <c r="F20" s="119" t="n">
        <v>7</v>
      </c>
      <c r="G20" s="159" t="n">
        <v>2</v>
      </c>
      <c r="H20" s="119" t="n">
        <v>0</v>
      </c>
      <c r="I20" s="119" t="n">
        <v>0</v>
      </c>
      <c r="J20" s="119" t="n">
        <v>1</v>
      </c>
    </row>
    <row r="21" s="184" customFormat="true" ht="15" hidden="false" customHeight="true" outlineLevel="0" collapsed="false">
      <c r="A21" s="182" t="s">
        <v>203</v>
      </c>
      <c r="B21" s="119" t="n">
        <v>1396</v>
      </c>
      <c r="C21" s="119" t="n">
        <v>861</v>
      </c>
      <c r="D21" s="119" t="n">
        <v>552</v>
      </c>
      <c r="E21" s="119" t="n">
        <v>331</v>
      </c>
      <c r="F21" s="119" t="n">
        <v>189</v>
      </c>
      <c r="G21" s="159" t="n">
        <v>182</v>
      </c>
      <c r="H21" s="119" t="n">
        <v>84</v>
      </c>
      <c r="I21" s="119" t="n">
        <v>55</v>
      </c>
      <c r="J21" s="119" t="n">
        <v>35</v>
      </c>
    </row>
    <row r="22" s="184" customFormat="true" ht="18" hidden="false" customHeight="true" outlineLevel="0" collapsed="false">
      <c r="A22" s="182" t="s">
        <v>225</v>
      </c>
      <c r="B22" s="119" t="n">
        <v>4</v>
      </c>
      <c r="C22" s="119" t="n">
        <v>4</v>
      </c>
      <c r="D22" s="119" t="n">
        <v>4</v>
      </c>
      <c r="E22" s="119" t="n">
        <v>3</v>
      </c>
      <c r="F22" s="119" t="n">
        <v>1</v>
      </c>
      <c r="G22" s="159" t="n">
        <v>2</v>
      </c>
      <c r="H22" s="119" t="n">
        <v>2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19</v>
      </c>
      <c r="C23" s="119" t="n">
        <v>10</v>
      </c>
      <c r="D23" s="119" t="n">
        <v>6</v>
      </c>
      <c r="E23" s="119" t="n">
        <v>2</v>
      </c>
      <c r="F23" s="119" t="n">
        <v>3</v>
      </c>
      <c r="G23" s="159" t="n">
        <v>5</v>
      </c>
      <c r="H23" s="119" t="n">
        <v>2</v>
      </c>
      <c r="I23" s="119" t="n">
        <v>0</v>
      </c>
      <c r="J23" s="119" t="n">
        <v>2</v>
      </c>
    </row>
    <row r="24" s="184" customFormat="true" ht="15" hidden="false" customHeight="true" outlineLevel="0" collapsed="false">
      <c r="A24" s="182" t="s">
        <v>197</v>
      </c>
      <c r="B24" s="119" t="n">
        <v>80</v>
      </c>
      <c r="C24" s="119" t="n">
        <v>69</v>
      </c>
      <c r="D24" s="119" t="n">
        <v>44</v>
      </c>
      <c r="E24" s="119" t="n">
        <v>17</v>
      </c>
      <c r="F24" s="119" t="n">
        <v>10</v>
      </c>
      <c r="G24" s="159" t="n">
        <v>14</v>
      </c>
      <c r="H24" s="119" t="n">
        <v>3</v>
      </c>
      <c r="I24" s="119" t="n">
        <v>1</v>
      </c>
      <c r="J24" s="119" t="n">
        <v>1</v>
      </c>
    </row>
    <row r="25" s="184" customFormat="true" ht="15" hidden="false" customHeight="true" outlineLevel="0" collapsed="false">
      <c r="A25" s="182" t="s">
        <v>194</v>
      </c>
      <c r="B25" s="119" t="n">
        <v>32</v>
      </c>
      <c r="C25" s="119" t="n">
        <v>25</v>
      </c>
      <c r="D25" s="119" t="n">
        <v>11</v>
      </c>
      <c r="E25" s="119" t="n">
        <v>9</v>
      </c>
      <c r="F25" s="119" t="n">
        <v>3</v>
      </c>
      <c r="G25" s="159" t="n">
        <v>0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2</v>
      </c>
      <c r="C26" s="119" t="n">
        <v>1</v>
      </c>
      <c r="D26" s="119" t="n">
        <v>0</v>
      </c>
      <c r="E26" s="119" t="n">
        <v>0</v>
      </c>
      <c r="F26" s="119" t="n">
        <v>0</v>
      </c>
      <c r="G26" s="159" t="n">
        <v>1</v>
      </c>
      <c r="H26" s="119" t="n">
        <v>1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10</v>
      </c>
      <c r="C27" s="119" t="n">
        <v>8</v>
      </c>
      <c r="D27" s="119" t="n">
        <v>3</v>
      </c>
      <c r="E27" s="119" t="n">
        <v>1</v>
      </c>
      <c r="F27" s="119" t="n">
        <v>1</v>
      </c>
      <c r="G27" s="159" t="n">
        <v>1</v>
      </c>
      <c r="H27" s="119" t="n">
        <v>0</v>
      </c>
      <c r="I27" s="119" t="n">
        <v>0</v>
      </c>
      <c r="J27" s="119" t="n">
        <v>0</v>
      </c>
    </row>
    <row r="28" s="184" customFormat="true" ht="18" hidden="false" customHeight="true" outlineLevel="0" collapsed="false">
      <c r="A28" s="182" t="s">
        <v>224</v>
      </c>
      <c r="B28" s="119" t="n">
        <v>5</v>
      </c>
      <c r="C28" s="119" t="n">
        <v>3</v>
      </c>
      <c r="D28" s="119" t="n">
        <v>5</v>
      </c>
      <c r="E28" s="119" t="n">
        <v>0</v>
      </c>
      <c r="F28" s="119" t="n">
        <v>1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24</v>
      </c>
      <c r="C29" s="119" t="n">
        <v>13</v>
      </c>
      <c r="D29" s="119" t="n">
        <v>4</v>
      </c>
      <c r="E29" s="119" t="n">
        <v>3</v>
      </c>
      <c r="F29" s="119" t="n">
        <v>1</v>
      </c>
      <c r="G29" s="159" t="n">
        <v>2</v>
      </c>
      <c r="H29" s="119" t="n">
        <v>0</v>
      </c>
      <c r="I29" s="119" t="n">
        <v>1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5</v>
      </c>
      <c r="C30" s="119" t="n">
        <v>2</v>
      </c>
      <c r="D30" s="119" t="n">
        <v>2</v>
      </c>
      <c r="E30" s="119" t="n">
        <v>3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9</v>
      </c>
      <c r="C31" s="119" t="n">
        <v>10</v>
      </c>
      <c r="D31" s="119" t="n">
        <v>1</v>
      </c>
      <c r="E31" s="119" t="n">
        <v>1</v>
      </c>
      <c r="F31" s="119" t="n">
        <v>0</v>
      </c>
      <c r="G31" s="159" t="n">
        <v>2</v>
      </c>
      <c r="H31" s="119" t="n">
        <v>0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54</v>
      </c>
      <c r="C32" s="119" t="n">
        <v>37</v>
      </c>
      <c r="D32" s="119" t="n">
        <v>24</v>
      </c>
      <c r="E32" s="119" t="n">
        <v>8</v>
      </c>
      <c r="F32" s="119" t="n">
        <v>13</v>
      </c>
      <c r="G32" s="159" t="n">
        <v>9</v>
      </c>
      <c r="H32" s="119" t="n">
        <v>4</v>
      </c>
      <c r="I32" s="119" t="n">
        <v>2</v>
      </c>
      <c r="J32" s="119" t="n">
        <v>0</v>
      </c>
    </row>
    <row r="33" s="184" customFormat="true" ht="15" hidden="false" customHeight="true" outlineLevel="0" collapsed="false">
      <c r="A33" s="182" t="s">
        <v>216</v>
      </c>
      <c r="B33" s="119" t="n">
        <v>79</v>
      </c>
      <c r="C33" s="119" t="n">
        <v>48</v>
      </c>
      <c r="D33" s="119" t="n">
        <v>16</v>
      </c>
      <c r="E33" s="119" t="n">
        <v>9</v>
      </c>
      <c r="F33" s="119" t="n">
        <v>10</v>
      </c>
      <c r="G33" s="159" t="n">
        <v>4</v>
      </c>
      <c r="H33" s="119" t="n">
        <v>6</v>
      </c>
      <c r="I33" s="119" t="n">
        <v>2</v>
      </c>
      <c r="J33" s="119" t="n">
        <v>1</v>
      </c>
    </row>
    <row r="34" s="184" customFormat="true" ht="18" hidden="false" customHeight="true" outlineLevel="0" collapsed="false">
      <c r="A34" s="182" t="s">
        <v>205</v>
      </c>
      <c r="B34" s="119" t="n">
        <v>4</v>
      </c>
      <c r="C34" s="119" t="n">
        <v>3</v>
      </c>
      <c r="D34" s="119" t="n">
        <v>1</v>
      </c>
      <c r="E34" s="119" t="n">
        <v>4</v>
      </c>
      <c r="F34" s="119" t="n">
        <v>1</v>
      </c>
      <c r="G34" s="159" t="n">
        <v>0</v>
      </c>
      <c r="H34" s="119" t="n">
        <v>1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6</v>
      </c>
      <c r="C35" s="119" t="n">
        <v>0</v>
      </c>
      <c r="D35" s="119" t="n">
        <v>1</v>
      </c>
      <c r="E35" s="119" t="n">
        <v>2</v>
      </c>
      <c r="F35" s="119" t="n">
        <v>2</v>
      </c>
      <c r="G35" s="159" t="n">
        <v>0</v>
      </c>
      <c r="H35" s="119" t="n">
        <v>0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15</v>
      </c>
      <c r="C36" s="119" t="n">
        <v>9</v>
      </c>
      <c r="D36" s="119" t="n">
        <v>4</v>
      </c>
      <c r="E36" s="119" t="n">
        <v>1</v>
      </c>
      <c r="F36" s="119" t="n">
        <v>3</v>
      </c>
      <c r="G36" s="159" t="n">
        <v>2</v>
      </c>
      <c r="H36" s="119" t="n">
        <v>0</v>
      </c>
      <c r="I36" s="119" t="n">
        <v>0</v>
      </c>
      <c r="J36" s="119" t="n">
        <v>0</v>
      </c>
    </row>
    <row r="37" s="184" customFormat="true" ht="15" hidden="false" customHeight="true" outlineLevel="0" collapsed="false">
      <c r="A37" s="185" t="s">
        <v>208</v>
      </c>
      <c r="B37" s="124" t="n">
        <v>14</v>
      </c>
      <c r="C37" s="124" t="n">
        <v>10</v>
      </c>
      <c r="D37" s="124" t="n">
        <v>5</v>
      </c>
      <c r="E37" s="124" t="n">
        <v>3</v>
      </c>
      <c r="F37" s="124" t="n">
        <v>3</v>
      </c>
      <c r="G37" s="160" t="n">
        <v>1</v>
      </c>
      <c r="H37" s="124" t="n">
        <v>1</v>
      </c>
      <c r="I37" s="124" t="n">
        <v>0</v>
      </c>
      <c r="J37" s="124" t="n">
        <v>0</v>
      </c>
    </row>
    <row r="38" s="191" customFormat="true" ht="17.15" hidden="false" customHeight="true" outlineLevel="0" collapsed="false">
      <c r="A38" s="187"/>
      <c r="B38" s="188"/>
      <c r="C38" s="188"/>
      <c r="D38" s="188"/>
      <c r="E38" s="188"/>
      <c r="F38" s="189"/>
      <c r="G38" s="190"/>
      <c r="H38" s="188"/>
      <c r="I38" s="188"/>
      <c r="J38" s="18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O35" activeCellId="0" sqref="O35"/>
    </sheetView>
  </sheetViews>
  <sheetFormatPr defaultColWidth="13.328125" defaultRowHeight="10" zeroHeight="false" outlineLevelRow="0" outlineLevelCol="0"/>
  <cols>
    <col collapsed="false" customWidth="true" hidden="false" outlineLevel="0" max="1" min="1" style="184" width="14.77"/>
    <col collapsed="false" customWidth="true" hidden="false" outlineLevel="0" max="4" min="2" style="184" width="12.99"/>
    <col collapsed="false" customWidth="false" hidden="false" outlineLevel="0" max="6" min="5" style="184" width="13.33"/>
    <col collapsed="false" customWidth="true" hidden="false" outlineLevel="0" max="7" min="7" style="184" width="19.77"/>
    <col collapsed="false" customWidth="true" hidden="false" outlineLevel="0" max="8" min="8" style="202" width="0.76"/>
    <col collapsed="false" customWidth="true" hidden="true" outlineLevel="0" max="9" min="9" style="202" width="38.76"/>
    <col collapsed="false" customWidth="false" hidden="true" outlineLevel="0" max="12" min="10" style="202" width="13.33"/>
    <col collapsed="false" customWidth="false" hidden="false" outlineLevel="0" max="19" min="13" style="202" width="13.33"/>
    <col collapsed="false" customWidth="true" hidden="false" outlineLevel="0" max="20" min="20" style="202" width="12.99"/>
    <col collapsed="false" customWidth="false" hidden="false" outlineLevel="0" max="257" min="21" style="202" width="13.33"/>
  </cols>
  <sheetData>
    <row r="1" s="203" customFormat="tru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04"/>
      <c r="B3" s="204"/>
      <c r="C3" s="204"/>
      <c r="D3" s="204"/>
    </row>
    <row r="4" customFormat="false" ht="36" hidden="false" customHeight="true" outlineLevel="0" collapsed="false">
      <c r="A4" s="204"/>
      <c r="B4" s="205"/>
      <c r="C4" s="205"/>
      <c r="D4" s="205"/>
      <c r="J4" s="206"/>
      <c r="K4" s="207"/>
      <c r="L4" s="207"/>
    </row>
    <row r="5" customFormat="false" ht="15" hidden="false" customHeight="true" outlineLevel="0" collapsed="false">
      <c r="A5" s="204"/>
      <c r="B5" s="205"/>
      <c r="C5" s="205"/>
      <c r="D5" s="205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J23" s="208"/>
      <c r="K23" s="211"/>
      <c r="L23" s="211"/>
    </row>
    <row r="24" customFormat="false" ht="17.15" hidden="false" customHeight="true" outlineLevel="0" collapsed="false">
      <c r="A24" s="212"/>
      <c r="K24" s="213"/>
      <c r="L24" s="213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13.328125" defaultRowHeight="12.5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8.99"/>
    <col collapsed="false" customWidth="true" hidden="false" outlineLevel="0" max="3" min="3" style="7" width="10.1"/>
    <col collapsed="false" customWidth="true" hidden="false" outlineLevel="0" max="4" min="4" style="8" width="8.99"/>
    <col collapsed="false" customWidth="true" hidden="false" outlineLevel="0" max="6" min="5" style="8" width="20.65"/>
    <col collapsed="false" customWidth="true" hidden="false" outlineLevel="0" max="7" min="7" style="9" width="20.65"/>
    <col collapsed="false" customWidth="false" hidden="false" outlineLevel="0" max="8" min="8" style="7" width="13.33"/>
    <col collapsed="false" customWidth="false" hidden="false" outlineLevel="0" max="9" min="9" style="10" width="13.33"/>
    <col collapsed="false" customWidth="false" hidden="false" outlineLevel="0" max="11" min="10" style="11" width="13.33"/>
    <col collapsed="false" customWidth="false" hidden="false" outlineLevel="0" max="167" min="12" style="10" width="13.33"/>
    <col collapsed="false" customWidth="false" hidden="false" outlineLevel="0" max="257" min="168" style="7" width="13.33"/>
  </cols>
  <sheetData>
    <row r="1" s="13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19" customFormat="true" ht="36" hidden="false" customHeight="true" outlineLevel="0" collapsed="false">
      <c r="A2" s="16" t="s">
        <v>5</v>
      </c>
      <c r="B2" s="17"/>
      <c r="C2" s="18"/>
      <c r="D2" s="18"/>
      <c r="E2" s="18"/>
      <c r="F2" s="18"/>
      <c r="G2" s="18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v>96848</v>
      </c>
      <c r="C4" s="31" t="n">
        <v>54451</v>
      </c>
      <c r="D4" s="31" t="n">
        <v>42397</v>
      </c>
      <c r="E4" s="32"/>
      <c r="F4" s="32"/>
      <c r="G4" s="32"/>
      <c r="H4" s="33"/>
      <c r="I4" s="10"/>
      <c r="J4" s="11"/>
      <c r="K4" s="11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v>5238</v>
      </c>
      <c r="C5" s="37" t="n">
        <v>2656</v>
      </c>
      <c r="D5" s="37" t="n">
        <v>2582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v>5085</v>
      </c>
      <c r="C6" s="37" t="n">
        <v>2598</v>
      </c>
      <c r="D6" s="37" t="n">
        <v>2487</v>
      </c>
      <c r="E6" s="45"/>
      <c r="F6" s="39"/>
      <c r="G6" s="45"/>
      <c r="H6" s="7"/>
      <c r="I6" s="46" t="s">
        <v>10</v>
      </c>
      <c r="J6" s="11" t="n">
        <f aca="false">-C5/$B$4</f>
        <v>-0.0274244176441434</v>
      </c>
      <c r="K6" s="11" t="n">
        <f aca="false">D5/$B$4</f>
        <v>0.0266603337188171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v>4697</v>
      </c>
      <c r="C7" s="37" t="n">
        <v>2364</v>
      </c>
      <c r="D7" s="37" t="n">
        <v>2333</v>
      </c>
      <c r="E7" s="45"/>
      <c r="F7" s="49"/>
      <c r="G7" s="45"/>
      <c r="H7" s="7"/>
      <c r="I7" s="46" t="s">
        <v>11</v>
      </c>
      <c r="J7" s="11" t="n">
        <f aca="false">-C6/$B$4</f>
        <v>-0.0268255410540228</v>
      </c>
      <c r="K7" s="11" t="n">
        <f aca="false">D6/$B$4</f>
        <v>0.0256794151660334</v>
      </c>
      <c r="L7" s="50"/>
      <c r="M7" s="47"/>
      <c r="N7" s="1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v>5411</v>
      </c>
      <c r="C8" s="37" t="n">
        <v>2851</v>
      </c>
      <c r="D8" s="37" t="n">
        <v>2560</v>
      </c>
      <c r="E8" s="45"/>
      <c r="F8" s="49"/>
      <c r="G8" s="45"/>
      <c r="H8" s="7"/>
      <c r="I8" s="46" t="s">
        <v>12</v>
      </c>
      <c r="J8" s="11" t="n">
        <f aca="false">-C7/$B$4</f>
        <v>-0.0244093837766397</v>
      </c>
      <c r="K8" s="11" t="n">
        <f aca="false">D7/$B$4</f>
        <v>0.0240892945646787</v>
      </c>
      <c r="L8" s="50"/>
      <c r="M8" s="47"/>
      <c r="N8" s="10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v>11019</v>
      </c>
      <c r="C9" s="37" t="n">
        <v>5758</v>
      </c>
      <c r="D9" s="37" t="n">
        <v>5261</v>
      </c>
      <c r="E9" s="38"/>
      <c r="F9" s="39"/>
      <c r="G9" s="38"/>
      <c r="H9" s="7"/>
      <c r="I9" s="46" t="s">
        <v>13</v>
      </c>
      <c r="J9" s="11" t="n">
        <f aca="false">-C8/$B$4</f>
        <v>-0.0294378820419627</v>
      </c>
      <c r="K9" s="11" t="n">
        <f aca="false">D8/$B$4</f>
        <v>0.0264331736329093</v>
      </c>
      <c r="L9" s="10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v>16872</v>
      </c>
      <c r="C10" s="37" t="n">
        <v>9784</v>
      </c>
      <c r="D10" s="37" t="n">
        <v>7088</v>
      </c>
      <c r="E10" s="45"/>
      <c r="F10" s="39"/>
      <c r="G10" s="45"/>
      <c r="H10" s="7"/>
      <c r="I10" s="46" t="s">
        <v>14</v>
      </c>
      <c r="J10" s="11" t="n">
        <f aca="false">-C9/$B$4</f>
        <v>-0.0594539897571452</v>
      </c>
      <c r="K10" s="11" t="n">
        <f aca="false">D9/$B$4</f>
        <v>0.0543222369073187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v>15773</v>
      </c>
      <c r="C11" s="37" t="n">
        <v>9644</v>
      </c>
      <c r="D11" s="37" t="n">
        <v>6129</v>
      </c>
      <c r="E11" s="45"/>
      <c r="F11" s="49"/>
      <c r="G11" s="45"/>
      <c r="H11" s="7"/>
      <c r="I11" s="46" t="s">
        <v>15</v>
      </c>
      <c r="J11" s="11" t="n">
        <f aca="false">-C10/$B$4</f>
        <v>-0.101024285478275</v>
      </c>
      <c r="K11" s="11" t="n">
        <f aca="false">D10/$B$4</f>
        <v>0.0731868494961176</v>
      </c>
      <c r="L11" s="50"/>
      <c r="M11" s="47"/>
      <c r="N11" s="1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v>12316</v>
      </c>
      <c r="C12" s="37" t="n">
        <v>7547</v>
      </c>
      <c r="D12" s="37" t="n">
        <v>4769</v>
      </c>
      <c r="E12" s="45"/>
      <c r="F12" s="49"/>
      <c r="G12" s="45"/>
      <c r="H12" s="7"/>
      <c r="I12" s="46" t="s">
        <v>16</v>
      </c>
      <c r="J12" s="11" t="n">
        <f aca="false">-C11/$B$4</f>
        <v>-0.0995787212952255</v>
      </c>
      <c r="K12" s="11" t="n">
        <f aca="false">D11/$B$4</f>
        <v>0.063284734842227</v>
      </c>
      <c r="L12" s="50"/>
      <c r="M12" s="47"/>
      <c r="N12" s="10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v>8109</v>
      </c>
      <c r="C13" s="37" t="n">
        <v>4841</v>
      </c>
      <c r="D13" s="37" t="n">
        <v>3268</v>
      </c>
      <c r="E13" s="38"/>
      <c r="F13" s="39"/>
      <c r="G13" s="38"/>
      <c r="H13" s="7"/>
      <c r="I13" s="46" t="s">
        <v>17</v>
      </c>
      <c r="J13" s="11" t="n">
        <f aca="false">-C12/$B$4</f>
        <v>-0.0779262349248307</v>
      </c>
      <c r="K13" s="11" t="n">
        <f aca="false">D12/$B$4</f>
        <v>0.0492421113497439</v>
      </c>
      <c r="L13" s="10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v>5339</v>
      </c>
      <c r="C14" s="37" t="n">
        <v>3080</v>
      </c>
      <c r="D14" s="37" t="n">
        <v>2259</v>
      </c>
      <c r="E14" s="45"/>
      <c r="F14" s="39"/>
      <c r="G14" s="45"/>
      <c r="H14" s="7"/>
      <c r="I14" s="46" t="s">
        <v>18</v>
      </c>
      <c r="J14" s="11" t="n">
        <f aca="false">-C13/$B$4</f>
        <v>-0.0499855443581695</v>
      </c>
      <c r="K14" s="11" t="n">
        <f aca="false">D13/$B$4</f>
        <v>0.0337435982157608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v>2991</v>
      </c>
      <c r="C15" s="37" t="n">
        <v>1570</v>
      </c>
      <c r="D15" s="37" t="n">
        <v>1421</v>
      </c>
      <c r="E15" s="45"/>
      <c r="F15" s="49"/>
      <c r="G15" s="45"/>
      <c r="H15" s="7"/>
      <c r="I15" s="46" t="s">
        <v>19</v>
      </c>
      <c r="J15" s="11" t="n">
        <f aca="false">-C14/$B$4</f>
        <v>-0.031802412027094</v>
      </c>
      <c r="K15" s="11" t="n">
        <f aca="false">D14/$B$4</f>
        <v>0.0233252106393524</v>
      </c>
      <c r="L15" s="50"/>
      <c r="M15" s="47"/>
      <c r="N15" s="1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v>1629</v>
      </c>
      <c r="C16" s="37" t="n">
        <v>756</v>
      </c>
      <c r="D16" s="37" t="n">
        <v>873</v>
      </c>
      <c r="E16" s="45"/>
      <c r="F16" s="49"/>
      <c r="G16" s="45"/>
      <c r="H16" s="7"/>
      <c r="I16" s="46" t="s">
        <v>20</v>
      </c>
      <c r="J16" s="11" t="n">
        <f aca="false">-C15/$B$4</f>
        <v>-0.0162109697670577</v>
      </c>
      <c r="K16" s="11" t="n">
        <f aca="false">D15/$B$4</f>
        <v>0.0146724764579547</v>
      </c>
      <c r="L16" s="50"/>
      <c r="M16" s="47"/>
      <c r="N16" s="1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v>898</v>
      </c>
      <c r="C17" s="37" t="n">
        <v>389</v>
      </c>
      <c r="D17" s="37" t="n">
        <v>509</v>
      </c>
      <c r="E17" s="38"/>
      <c r="F17" s="39"/>
      <c r="G17" s="38"/>
      <c r="H17" s="7"/>
      <c r="I17" s="46" t="s">
        <v>21</v>
      </c>
      <c r="J17" s="11" t="n">
        <f aca="false">-C16/$B$4</f>
        <v>-0.00780604658846853</v>
      </c>
      <c r="K17" s="11" t="n">
        <f aca="false">D16/$B$4</f>
        <v>0.00901412522716009</v>
      </c>
      <c r="L17" s="10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v>605</v>
      </c>
      <c r="C18" s="37" t="n">
        <v>281</v>
      </c>
      <c r="D18" s="37" t="n">
        <v>324</v>
      </c>
      <c r="E18" s="45"/>
      <c r="F18" s="39"/>
      <c r="G18" s="45"/>
      <c r="H18" s="7"/>
      <c r="I18" s="46" t="s">
        <v>22</v>
      </c>
      <c r="J18" s="11" t="n">
        <f aca="false">-C17/$B$4</f>
        <v>-0.00401660333718817</v>
      </c>
      <c r="K18" s="11" t="n">
        <f aca="false">D17/$B$4</f>
        <v>0.00525565835123079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v>445</v>
      </c>
      <c r="C19" s="37" t="n">
        <v>173</v>
      </c>
      <c r="D19" s="37" t="n">
        <v>272</v>
      </c>
      <c r="E19" s="45"/>
      <c r="F19" s="49"/>
      <c r="G19" s="45"/>
      <c r="H19" s="7"/>
      <c r="I19" s="46" t="s">
        <v>23</v>
      </c>
      <c r="J19" s="11" t="n">
        <f aca="false">-C18/$B$4</f>
        <v>-0.00290145382454981</v>
      </c>
      <c r="K19" s="11" t="n">
        <f aca="false">D18/$B$4</f>
        <v>0.00334544853791508</v>
      </c>
      <c r="L19" s="50"/>
      <c r="M19" s="47"/>
      <c r="N19" s="1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v>220</v>
      </c>
      <c r="C20" s="37" t="n">
        <v>85</v>
      </c>
      <c r="D20" s="37" t="n">
        <v>135</v>
      </c>
      <c r="E20" s="45"/>
      <c r="F20" s="49"/>
      <c r="G20" s="45"/>
      <c r="H20" s="7"/>
      <c r="I20" s="46" t="s">
        <v>24</v>
      </c>
      <c r="J20" s="11" t="n">
        <f aca="false">-C19/$B$4</f>
        <v>-0.00178630431191145</v>
      </c>
      <c r="K20" s="11" t="n">
        <f aca="false">D19/$B$4</f>
        <v>0.00280852469849661</v>
      </c>
      <c r="L20" s="50"/>
      <c r="M20" s="47"/>
      <c r="N20" s="1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v>111</v>
      </c>
      <c r="C21" s="37" t="n">
        <v>36</v>
      </c>
      <c r="D21" s="37" t="n">
        <v>75</v>
      </c>
      <c r="E21" s="38"/>
      <c r="F21" s="39"/>
      <c r="G21" s="38"/>
      <c r="H21" s="7"/>
      <c r="I21" s="46" t="s">
        <v>25</v>
      </c>
      <c r="J21" s="11" t="n">
        <f aca="false">-C20/$B$4</f>
        <v>-0.000877663968280192</v>
      </c>
      <c r="K21" s="11" t="n">
        <f aca="false">D20/$B$4</f>
        <v>0.00139393689079795</v>
      </c>
      <c r="L21" s="10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v>90</v>
      </c>
      <c r="C22" s="54" t="n">
        <v>38</v>
      </c>
      <c r="D22" s="54" t="n">
        <v>52</v>
      </c>
      <c r="E22" s="45"/>
      <c r="F22" s="39"/>
      <c r="G22" s="45"/>
      <c r="H22" s="7"/>
      <c r="I22" s="46" t="s">
        <v>26</v>
      </c>
      <c r="J22" s="11" t="n">
        <f aca="false">-C21/$B$4</f>
        <v>-0.000371716504212787</v>
      </c>
      <c r="K22" s="11" t="n">
        <f aca="false">D21/$B$4</f>
        <v>0.00077440938377664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392367421113497</v>
      </c>
      <c r="K23" s="11" t="n">
        <f aca="false">D22/$B$4</f>
        <v>0.00053692383941847</v>
      </c>
      <c r="L23" s="50"/>
      <c r="M23" s="47"/>
      <c r="N23" s="1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36" hidden="false" customHeight="true" outlineLevel="0" collapsed="false">
      <c r="A24" s="16" t="s">
        <v>28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v>15132</v>
      </c>
      <c r="C26" s="31" t="n">
        <v>8988</v>
      </c>
      <c r="D26" s="31" t="n">
        <v>6144</v>
      </c>
      <c r="E26" s="32"/>
      <c r="F26" s="32"/>
      <c r="G26" s="32"/>
      <c r="H26" s="33"/>
      <c r="I26" s="40"/>
      <c r="J26" s="11"/>
      <c r="K26" s="11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v>743</v>
      </c>
      <c r="C27" s="37" t="n">
        <v>381</v>
      </c>
      <c r="D27" s="37" t="n">
        <v>362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v>836</v>
      </c>
      <c r="C28" s="37" t="n">
        <v>441</v>
      </c>
      <c r="D28" s="37" t="n">
        <v>395</v>
      </c>
      <c r="E28" s="45"/>
      <c r="F28" s="39"/>
      <c r="G28" s="45"/>
      <c r="H28" s="7"/>
      <c r="I28" s="46" t="s">
        <v>10</v>
      </c>
      <c r="J28" s="11" t="n">
        <f aca="false">-C27/$B$26</f>
        <v>-0.0251784298176051</v>
      </c>
      <c r="K28" s="11" t="n">
        <f aca="false">D27/$B$26</f>
        <v>0.0239228125826064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v>681</v>
      </c>
      <c r="C29" s="37" t="n">
        <v>368</v>
      </c>
      <c r="D29" s="37" t="n">
        <v>313</v>
      </c>
      <c r="E29" s="45"/>
      <c r="F29" s="49"/>
      <c r="G29" s="45"/>
      <c r="H29" s="7"/>
      <c r="I29" s="46" t="s">
        <v>11</v>
      </c>
      <c r="J29" s="11" t="n">
        <f aca="false">-C28/$B$26</f>
        <v>-0.0291435368754956</v>
      </c>
      <c r="K29" s="11" t="n">
        <f aca="false">D28/$B$26</f>
        <v>0.0261036214644462</v>
      </c>
      <c r="L29" s="50"/>
      <c r="M29" s="47"/>
      <c r="N29" s="10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v>759</v>
      </c>
      <c r="C30" s="37" t="n">
        <v>397</v>
      </c>
      <c r="D30" s="37" t="n">
        <v>362</v>
      </c>
      <c r="E30" s="45"/>
      <c r="F30" s="49"/>
      <c r="G30" s="45"/>
      <c r="H30" s="7"/>
      <c r="I30" s="46" t="s">
        <v>12</v>
      </c>
      <c r="J30" s="11" t="n">
        <f aca="false">-C29/$B$26</f>
        <v>-0.0243193232883955</v>
      </c>
      <c r="K30" s="11" t="n">
        <f aca="false">D29/$B$26</f>
        <v>0.0206846418186624</v>
      </c>
      <c r="L30" s="50"/>
      <c r="M30" s="47"/>
      <c r="N30" s="10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v>1598</v>
      </c>
      <c r="C31" s="37" t="n">
        <v>869</v>
      </c>
      <c r="D31" s="37" t="n">
        <v>729</v>
      </c>
      <c r="E31" s="38"/>
      <c r="F31" s="39"/>
      <c r="G31" s="38"/>
      <c r="H31" s="7"/>
      <c r="I31" s="46" t="s">
        <v>13</v>
      </c>
      <c r="J31" s="11" t="n">
        <f aca="false">-C30/$B$26</f>
        <v>-0.0262357916997092</v>
      </c>
      <c r="K31" s="11" t="n">
        <f aca="false">D30/$B$26</f>
        <v>0.0239228125826064</v>
      </c>
      <c r="L31" s="10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v>2740</v>
      </c>
      <c r="C32" s="37" t="n">
        <v>1710</v>
      </c>
      <c r="D32" s="37" t="n">
        <v>1030</v>
      </c>
      <c r="E32" s="45"/>
      <c r="F32" s="39"/>
      <c r="G32" s="45"/>
      <c r="H32" s="7"/>
      <c r="I32" s="46" t="s">
        <v>14</v>
      </c>
      <c r="J32" s="11" t="n">
        <f aca="false">-C31/$B$26</f>
        <v>-0.0574279672217817</v>
      </c>
      <c r="K32" s="11" t="n">
        <f aca="false">D31/$B$26</f>
        <v>0.0481760507533703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v>2606</v>
      </c>
      <c r="C33" s="37" t="n">
        <v>1672</v>
      </c>
      <c r="D33" s="37" t="n">
        <v>934</v>
      </c>
      <c r="E33" s="45"/>
      <c r="F33" s="49"/>
      <c r="G33" s="45"/>
      <c r="H33" s="7"/>
      <c r="I33" s="46" t="s">
        <v>15</v>
      </c>
      <c r="J33" s="11" t="n">
        <f aca="false">-C32/$B$26</f>
        <v>-0.113005551149881</v>
      </c>
      <c r="K33" s="11" t="n">
        <f aca="false">D32/$B$26</f>
        <v>0.0680676711604547</v>
      </c>
      <c r="L33" s="50"/>
      <c r="M33" s="47"/>
      <c r="N33" s="10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v>2011</v>
      </c>
      <c r="C34" s="37" t="n">
        <v>1308</v>
      </c>
      <c r="D34" s="37" t="n">
        <v>703</v>
      </c>
      <c r="E34" s="45"/>
      <c r="F34" s="49"/>
      <c r="G34" s="45"/>
      <c r="H34" s="7"/>
      <c r="I34" s="46" t="s">
        <v>16</v>
      </c>
      <c r="J34" s="11" t="n">
        <f aca="false">-C33/$B$26</f>
        <v>-0.110494316679884</v>
      </c>
      <c r="K34" s="11" t="n">
        <f aca="false">D33/$B$26</f>
        <v>0.0617234998678298</v>
      </c>
      <c r="L34" s="50"/>
      <c r="M34" s="47"/>
      <c r="N34" s="10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v>1287</v>
      </c>
      <c r="C35" s="37" t="n">
        <v>793</v>
      </c>
      <c r="D35" s="37" t="n">
        <v>494</v>
      </c>
      <c r="E35" s="38"/>
      <c r="F35" s="39"/>
      <c r="G35" s="38"/>
      <c r="H35" s="7"/>
      <c r="I35" s="46" t="s">
        <v>17</v>
      </c>
      <c r="J35" s="11" t="n">
        <f aca="false">-C34/$B$26</f>
        <v>-0.0864393338620143</v>
      </c>
      <c r="K35" s="11" t="n">
        <f aca="false">D34/$B$26</f>
        <v>0.0464578376949511</v>
      </c>
      <c r="L35" s="10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v>793</v>
      </c>
      <c r="C36" s="37" t="n">
        <v>493</v>
      </c>
      <c r="D36" s="37" t="n">
        <v>300</v>
      </c>
      <c r="E36" s="45"/>
      <c r="F36" s="39"/>
      <c r="G36" s="45"/>
      <c r="H36" s="7"/>
      <c r="I36" s="46" t="s">
        <v>18</v>
      </c>
      <c r="J36" s="11" t="n">
        <f aca="false">-C35/$B$26</f>
        <v>-0.0524054982817869</v>
      </c>
      <c r="K36" s="11" t="n">
        <f aca="false">D35/$B$26</f>
        <v>0.0326460481099656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v>441</v>
      </c>
      <c r="C37" s="37" t="n">
        <v>240</v>
      </c>
      <c r="D37" s="37" t="n">
        <v>201</v>
      </c>
      <c r="E37" s="45"/>
      <c r="F37" s="49"/>
      <c r="G37" s="45"/>
      <c r="H37" s="7"/>
      <c r="I37" s="46" t="s">
        <v>19</v>
      </c>
      <c r="J37" s="11" t="n">
        <f aca="false">-C36/$B$26</f>
        <v>-0.0325799629923341</v>
      </c>
      <c r="K37" s="11" t="n">
        <f aca="false">D36/$B$26</f>
        <v>0.0198255352894528</v>
      </c>
      <c r="L37" s="50"/>
      <c r="M37" s="47"/>
      <c r="N37" s="10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v>241</v>
      </c>
      <c r="C38" s="37" t="n">
        <v>124</v>
      </c>
      <c r="D38" s="37" t="n">
        <v>117</v>
      </c>
      <c r="E38" s="45"/>
      <c r="F38" s="49"/>
      <c r="G38" s="45"/>
      <c r="H38" s="7"/>
      <c r="I38" s="46" t="s">
        <v>20</v>
      </c>
      <c r="J38" s="11" t="n">
        <f aca="false">-C37/$B$26</f>
        <v>-0.0158604282315623</v>
      </c>
      <c r="K38" s="11" t="n">
        <f aca="false">D37/$B$26</f>
        <v>0.0132831086439334</v>
      </c>
      <c r="L38" s="50"/>
      <c r="M38" s="47"/>
      <c r="N38" s="10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v>146</v>
      </c>
      <c r="C39" s="37" t="n">
        <v>73</v>
      </c>
      <c r="D39" s="37" t="n">
        <v>73</v>
      </c>
      <c r="E39" s="38"/>
      <c r="F39" s="39"/>
      <c r="G39" s="38"/>
      <c r="H39" s="7"/>
      <c r="I39" s="46" t="s">
        <v>21</v>
      </c>
      <c r="J39" s="11" t="n">
        <f aca="false">-C38/$B$26</f>
        <v>-0.00819455458630716</v>
      </c>
      <c r="K39" s="11" t="n">
        <f aca="false">D38/$B$26</f>
        <v>0.0077319587628866</v>
      </c>
      <c r="L39" s="10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v>105</v>
      </c>
      <c r="C40" s="37" t="n">
        <v>52</v>
      </c>
      <c r="D40" s="37" t="n">
        <v>53</v>
      </c>
      <c r="E40" s="45"/>
      <c r="F40" s="39"/>
      <c r="G40" s="45"/>
      <c r="H40" s="7"/>
      <c r="I40" s="46" t="s">
        <v>22</v>
      </c>
      <c r="J40" s="11" t="n">
        <f aca="false">-C39/$B$26</f>
        <v>-0.00482421358710019</v>
      </c>
      <c r="K40" s="11" t="n">
        <f aca="false">D39/$B$26</f>
        <v>0.00482421358710019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v>66</v>
      </c>
      <c r="C41" s="37" t="n">
        <v>32</v>
      </c>
      <c r="D41" s="37" t="n">
        <v>34</v>
      </c>
      <c r="E41" s="45"/>
      <c r="F41" s="49"/>
      <c r="G41" s="45"/>
      <c r="H41" s="7"/>
      <c r="I41" s="46" t="s">
        <v>23</v>
      </c>
      <c r="J41" s="11" t="n">
        <f aca="false">-C40/$B$26</f>
        <v>-0.00343642611683849</v>
      </c>
      <c r="K41" s="11" t="n">
        <f aca="false">D40/$B$26</f>
        <v>0.00350251123447</v>
      </c>
      <c r="L41" s="50"/>
      <c r="M41" s="47"/>
      <c r="N41" s="10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v>39</v>
      </c>
      <c r="C42" s="37" t="n">
        <v>14</v>
      </c>
      <c r="D42" s="37" t="n">
        <v>25</v>
      </c>
      <c r="E42" s="45"/>
      <c r="F42" s="49"/>
      <c r="G42" s="45"/>
      <c r="H42" s="7"/>
      <c r="I42" s="46" t="s">
        <v>24</v>
      </c>
      <c r="J42" s="11" t="n">
        <f aca="false">-C41/$B$26</f>
        <v>-0.0021147237642083</v>
      </c>
      <c r="K42" s="11" t="n">
        <f aca="false">D41/$B$26</f>
        <v>0.00224689399947132</v>
      </c>
      <c r="L42" s="50"/>
      <c r="M42" s="47"/>
      <c r="N42" s="10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v>22</v>
      </c>
      <c r="C43" s="37" t="n">
        <v>13</v>
      </c>
      <c r="D43" s="37" t="n">
        <v>9</v>
      </c>
      <c r="E43" s="38"/>
      <c r="F43" s="39"/>
      <c r="G43" s="38"/>
      <c r="H43" s="7"/>
      <c r="I43" s="46" t="s">
        <v>25</v>
      </c>
      <c r="J43" s="11" t="n">
        <f aca="false">-C42/$B$26</f>
        <v>-0.000925191646841131</v>
      </c>
      <c r="K43" s="11" t="n">
        <f aca="false">D42/$B$26</f>
        <v>0.00165212794078773</v>
      </c>
      <c r="L43" s="10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v>18</v>
      </c>
      <c r="C44" s="54" t="n">
        <v>8</v>
      </c>
      <c r="D44" s="54" t="n">
        <v>10</v>
      </c>
      <c r="E44" s="45"/>
      <c r="F44" s="39"/>
      <c r="G44" s="45"/>
      <c r="H44" s="7"/>
      <c r="I44" s="46" t="s">
        <v>26</v>
      </c>
      <c r="J44" s="11" t="n">
        <f aca="false">-C43/$B$26</f>
        <v>-0.000859106529209622</v>
      </c>
      <c r="K44" s="11" t="n">
        <f aca="false">D43/$B$26</f>
        <v>0.000594766058683584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528680941052075</v>
      </c>
      <c r="K45" s="11" t="n">
        <f aca="false">D44/$B$26</f>
        <v>0.000660851176315094</v>
      </c>
      <c r="L45" s="50"/>
      <c r="M45" s="47"/>
      <c r="N45" s="10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7"/>
      <c r="I47" s="46"/>
      <c r="J47" s="11"/>
      <c r="K47" s="11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51"/>
      <c r="J49" s="11"/>
      <c r="K49" s="1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51"/>
      <c r="J51" s="11"/>
      <c r="K51" s="1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7"/>
      <c r="I70" s="10"/>
      <c r="J70" s="11"/>
      <c r="K70" s="1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I71" s="51"/>
      <c r="J71" s="11"/>
      <c r="K71" s="1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I72" s="51"/>
      <c r="J72" s="11"/>
      <c r="K72" s="1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I73" s="51"/>
      <c r="J73" s="11"/>
      <c r="K73" s="1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I74" s="51"/>
      <c r="J74" s="11"/>
      <c r="K74" s="1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0" zeroHeight="false" outlineLevelRow="0" outlineLevelCol="0"/>
  <cols>
    <col collapsed="false" customWidth="true" hidden="false" outlineLevel="0" max="1" min="1" style="184" width="14.77"/>
    <col collapsed="false" customWidth="true" hidden="false" outlineLevel="0" max="4" min="2" style="184" width="12.99"/>
    <col collapsed="false" customWidth="false" hidden="false" outlineLevel="0" max="6" min="5" style="184" width="13.33"/>
    <col collapsed="false" customWidth="true" hidden="false" outlineLevel="0" max="7" min="7" style="184" width="19.77"/>
    <col collapsed="false" customWidth="true" hidden="false" outlineLevel="0" max="8" min="8" style="202" width="0.76"/>
    <col collapsed="false" customWidth="true" hidden="true" outlineLevel="0" max="9" min="9" style="202" width="38.76"/>
    <col collapsed="false" customWidth="false" hidden="true" outlineLevel="0" max="12" min="10" style="202" width="13.33"/>
    <col collapsed="false" customWidth="false" hidden="false" outlineLevel="0" max="19" min="13" style="202" width="13.33"/>
    <col collapsed="false" customWidth="true" hidden="false" outlineLevel="0" max="20" min="20" style="202" width="12.99"/>
    <col collapsed="false" customWidth="false" hidden="false" outlineLevel="0" max="257" min="21" style="202" width="13.33"/>
  </cols>
  <sheetData>
    <row r="1" s="203" customFormat="tru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04"/>
      <c r="B3" s="204"/>
      <c r="C3" s="204"/>
      <c r="D3" s="204"/>
    </row>
    <row r="4" customFormat="false" ht="36" hidden="false" customHeight="true" outlineLevel="0" collapsed="false">
      <c r="A4" s="204"/>
      <c r="B4" s="205"/>
      <c r="C4" s="205"/>
      <c r="D4" s="205"/>
      <c r="J4" s="206"/>
      <c r="K4" s="207"/>
      <c r="L4" s="207"/>
    </row>
    <row r="5" customFormat="false" ht="15" hidden="false" customHeight="true" outlineLevel="0" collapsed="false">
      <c r="A5" s="204"/>
      <c r="B5" s="205"/>
      <c r="C5" s="205"/>
      <c r="D5" s="205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J23" s="208"/>
      <c r="K23" s="211"/>
      <c r="L23" s="211"/>
    </row>
    <row r="24" customFormat="false" ht="17.15" hidden="false" customHeight="true" outlineLevel="0" collapsed="false">
      <c r="A24" s="212"/>
      <c r="K24" s="213"/>
      <c r="L24" s="213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4.76"/>
    <col collapsed="false" customWidth="true" hidden="false" outlineLevel="0" max="3" min="3" style="225" width="10.33"/>
    <col collapsed="false" customWidth="true" hidden="false" outlineLevel="0" max="4" min="4" style="225" width="11.77"/>
    <col collapsed="false" customWidth="true" hidden="false" outlineLevel="0" max="5" min="5" style="226" width="17.1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262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1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236" customFormat="true" ht="17.15" hidden="false" customHeight="true" outlineLevel="0" collapsed="false">
      <c r="A3" s="233" t="s">
        <v>28</v>
      </c>
      <c r="B3" s="233"/>
      <c r="C3" s="234" t="n">
        <f aca="false">SUM(C4:C43)+SUM('44 (2)'!C4:C42)+SUM('44 (3)'!C4:C42)+SUM('44 (4)'!C4:C42)+SUM('44 (5)'!C4:C42)+SUM('44 (6)'!C4:C9)</f>
        <v>15132</v>
      </c>
      <c r="D3" s="234" t="n">
        <f aca="false">SUM(D4:D43)+SUM('44 (2)'!D4:D42)+SUM('44 (3)'!D4:D42)+SUM('44 (4)'!D4:D42)+SUM('44 (5)'!D4:D42)+SUM('44 (6)'!D4:D9)</f>
        <v>215864</v>
      </c>
      <c r="E3" s="235" t="n">
        <f aca="false">IF(C3&lt;&gt;"-",C3*100/D3,"-")</f>
        <v>7.00996923989178</v>
      </c>
      <c r="I3" s="237"/>
      <c r="J3" s="237"/>
    </row>
    <row r="4" s="184" customFormat="true" ht="17.15" hidden="false" customHeight="true" outlineLevel="0" collapsed="false">
      <c r="A4" s="238" t="s">
        <v>265</v>
      </c>
      <c r="B4" s="238" t="s">
        <v>266</v>
      </c>
      <c r="C4" s="239" t="n">
        <v>4</v>
      </c>
      <c r="D4" s="239" t="n">
        <v>277</v>
      </c>
      <c r="E4" s="240" t="n">
        <f aca="false">IF(C4&lt;&gt;"-",C4*100/D4,"-")</f>
        <v>1.44404332129964</v>
      </c>
    </row>
    <row r="5" s="184" customFormat="true" ht="15" hidden="false" customHeight="true" outlineLevel="0" collapsed="false">
      <c r="A5" s="238" t="s">
        <v>267</v>
      </c>
      <c r="B5" s="238" t="s">
        <v>268</v>
      </c>
      <c r="C5" s="239" t="n">
        <v>5</v>
      </c>
      <c r="D5" s="239" t="n">
        <v>128</v>
      </c>
      <c r="E5" s="240" t="n">
        <f aca="false">IF(C5&lt;&gt;"-",C5*100/D5,"-")</f>
        <v>3.90625</v>
      </c>
    </row>
    <row r="6" s="184" customFormat="true" ht="15" hidden="false" customHeight="true" outlineLevel="0" collapsed="false">
      <c r="A6" s="238" t="s">
        <v>269</v>
      </c>
      <c r="B6" s="238" t="s">
        <v>270</v>
      </c>
      <c r="C6" s="239" t="n">
        <v>7</v>
      </c>
      <c r="D6" s="239" t="n">
        <v>162</v>
      </c>
      <c r="E6" s="240" t="n">
        <f aca="false">IF(C6&lt;&gt;"-",C6*100/D6,"-")</f>
        <v>4.32098765432099</v>
      </c>
    </row>
    <row r="7" s="184" customFormat="true" ht="15" hidden="false" customHeight="true" outlineLevel="0" collapsed="false">
      <c r="A7" s="238" t="s">
        <v>271</v>
      </c>
      <c r="B7" s="238" t="s">
        <v>272</v>
      </c>
      <c r="C7" s="210" t="n">
        <v>0</v>
      </c>
      <c r="D7" s="239" t="n">
        <v>165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273</v>
      </c>
      <c r="B8" s="238" t="s">
        <v>274</v>
      </c>
      <c r="C8" s="239" t="n">
        <v>11</v>
      </c>
      <c r="D8" s="239" t="n">
        <v>411</v>
      </c>
      <c r="E8" s="240" t="n">
        <f aca="false">IF(C8&lt;&gt;"-",C8*100/D8,"-")</f>
        <v>2.67639902676399</v>
      </c>
    </row>
    <row r="9" s="184" customFormat="true" ht="15" hidden="false" customHeight="true" outlineLevel="0" collapsed="false">
      <c r="A9" s="238" t="s">
        <v>275</v>
      </c>
      <c r="B9" s="238" t="s">
        <v>276</v>
      </c>
      <c r="C9" s="239" t="n">
        <v>178</v>
      </c>
      <c r="D9" s="241" t="n">
        <v>1189</v>
      </c>
      <c r="E9" s="240" t="n">
        <f aca="false">IF(C9&lt;&gt;"-",C9*100/D9,"-")</f>
        <v>14.9705634987384</v>
      </c>
    </row>
    <row r="10" s="184" customFormat="true" ht="17.15" hidden="false" customHeight="true" outlineLevel="0" collapsed="false">
      <c r="A10" s="238" t="s">
        <v>277</v>
      </c>
      <c r="B10" s="238" t="s">
        <v>278</v>
      </c>
      <c r="C10" s="239" t="n">
        <v>26</v>
      </c>
      <c r="D10" s="241" t="n">
        <v>265</v>
      </c>
      <c r="E10" s="240" t="n">
        <f aca="false">IF(C10&lt;&gt;"-",C10*100/D10,"-")</f>
        <v>9.81132075471698</v>
      </c>
    </row>
    <row r="11" s="184" customFormat="true" ht="15" hidden="false" customHeight="true" outlineLevel="0" collapsed="false">
      <c r="A11" s="238" t="s">
        <v>279</v>
      </c>
      <c r="B11" s="238" t="s">
        <v>280</v>
      </c>
      <c r="C11" s="239" t="n">
        <v>20</v>
      </c>
      <c r="D11" s="239" t="n">
        <v>877</v>
      </c>
      <c r="E11" s="240" t="n">
        <f aca="false">IF(C11&lt;&gt;"-",C11*100/D11,"-")</f>
        <v>2.28050171037628</v>
      </c>
    </row>
    <row r="12" s="184" customFormat="true" ht="15" hidden="false" customHeight="true" outlineLevel="0" collapsed="false">
      <c r="A12" s="238" t="s">
        <v>281</v>
      </c>
      <c r="B12" s="238" t="s">
        <v>282</v>
      </c>
      <c r="C12" s="239" t="n">
        <v>5</v>
      </c>
      <c r="D12" s="239" t="n">
        <v>122</v>
      </c>
      <c r="E12" s="240" t="n">
        <f aca="false">IF(C12&lt;&gt;"-",C12*100/D12,"-")</f>
        <v>4.09836065573771</v>
      </c>
    </row>
    <row r="13" s="184" customFormat="true" ht="15" hidden="false" customHeight="true" outlineLevel="0" collapsed="false">
      <c r="A13" s="238" t="s">
        <v>283</v>
      </c>
      <c r="B13" s="238" t="s">
        <v>284</v>
      </c>
      <c r="C13" s="210" t="n">
        <v>0</v>
      </c>
      <c r="D13" s="239" t="n">
        <v>96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285</v>
      </c>
      <c r="B14" s="238" t="s">
        <v>286</v>
      </c>
      <c r="C14" s="239" t="n">
        <v>12</v>
      </c>
      <c r="D14" s="239" t="n">
        <v>370</v>
      </c>
      <c r="E14" s="240" t="n">
        <f aca="false">IF(C14&lt;&gt;"-",C14*100/D14,"-")</f>
        <v>3.24324324324324</v>
      </c>
    </row>
    <row r="15" s="184" customFormat="true" ht="15" hidden="false" customHeight="true" outlineLevel="0" collapsed="false">
      <c r="A15" s="238" t="s">
        <v>287</v>
      </c>
      <c r="B15" s="238" t="s">
        <v>288</v>
      </c>
      <c r="C15" s="239" t="n">
        <v>1</v>
      </c>
      <c r="D15" s="241" t="n">
        <v>282</v>
      </c>
      <c r="E15" s="240" t="n">
        <f aca="false">IF(C15&lt;&gt;"-",C15*100/D15,"-")</f>
        <v>0.354609929078014</v>
      </c>
    </row>
    <row r="16" s="184" customFormat="true" ht="17.15" hidden="false" customHeight="true" outlineLevel="0" collapsed="false">
      <c r="A16" s="238" t="s">
        <v>289</v>
      </c>
      <c r="B16" s="238" t="s">
        <v>290</v>
      </c>
      <c r="C16" s="239" t="n">
        <v>16</v>
      </c>
      <c r="D16" s="241" t="n">
        <v>364</v>
      </c>
      <c r="E16" s="240" t="n">
        <f aca="false">IF(C16&lt;&gt;"-",C16*100/D16,"-")</f>
        <v>4.3956043956044</v>
      </c>
    </row>
    <row r="17" s="184" customFormat="true" ht="15" hidden="false" customHeight="true" outlineLevel="0" collapsed="false">
      <c r="A17" s="238" t="s">
        <v>291</v>
      </c>
      <c r="B17" s="238" t="s">
        <v>292</v>
      </c>
      <c r="C17" s="239" t="n">
        <v>18</v>
      </c>
      <c r="D17" s="239" t="n">
        <v>846</v>
      </c>
      <c r="E17" s="240" t="n">
        <f aca="false">IF(C17&lt;&gt;"-",C17*100/D17,"-")</f>
        <v>2.12765957446809</v>
      </c>
    </row>
    <row r="18" s="184" customFormat="true" ht="15" hidden="false" customHeight="true" outlineLevel="0" collapsed="false">
      <c r="A18" s="238" t="s">
        <v>293</v>
      </c>
      <c r="B18" s="238" t="s">
        <v>294</v>
      </c>
      <c r="C18" s="239" t="n">
        <v>117</v>
      </c>
      <c r="D18" s="239" t="n">
        <v>1252</v>
      </c>
      <c r="E18" s="240" t="n">
        <f aca="false">IF(C18&lt;&gt;"-",C18*100/D18,"-")</f>
        <v>9.34504792332268</v>
      </c>
    </row>
    <row r="19" s="184" customFormat="true" ht="15" hidden="false" customHeight="true" outlineLevel="0" collapsed="false">
      <c r="A19" s="238" t="s">
        <v>295</v>
      </c>
      <c r="B19" s="238" t="s">
        <v>296</v>
      </c>
      <c r="C19" s="210" t="n">
        <v>15</v>
      </c>
      <c r="D19" s="239" t="n">
        <v>437</v>
      </c>
      <c r="E19" s="240" t="n">
        <f aca="false">IF(C19&lt;&gt;"-",C19*100/D19,"-")</f>
        <v>3.4324942791762</v>
      </c>
    </row>
    <row r="20" s="184" customFormat="true" ht="15" hidden="false" customHeight="true" outlineLevel="0" collapsed="false">
      <c r="A20" s="238" t="s">
        <v>297</v>
      </c>
      <c r="B20" s="238" t="s">
        <v>298</v>
      </c>
      <c r="C20" s="239" t="n">
        <v>7</v>
      </c>
      <c r="D20" s="239" t="n">
        <v>228</v>
      </c>
      <c r="E20" s="240" t="n">
        <f aca="false">IF(C20&lt;&gt;"-",C20*100/D20,"-")</f>
        <v>3.07017543859649</v>
      </c>
    </row>
    <row r="21" s="184" customFormat="true" ht="15" hidden="false" customHeight="true" outlineLevel="0" collapsed="false">
      <c r="A21" s="238" t="s">
        <v>299</v>
      </c>
      <c r="B21" s="238" t="s">
        <v>300</v>
      </c>
      <c r="C21" s="239" t="n">
        <v>13</v>
      </c>
      <c r="D21" s="241" t="n">
        <v>120</v>
      </c>
      <c r="E21" s="240" t="n">
        <f aca="false">IF(C21&lt;&gt;"-",C21*100/D21,"-")</f>
        <v>10.8333333333333</v>
      </c>
    </row>
    <row r="22" s="184" customFormat="true" ht="17.15" hidden="false" customHeight="true" outlineLevel="0" collapsed="false">
      <c r="A22" s="238" t="s">
        <v>301</v>
      </c>
      <c r="B22" s="238" t="s">
        <v>302</v>
      </c>
      <c r="C22" s="239" t="n">
        <v>77</v>
      </c>
      <c r="D22" s="241" t="n">
        <v>2395</v>
      </c>
      <c r="E22" s="240" t="n">
        <f aca="false">IF(C22&lt;&gt;"-",C22*100/D22,"-")</f>
        <v>3.21503131524008</v>
      </c>
    </row>
    <row r="23" s="184" customFormat="true" ht="15" hidden="false" customHeight="true" outlineLevel="0" collapsed="false">
      <c r="A23" s="238" t="s">
        <v>303</v>
      </c>
      <c r="B23" s="238" t="s">
        <v>304</v>
      </c>
      <c r="C23" s="239" t="n">
        <v>16</v>
      </c>
      <c r="D23" s="239" t="n">
        <v>650</v>
      </c>
      <c r="E23" s="240" t="n">
        <f aca="false">IF(C23&lt;&gt;"-",C23*100/D23,"-")</f>
        <v>2.46153846153846</v>
      </c>
    </row>
    <row r="24" s="184" customFormat="true" ht="15" hidden="false" customHeight="true" outlineLevel="0" collapsed="false">
      <c r="A24" s="238" t="s">
        <v>305</v>
      </c>
      <c r="B24" s="238" t="s">
        <v>306</v>
      </c>
      <c r="C24" s="239" t="n">
        <v>13</v>
      </c>
      <c r="D24" s="239" t="n">
        <v>570</v>
      </c>
      <c r="E24" s="240" t="n">
        <f aca="false">IF(C24&lt;&gt;"-",C24*100/D24,"-")</f>
        <v>2.28070175438597</v>
      </c>
    </row>
    <row r="25" s="184" customFormat="true" ht="15" hidden="false" customHeight="true" outlineLevel="0" collapsed="false">
      <c r="A25" s="238" t="s">
        <v>307</v>
      </c>
      <c r="B25" s="238" t="s">
        <v>308</v>
      </c>
      <c r="C25" s="210" t="n">
        <v>34</v>
      </c>
      <c r="D25" s="239" t="n">
        <v>312</v>
      </c>
      <c r="E25" s="240" t="n">
        <f aca="false">IF(C25&lt;&gt;"-",C25*100/D25,"-")</f>
        <v>10.8974358974359</v>
      </c>
    </row>
    <row r="26" s="184" customFormat="true" ht="15" hidden="false" customHeight="true" outlineLevel="0" collapsed="false">
      <c r="A26" s="238" t="s">
        <v>309</v>
      </c>
      <c r="B26" s="238" t="s">
        <v>310</v>
      </c>
      <c r="C26" s="239" t="n">
        <v>103</v>
      </c>
      <c r="D26" s="239" t="n">
        <v>1462</v>
      </c>
      <c r="E26" s="240" t="n">
        <f aca="false">IF(C26&lt;&gt;"-",C26*100/D26,"-")</f>
        <v>7.04514363885089</v>
      </c>
    </row>
    <row r="27" s="184" customFormat="true" ht="15" hidden="false" customHeight="true" outlineLevel="0" collapsed="false">
      <c r="A27" s="238" t="s">
        <v>311</v>
      </c>
      <c r="B27" s="238" t="s">
        <v>312</v>
      </c>
      <c r="C27" s="239" t="n">
        <v>23</v>
      </c>
      <c r="D27" s="241" t="n">
        <v>417</v>
      </c>
      <c r="E27" s="240" t="n">
        <f aca="false">IF(C27&lt;&gt;"-",C27*100/D27,"-")</f>
        <v>5.51558752997602</v>
      </c>
    </row>
    <row r="28" s="184" customFormat="true" ht="17.15" hidden="false" customHeight="true" outlineLevel="0" collapsed="false">
      <c r="A28" s="238" t="s">
        <v>313</v>
      </c>
      <c r="B28" s="238" t="s">
        <v>314</v>
      </c>
      <c r="C28" s="239" t="n">
        <v>14</v>
      </c>
      <c r="D28" s="241" t="n">
        <v>525</v>
      </c>
      <c r="E28" s="240" t="n">
        <f aca="false">IF(C28&lt;&gt;"-",C28*100/D28,"-")</f>
        <v>2.66666666666667</v>
      </c>
    </row>
    <row r="29" s="184" customFormat="true" ht="15" hidden="false" customHeight="true" outlineLevel="0" collapsed="false">
      <c r="A29" s="238" t="s">
        <v>315</v>
      </c>
      <c r="B29" s="238" t="s">
        <v>316</v>
      </c>
      <c r="C29" s="239" t="n">
        <v>1</v>
      </c>
      <c r="D29" s="239" t="n">
        <v>163</v>
      </c>
      <c r="E29" s="240" t="n">
        <f aca="false">IF(C29&lt;&gt;"-",C29*100/D29,"-")</f>
        <v>0.613496932515337</v>
      </c>
    </row>
    <row r="30" s="184" customFormat="true" ht="15" hidden="false" customHeight="true" outlineLevel="0" collapsed="false">
      <c r="A30" s="238" t="s">
        <v>317</v>
      </c>
      <c r="B30" s="238" t="s">
        <v>318</v>
      </c>
      <c r="C30" s="239" t="n">
        <v>1</v>
      </c>
      <c r="D30" s="239" t="n">
        <v>150</v>
      </c>
      <c r="E30" s="240" t="n">
        <f aca="false">IF(C30&lt;&gt;"-",C30*100/D30,"-")</f>
        <v>0.666666666666667</v>
      </c>
    </row>
    <row r="31" s="184" customFormat="true" ht="15" hidden="false" customHeight="true" outlineLevel="0" collapsed="false">
      <c r="A31" s="238" t="s">
        <v>319</v>
      </c>
      <c r="B31" s="238" t="s">
        <v>320</v>
      </c>
      <c r="C31" s="210" t="n">
        <v>17</v>
      </c>
      <c r="D31" s="239" t="n">
        <v>353</v>
      </c>
      <c r="E31" s="240" t="n">
        <f aca="false">IF(C31&lt;&gt;"-",C31*100/D31,"-")</f>
        <v>4.81586402266289</v>
      </c>
    </row>
    <row r="32" s="184" customFormat="true" ht="15" hidden="false" customHeight="true" outlineLevel="0" collapsed="false">
      <c r="A32" s="238" t="s">
        <v>321</v>
      </c>
      <c r="B32" s="238" t="s">
        <v>322</v>
      </c>
      <c r="C32" s="239" t="n">
        <v>8</v>
      </c>
      <c r="D32" s="239" t="n">
        <v>135</v>
      </c>
      <c r="E32" s="240" t="n">
        <f aca="false">IF(C32&lt;&gt;"-",C32*100/D32,"-")</f>
        <v>5.92592592592593</v>
      </c>
    </row>
    <row r="33" s="184" customFormat="true" ht="15" hidden="false" customHeight="true" outlineLevel="0" collapsed="false">
      <c r="A33" s="238" t="s">
        <v>323</v>
      </c>
      <c r="B33" s="238" t="s">
        <v>324</v>
      </c>
      <c r="C33" s="239" t="n">
        <v>3</v>
      </c>
      <c r="D33" s="241" t="n">
        <v>80</v>
      </c>
      <c r="E33" s="240" t="n">
        <f aca="false">IF(C33&lt;&gt;"-",C33*100/D33,"-")</f>
        <v>3.75</v>
      </c>
    </row>
    <row r="34" s="184" customFormat="true" ht="17.15" hidden="false" customHeight="true" outlineLevel="0" collapsed="false">
      <c r="A34" s="238" t="s">
        <v>325</v>
      </c>
      <c r="B34" s="238" t="s">
        <v>326</v>
      </c>
      <c r="C34" s="239" t="n">
        <v>46</v>
      </c>
      <c r="D34" s="241" t="n">
        <v>1097</v>
      </c>
      <c r="E34" s="240" t="n">
        <f aca="false">IF(C34&lt;&gt;"-",C34*100/D34,"-")</f>
        <v>4.19325432999088</v>
      </c>
    </row>
    <row r="35" s="184" customFormat="true" ht="15" hidden="false" customHeight="true" outlineLevel="0" collapsed="false">
      <c r="A35" s="238" t="s">
        <v>327</v>
      </c>
      <c r="B35" s="238" t="s">
        <v>328</v>
      </c>
      <c r="C35" s="239" t="n">
        <v>7</v>
      </c>
      <c r="D35" s="239" t="n">
        <v>180</v>
      </c>
      <c r="E35" s="240" t="n">
        <f aca="false">IF(C35&lt;&gt;"-",C35*100/D35,"-")</f>
        <v>3.88888888888889</v>
      </c>
    </row>
    <row r="36" s="184" customFormat="true" ht="15" hidden="false" customHeight="true" outlineLevel="0" collapsed="false">
      <c r="A36" s="238" t="s">
        <v>329</v>
      </c>
      <c r="B36" s="238" t="s">
        <v>330</v>
      </c>
      <c r="C36" s="239" t="n">
        <v>1</v>
      </c>
      <c r="D36" s="239" t="n">
        <v>197</v>
      </c>
      <c r="E36" s="240" t="n">
        <f aca="false">IF(C36&lt;&gt;"-",C36*100/D36,"-")</f>
        <v>0.50761421319797</v>
      </c>
    </row>
    <row r="37" s="184" customFormat="true" ht="15" hidden="false" customHeight="true" outlineLevel="0" collapsed="false">
      <c r="A37" s="238" t="s">
        <v>331</v>
      </c>
      <c r="B37" s="238" t="s">
        <v>332</v>
      </c>
      <c r="C37" s="210" t="n">
        <v>0</v>
      </c>
      <c r="D37" s="239" t="n">
        <v>150</v>
      </c>
      <c r="E37" s="240" t="n">
        <f aca="false">IF(C37&lt;&gt;"-",C37*100/D37,"-")</f>
        <v>0</v>
      </c>
    </row>
    <row r="38" s="184" customFormat="true" ht="15" hidden="false" customHeight="true" outlineLevel="0" collapsed="false">
      <c r="A38" s="238" t="s">
        <v>333</v>
      </c>
      <c r="B38" s="238" t="s">
        <v>334</v>
      </c>
      <c r="C38" s="239" t="n">
        <v>6</v>
      </c>
      <c r="D38" s="239" t="n">
        <v>128</v>
      </c>
      <c r="E38" s="240" t="n">
        <f aca="false">IF(C38&lt;&gt;"-",C38*100/D38,"-")</f>
        <v>4.6875</v>
      </c>
    </row>
    <row r="39" s="184" customFormat="true" ht="15" hidden="false" customHeight="true" outlineLevel="0" collapsed="false">
      <c r="A39" s="238" t="s">
        <v>335</v>
      </c>
      <c r="B39" s="238" t="s">
        <v>336</v>
      </c>
      <c r="C39" s="239" t="n">
        <v>1</v>
      </c>
      <c r="D39" s="241" t="n">
        <v>246</v>
      </c>
      <c r="E39" s="240" t="n">
        <f aca="false">IF(C39&lt;&gt;"-",C39*100/D39,"-")</f>
        <v>0.40650406504065</v>
      </c>
    </row>
    <row r="40" s="184" customFormat="true" ht="17.15" hidden="false" customHeight="true" outlineLevel="0" collapsed="false">
      <c r="A40" s="238" t="s">
        <v>337</v>
      </c>
      <c r="B40" s="238" t="s">
        <v>338</v>
      </c>
      <c r="C40" s="239" t="n">
        <v>5</v>
      </c>
      <c r="D40" s="241" t="n">
        <v>130</v>
      </c>
      <c r="E40" s="240" t="n">
        <f aca="false">IF(C40&lt;&gt;"-",C40*100/D40,"-")</f>
        <v>3.84615384615385</v>
      </c>
    </row>
    <row r="41" s="184" customFormat="true" ht="15" hidden="false" customHeight="true" outlineLevel="0" collapsed="false">
      <c r="A41" s="238" t="s">
        <v>339</v>
      </c>
      <c r="B41" s="238" t="s">
        <v>340</v>
      </c>
      <c r="C41" s="239" t="n">
        <v>21</v>
      </c>
      <c r="D41" s="239" t="n">
        <v>1008</v>
      </c>
      <c r="E41" s="240" t="n">
        <f aca="false">IF(C41&lt;&gt;"-",C41*100/D41,"-")</f>
        <v>2.08333333333333</v>
      </c>
    </row>
    <row r="42" s="184" customFormat="true" ht="15" hidden="false" customHeight="true" outlineLevel="0" collapsed="false">
      <c r="A42" s="238" t="s">
        <v>341</v>
      </c>
      <c r="B42" s="238" t="s">
        <v>342</v>
      </c>
      <c r="C42" s="239" t="n">
        <v>5</v>
      </c>
      <c r="D42" s="239" t="n">
        <v>241</v>
      </c>
      <c r="E42" s="240" t="n">
        <f aca="false">IF(C42&lt;&gt;"-",C42*100/D42,"-")</f>
        <v>2.0746887966805</v>
      </c>
    </row>
    <row r="43" s="184" customFormat="true" ht="15" hidden="false" customHeight="true" outlineLevel="0" collapsed="false">
      <c r="A43" s="242" t="s">
        <v>343</v>
      </c>
      <c r="B43" s="242" t="s">
        <v>344</v>
      </c>
      <c r="C43" s="243" t="n">
        <v>1060</v>
      </c>
      <c r="D43" s="243" t="n">
        <v>15778</v>
      </c>
      <c r="E43" s="244" t="n">
        <f aca="false">IF(C43&lt;&gt;"-",C43*100/D43,"-")</f>
        <v>6.71821523640512</v>
      </c>
    </row>
    <row r="44" customFormat="false" ht="14.15" hidden="false" customHeight="true" outlineLevel="0" collapsed="false">
      <c r="A44" s="126"/>
      <c r="B44" s="245"/>
      <c r="C44" s="246"/>
      <c r="D44" s="246"/>
      <c r="E44" s="247" t="s">
        <v>8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346</v>
      </c>
      <c r="B4" s="252" t="s">
        <v>347</v>
      </c>
      <c r="C4" s="253" t="n">
        <v>0</v>
      </c>
      <c r="D4" s="253" t="n">
        <v>10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348</v>
      </c>
      <c r="B5" s="238" t="s">
        <v>349</v>
      </c>
      <c r="C5" s="239" t="n">
        <v>0</v>
      </c>
      <c r="D5" s="239" t="n">
        <v>112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350</v>
      </c>
      <c r="B6" s="238" t="s">
        <v>351</v>
      </c>
      <c r="C6" s="239" t="n">
        <v>0</v>
      </c>
      <c r="D6" s="239" t="n">
        <v>104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352</v>
      </c>
      <c r="B7" s="238" t="s">
        <v>353</v>
      </c>
      <c r="C7" s="210" t="n">
        <v>96</v>
      </c>
      <c r="D7" s="239" t="n">
        <v>1386</v>
      </c>
      <c r="E7" s="240" t="n">
        <f aca="false">IF(C7&lt;&gt;"-",C7*100/D7,"-")</f>
        <v>6.92640692640693</v>
      </c>
    </row>
    <row r="8" s="184" customFormat="true" ht="15" hidden="false" customHeight="true" outlineLevel="0" collapsed="false">
      <c r="A8" s="238" t="s">
        <v>354</v>
      </c>
      <c r="B8" s="238" t="s">
        <v>355</v>
      </c>
      <c r="C8" s="239" t="n">
        <v>117</v>
      </c>
      <c r="D8" s="239" t="n">
        <v>1114</v>
      </c>
      <c r="E8" s="240" t="n">
        <f aca="false">IF(C8&lt;&gt;"-",C8*100/D8,"-")</f>
        <v>10.5026929982047</v>
      </c>
    </row>
    <row r="9" s="184" customFormat="true" ht="15" hidden="false" customHeight="true" outlineLevel="0" collapsed="false">
      <c r="A9" s="238" t="s">
        <v>356</v>
      </c>
      <c r="B9" s="238" t="s">
        <v>357</v>
      </c>
      <c r="C9" s="239" t="n">
        <v>267</v>
      </c>
      <c r="D9" s="241" t="n">
        <v>2088</v>
      </c>
      <c r="E9" s="240" t="n">
        <f aca="false">IF(C9&lt;&gt;"-",C9*100/D9,"-")</f>
        <v>12.7873563218391</v>
      </c>
    </row>
    <row r="10" s="184" customFormat="true" ht="17.15" hidden="false" customHeight="true" outlineLevel="0" collapsed="false">
      <c r="A10" s="238" t="s">
        <v>358</v>
      </c>
      <c r="B10" s="238" t="s">
        <v>359</v>
      </c>
      <c r="C10" s="239" t="n">
        <v>27</v>
      </c>
      <c r="D10" s="241" t="n">
        <v>466</v>
      </c>
      <c r="E10" s="240" t="n">
        <f aca="false">IF(C10&lt;&gt;"-",C10*100/D10,"-")</f>
        <v>5.79399141630901</v>
      </c>
    </row>
    <row r="11" s="184" customFormat="true" ht="15" hidden="false" customHeight="true" outlineLevel="0" collapsed="false">
      <c r="A11" s="238" t="s">
        <v>360</v>
      </c>
      <c r="B11" s="238" t="s">
        <v>361</v>
      </c>
      <c r="C11" s="239" t="n">
        <v>33</v>
      </c>
      <c r="D11" s="239" t="n">
        <v>499</v>
      </c>
      <c r="E11" s="240" t="n">
        <f aca="false">IF(C11&lt;&gt;"-",C11*100/D11,"-")</f>
        <v>6.61322645290581</v>
      </c>
    </row>
    <row r="12" s="184" customFormat="true" ht="15" hidden="false" customHeight="true" outlineLevel="0" collapsed="false">
      <c r="A12" s="238" t="s">
        <v>362</v>
      </c>
      <c r="B12" s="238" t="s">
        <v>363</v>
      </c>
      <c r="C12" s="239" t="n">
        <v>28</v>
      </c>
      <c r="D12" s="239" t="n">
        <v>244</v>
      </c>
      <c r="E12" s="240" t="n">
        <f aca="false">IF(C12&lt;&gt;"-",C12*100/D12,"-")</f>
        <v>11.4754098360656</v>
      </c>
    </row>
    <row r="13" s="184" customFormat="true" ht="15" hidden="false" customHeight="true" outlineLevel="0" collapsed="false">
      <c r="A13" s="238" t="s">
        <v>364</v>
      </c>
      <c r="B13" s="238" t="s">
        <v>365</v>
      </c>
      <c r="C13" s="210" t="n">
        <v>152</v>
      </c>
      <c r="D13" s="239" t="n">
        <v>1485</v>
      </c>
      <c r="E13" s="240" t="n">
        <f aca="false">IF(C13&lt;&gt;"-",C13*100/D13,"-")</f>
        <v>10.2356902356902</v>
      </c>
    </row>
    <row r="14" s="184" customFormat="true" ht="15" hidden="false" customHeight="true" outlineLevel="0" collapsed="false">
      <c r="A14" s="238" t="s">
        <v>366</v>
      </c>
      <c r="B14" s="238" t="s">
        <v>367</v>
      </c>
      <c r="C14" s="239" t="n">
        <v>143</v>
      </c>
      <c r="D14" s="239" t="n">
        <v>1625</v>
      </c>
      <c r="E14" s="240" t="n">
        <f aca="false">IF(C14&lt;&gt;"-",C14*100/D14,"-")</f>
        <v>8.8</v>
      </c>
    </row>
    <row r="15" s="184" customFormat="true" ht="15" hidden="false" customHeight="true" outlineLevel="0" collapsed="false">
      <c r="A15" s="238" t="s">
        <v>368</v>
      </c>
      <c r="B15" s="238" t="s">
        <v>369</v>
      </c>
      <c r="C15" s="239" t="n">
        <v>998</v>
      </c>
      <c r="D15" s="241" t="n">
        <v>8890</v>
      </c>
      <c r="E15" s="240" t="n">
        <f aca="false">IF(C15&lt;&gt;"-",C15*100/D15,"-")</f>
        <v>11.2260967379078</v>
      </c>
    </row>
    <row r="16" s="184" customFormat="true" ht="17.15" hidden="false" customHeight="true" outlineLevel="0" collapsed="false">
      <c r="A16" s="238" t="s">
        <v>370</v>
      </c>
      <c r="B16" s="238" t="s">
        <v>371</v>
      </c>
      <c r="C16" s="239" t="n">
        <v>2</v>
      </c>
      <c r="D16" s="241" t="n">
        <v>248</v>
      </c>
      <c r="E16" s="240" t="n">
        <f aca="false">IF(C16&lt;&gt;"-",C16*100/D16,"-")</f>
        <v>0.806451612903226</v>
      </c>
    </row>
    <row r="17" s="184" customFormat="true" ht="15" hidden="false" customHeight="true" outlineLevel="0" collapsed="false">
      <c r="A17" s="238" t="s">
        <v>372</v>
      </c>
      <c r="B17" s="238" t="s">
        <v>373</v>
      </c>
      <c r="C17" s="239" t="n">
        <v>5</v>
      </c>
      <c r="D17" s="239" t="n">
        <v>215</v>
      </c>
      <c r="E17" s="240" t="n">
        <f aca="false">IF(C17&lt;&gt;"-",C17*100/D17,"-")</f>
        <v>2.32558139534884</v>
      </c>
    </row>
    <row r="18" s="184" customFormat="true" ht="15" hidden="false" customHeight="true" outlineLevel="0" collapsed="false">
      <c r="A18" s="238" t="s">
        <v>374</v>
      </c>
      <c r="B18" s="238" t="s">
        <v>375</v>
      </c>
      <c r="C18" s="239" t="n">
        <v>3</v>
      </c>
      <c r="D18" s="239" t="n">
        <v>191</v>
      </c>
      <c r="E18" s="240" t="n">
        <f aca="false">IF(C18&lt;&gt;"-",C18*100/D18,"-")</f>
        <v>1.57068062827225</v>
      </c>
    </row>
    <row r="19" s="184" customFormat="true" ht="15" hidden="false" customHeight="true" outlineLevel="0" collapsed="false">
      <c r="A19" s="238" t="s">
        <v>376</v>
      </c>
      <c r="B19" s="238" t="s">
        <v>377</v>
      </c>
      <c r="C19" s="210" t="n">
        <v>54</v>
      </c>
      <c r="D19" s="239" t="n">
        <v>917</v>
      </c>
      <c r="E19" s="240" t="n">
        <f aca="false">IF(C19&lt;&gt;"-",C19*100/D19,"-")</f>
        <v>5.88876772082879</v>
      </c>
    </row>
    <row r="20" s="184" customFormat="true" ht="15" hidden="false" customHeight="true" outlineLevel="0" collapsed="false">
      <c r="A20" s="238" t="s">
        <v>378</v>
      </c>
      <c r="B20" s="238" t="s">
        <v>379</v>
      </c>
      <c r="C20" s="239" t="n">
        <v>6</v>
      </c>
      <c r="D20" s="239" t="n">
        <v>105</v>
      </c>
      <c r="E20" s="240" t="n">
        <f aca="false">IF(C20&lt;&gt;"-",C20*100/D20,"-")</f>
        <v>5.71428571428571</v>
      </c>
    </row>
    <row r="21" s="184" customFormat="true" ht="15" hidden="false" customHeight="true" outlineLevel="0" collapsed="false">
      <c r="A21" s="238" t="s">
        <v>380</v>
      </c>
      <c r="B21" s="238" t="s">
        <v>381</v>
      </c>
      <c r="C21" s="239" t="n">
        <v>0</v>
      </c>
      <c r="D21" s="241" t="n">
        <v>72</v>
      </c>
      <c r="E21" s="240" t="n">
        <f aca="false">IF(C21&lt;&gt;"-",C21*100/D21,"-")</f>
        <v>0</v>
      </c>
    </row>
    <row r="22" s="184" customFormat="true" ht="17.15" hidden="false" customHeight="true" outlineLevel="0" collapsed="false">
      <c r="A22" s="238" t="s">
        <v>382</v>
      </c>
      <c r="B22" s="238" t="s">
        <v>383</v>
      </c>
      <c r="C22" s="239" t="n">
        <v>16</v>
      </c>
      <c r="D22" s="241" t="n">
        <v>528</v>
      </c>
      <c r="E22" s="240" t="n">
        <f aca="false">IF(C22&lt;&gt;"-",C22*100/D22,"-")</f>
        <v>3.03030303030303</v>
      </c>
    </row>
    <row r="23" s="184" customFormat="true" ht="15" hidden="false" customHeight="true" outlineLevel="0" collapsed="false">
      <c r="A23" s="238" t="s">
        <v>384</v>
      </c>
      <c r="B23" s="238" t="s">
        <v>385</v>
      </c>
      <c r="C23" s="239" t="n">
        <v>2</v>
      </c>
      <c r="D23" s="239" t="n">
        <v>252</v>
      </c>
      <c r="E23" s="240" t="n">
        <f aca="false">IF(C23&lt;&gt;"-",C23*100/D23,"-")</f>
        <v>0.793650793650794</v>
      </c>
    </row>
    <row r="24" s="184" customFormat="true" ht="15" hidden="false" customHeight="true" outlineLevel="0" collapsed="false">
      <c r="A24" s="238" t="s">
        <v>386</v>
      </c>
      <c r="B24" s="238" t="s">
        <v>387</v>
      </c>
      <c r="C24" s="239" t="n">
        <v>0</v>
      </c>
      <c r="D24" s="239" t="n">
        <v>291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388</v>
      </c>
      <c r="B25" s="238" t="s">
        <v>389</v>
      </c>
      <c r="C25" s="210" t="n">
        <v>15</v>
      </c>
      <c r="D25" s="239" t="n">
        <v>233</v>
      </c>
      <c r="E25" s="240" t="n">
        <f aca="false">IF(C25&lt;&gt;"-",C25*100/D25,"-")</f>
        <v>6.43776824034335</v>
      </c>
    </row>
    <row r="26" s="184" customFormat="true" ht="15" hidden="false" customHeight="true" outlineLevel="0" collapsed="false">
      <c r="A26" s="238" t="s">
        <v>390</v>
      </c>
      <c r="B26" s="238" t="s">
        <v>391</v>
      </c>
      <c r="C26" s="239" t="n">
        <v>17</v>
      </c>
      <c r="D26" s="239" t="n">
        <v>414</v>
      </c>
      <c r="E26" s="240" t="n">
        <f aca="false">IF(C26&lt;&gt;"-",C26*100/D26,"-")</f>
        <v>4.10628019323672</v>
      </c>
    </row>
    <row r="27" s="184" customFormat="true" ht="15" hidden="false" customHeight="true" outlineLevel="0" collapsed="false">
      <c r="A27" s="238" t="s">
        <v>392</v>
      </c>
      <c r="B27" s="238" t="s">
        <v>393</v>
      </c>
      <c r="C27" s="239" t="n">
        <v>0</v>
      </c>
      <c r="D27" s="241" t="n">
        <v>459</v>
      </c>
      <c r="E27" s="240" t="n">
        <f aca="false">IF(C27&lt;&gt;"-",C27*100/D27,"-")</f>
        <v>0</v>
      </c>
    </row>
    <row r="28" s="184" customFormat="true" ht="17.15" hidden="false" customHeight="true" outlineLevel="0" collapsed="false">
      <c r="A28" s="238" t="s">
        <v>394</v>
      </c>
      <c r="B28" s="238" t="s">
        <v>395</v>
      </c>
      <c r="C28" s="239" t="n">
        <v>37</v>
      </c>
      <c r="D28" s="241" t="n">
        <v>611</v>
      </c>
      <c r="E28" s="240" t="n">
        <f aca="false">IF(C28&lt;&gt;"-",C28*100/D28,"-")</f>
        <v>6.0556464811784</v>
      </c>
    </row>
    <row r="29" s="184" customFormat="true" ht="15" hidden="false" customHeight="true" outlineLevel="0" collapsed="false">
      <c r="A29" s="238" t="s">
        <v>396</v>
      </c>
      <c r="B29" s="238" t="s">
        <v>397</v>
      </c>
      <c r="C29" s="239" t="n">
        <v>0</v>
      </c>
      <c r="D29" s="239" t="n">
        <v>157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398</v>
      </c>
      <c r="B30" s="238" t="s">
        <v>399</v>
      </c>
      <c r="C30" s="239" t="n">
        <v>38</v>
      </c>
      <c r="D30" s="239" t="n">
        <v>399</v>
      </c>
      <c r="E30" s="240" t="n">
        <f aca="false">IF(C30&lt;&gt;"-",C30*100/D30,"-")</f>
        <v>9.52380952380952</v>
      </c>
    </row>
    <row r="31" s="184" customFormat="true" ht="15" hidden="false" customHeight="true" outlineLevel="0" collapsed="false">
      <c r="A31" s="238" t="s">
        <v>400</v>
      </c>
      <c r="B31" s="238" t="s">
        <v>401</v>
      </c>
      <c r="C31" s="210" t="n">
        <v>0</v>
      </c>
      <c r="D31" s="239" t="n">
        <v>294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402</v>
      </c>
      <c r="B32" s="238" t="s">
        <v>403</v>
      </c>
      <c r="C32" s="239" t="n">
        <v>7</v>
      </c>
      <c r="D32" s="239" t="n">
        <v>423</v>
      </c>
      <c r="E32" s="240" t="n">
        <f aca="false">IF(C32&lt;&gt;"-",C32*100/D32,"-")</f>
        <v>1.6548463356974</v>
      </c>
    </row>
    <row r="33" s="184" customFormat="true" ht="15" hidden="false" customHeight="true" outlineLevel="0" collapsed="false">
      <c r="A33" s="238" t="s">
        <v>404</v>
      </c>
      <c r="B33" s="238" t="s">
        <v>405</v>
      </c>
      <c r="C33" s="239" t="n">
        <v>18</v>
      </c>
      <c r="D33" s="241" t="n">
        <v>656</v>
      </c>
      <c r="E33" s="240" t="n">
        <f aca="false">IF(C33&lt;&gt;"-",C33*100/D33,"-")</f>
        <v>2.74390243902439</v>
      </c>
    </row>
    <row r="34" s="184" customFormat="true" ht="17.15" hidden="false" customHeight="true" outlineLevel="0" collapsed="false">
      <c r="A34" s="238" t="s">
        <v>406</v>
      </c>
      <c r="B34" s="238" t="s">
        <v>407</v>
      </c>
      <c r="C34" s="239" t="n">
        <v>126</v>
      </c>
      <c r="D34" s="241" t="n">
        <v>755</v>
      </c>
      <c r="E34" s="240" t="n">
        <f aca="false">IF(C34&lt;&gt;"-",C34*100/D34,"-")</f>
        <v>16.6887417218543</v>
      </c>
    </row>
    <row r="35" s="184" customFormat="true" ht="15" hidden="false" customHeight="true" outlineLevel="0" collapsed="false">
      <c r="A35" s="238" t="s">
        <v>408</v>
      </c>
      <c r="B35" s="238" t="s">
        <v>409</v>
      </c>
      <c r="C35" s="239" t="n">
        <v>3</v>
      </c>
      <c r="D35" s="239" t="n">
        <v>131</v>
      </c>
      <c r="E35" s="240" t="n">
        <f aca="false">IF(C35&lt;&gt;"-",C35*100/D35,"-")</f>
        <v>2.29007633587786</v>
      </c>
    </row>
    <row r="36" s="184" customFormat="true" ht="15" hidden="false" customHeight="true" outlineLevel="0" collapsed="false">
      <c r="A36" s="238" t="s">
        <v>410</v>
      </c>
      <c r="B36" s="238" t="s">
        <v>411</v>
      </c>
      <c r="C36" s="239" t="n">
        <v>16</v>
      </c>
      <c r="D36" s="239" t="n">
        <v>219</v>
      </c>
      <c r="E36" s="240" t="n">
        <f aca="false">IF(C36&lt;&gt;"-",C36*100/D36,"-")</f>
        <v>7.30593607305936</v>
      </c>
    </row>
    <row r="37" s="184" customFormat="true" ht="15" hidden="false" customHeight="true" outlineLevel="0" collapsed="false">
      <c r="A37" s="238" t="s">
        <v>412</v>
      </c>
      <c r="B37" s="238" t="s">
        <v>413</v>
      </c>
      <c r="C37" s="210" t="n">
        <v>10</v>
      </c>
      <c r="D37" s="239" t="n">
        <v>115</v>
      </c>
      <c r="E37" s="240" t="n">
        <f aca="false">IF(C37&lt;&gt;"-",C37*100/D37,"-")</f>
        <v>8.69565217391304</v>
      </c>
    </row>
    <row r="38" s="184" customFormat="true" ht="15" hidden="false" customHeight="true" outlineLevel="0" collapsed="false">
      <c r="A38" s="238" t="s">
        <v>414</v>
      </c>
      <c r="B38" s="238" t="s">
        <v>415</v>
      </c>
      <c r="C38" s="239" t="n">
        <v>8</v>
      </c>
      <c r="D38" s="239" t="n">
        <v>227</v>
      </c>
      <c r="E38" s="240" t="n">
        <f aca="false">IF(C38&lt;&gt;"-",C38*100/D38,"-")</f>
        <v>3.52422907488987</v>
      </c>
    </row>
    <row r="39" s="184" customFormat="true" ht="15" hidden="false" customHeight="true" outlineLevel="0" collapsed="false">
      <c r="A39" s="238" t="s">
        <v>416</v>
      </c>
      <c r="B39" s="238" t="s">
        <v>417</v>
      </c>
      <c r="C39" s="239" t="n">
        <v>9</v>
      </c>
      <c r="D39" s="241" t="n">
        <v>406</v>
      </c>
      <c r="E39" s="240" t="n">
        <f aca="false">IF(C39&lt;&gt;"-",C39*100/D39,"-")</f>
        <v>2.21674876847291</v>
      </c>
    </row>
    <row r="40" s="184" customFormat="true" ht="17.15" hidden="false" customHeight="true" outlineLevel="0" collapsed="false">
      <c r="A40" s="238" t="s">
        <v>418</v>
      </c>
      <c r="B40" s="238" t="s">
        <v>419</v>
      </c>
      <c r="C40" s="239" t="n">
        <v>8</v>
      </c>
      <c r="D40" s="241" t="n">
        <v>135</v>
      </c>
      <c r="E40" s="240" t="n">
        <f aca="false">IF(C40&lt;&gt;"-",C40*100/D40,"-")</f>
        <v>5.92592592592593</v>
      </c>
    </row>
    <row r="41" s="184" customFormat="true" ht="15" hidden="false" customHeight="true" outlineLevel="0" collapsed="false">
      <c r="A41" s="238" t="s">
        <v>420</v>
      </c>
      <c r="B41" s="238" t="s">
        <v>421</v>
      </c>
      <c r="C41" s="239" t="n">
        <v>3</v>
      </c>
      <c r="D41" s="239" t="n">
        <v>147</v>
      </c>
      <c r="E41" s="240" t="n">
        <f aca="false">IF(C41&lt;&gt;"-",C41*100/D41,"-")</f>
        <v>2.04081632653061</v>
      </c>
    </row>
    <row r="42" s="184" customFormat="true" ht="15" hidden="false" customHeight="true" outlineLevel="0" collapsed="false">
      <c r="A42" s="242" t="s">
        <v>422</v>
      </c>
      <c r="B42" s="242" t="s">
        <v>423</v>
      </c>
      <c r="C42" s="243" t="n">
        <v>4</v>
      </c>
      <c r="D42" s="243" t="n">
        <v>118</v>
      </c>
      <c r="E42" s="244" t="n">
        <f aca="false">IF(C42&lt;&gt;"-",C42*100/D42,"-")</f>
        <v>3.38983050847458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424</v>
      </c>
      <c r="B4" s="252" t="s">
        <v>425</v>
      </c>
      <c r="C4" s="253" t="n">
        <v>2</v>
      </c>
      <c r="D4" s="253" t="n">
        <v>304</v>
      </c>
      <c r="E4" s="240" t="n">
        <f aca="false">IF(C4&lt;&gt;"-",C4*100/D4,"-")</f>
        <v>0.657894736842105</v>
      </c>
    </row>
    <row r="5" s="184" customFormat="true" ht="15" hidden="false" customHeight="true" outlineLevel="0" collapsed="false">
      <c r="A5" s="238" t="s">
        <v>426</v>
      </c>
      <c r="B5" s="238" t="s">
        <v>427</v>
      </c>
      <c r="C5" s="239" t="n">
        <v>77</v>
      </c>
      <c r="D5" s="239" t="n">
        <v>750</v>
      </c>
      <c r="E5" s="240" t="n">
        <f aca="false">IF(C5&lt;&gt;"-",C5*100/D5,"-")</f>
        <v>10.2666666666667</v>
      </c>
    </row>
    <row r="6" s="184" customFormat="true" ht="15" hidden="false" customHeight="true" outlineLevel="0" collapsed="false">
      <c r="A6" s="238" t="s">
        <v>428</v>
      </c>
      <c r="B6" s="238" t="s">
        <v>429</v>
      </c>
      <c r="C6" s="239" t="n">
        <v>3</v>
      </c>
      <c r="D6" s="239" t="n">
        <v>212</v>
      </c>
      <c r="E6" s="240" t="n">
        <f aca="false">IF(C6&lt;&gt;"-",C6*100/D6,"-")</f>
        <v>1.41509433962264</v>
      </c>
    </row>
    <row r="7" s="184" customFormat="true" ht="15" hidden="false" customHeight="true" outlineLevel="0" collapsed="false">
      <c r="A7" s="238" t="s">
        <v>430</v>
      </c>
      <c r="B7" s="238" t="s">
        <v>431</v>
      </c>
      <c r="C7" s="210" t="n">
        <v>28</v>
      </c>
      <c r="D7" s="239" t="n">
        <v>877</v>
      </c>
      <c r="E7" s="240" t="n">
        <f aca="false">IF(C7&lt;&gt;"-",C7*100/D7,"-")</f>
        <v>3.1927023945268</v>
      </c>
    </row>
    <row r="8" s="184" customFormat="true" ht="15" hidden="false" customHeight="true" outlineLevel="0" collapsed="false">
      <c r="A8" s="238" t="s">
        <v>432</v>
      </c>
      <c r="B8" s="238" t="s">
        <v>433</v>
      </c>
      <c r="C8" s="239" t="n">
        <v>39</v>
      </c>
      <c r="D8" s="239" t="n">
        <v>210</v>
      </c>
      <c r="E8" s="240" t="n">
        <f aca="false">IF(C8&lt;&gt;"-",C8*100/D8,"-")</f>
        <v>18.5714285714286</v>
      </c>
    </row>
    <row r="9" s="184" customFormat="true" ht="15" hidden="false" customHeight="true" outlineLevel="0" collapsed="false">
      <c r="A9" s="238" t="s">
        <v>434</v>
      </c>
      <c r="B9" s="238" t="s">
        <v>435</v>
      </c>
      <c r="C9" s="239" t="n">
        <v>1</v>
      </c>
      <c r="D9" s="241" t="n">
        <v>37</v>
      </c>
      <c r="E9" s="240" t="n">
        <f aca="false">IF(C9&lt;&gt;"-",C9*100/D9,"-")</f>
        <v>2.7027027027027</v>
      </c>
    </row>
    <row r="10" s="184" customFormat="true" ht="17.15" hidden="false" customHeight="true" outlineLevel="0" collapsed="false">
      <c r="A10" s="238" t="s">
        <v>436</v>
      </c>
      <c r="B10" s="238" t="s">
        <v>437</v>
      </c>
      <c r="C10" s="239" t="n">
        <v>0</v>
      </c>
      <c r="D10" s="241" t="n">
        <v>171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438</v>
      </c>
      <c r="B11" s="238" t="s">
        <v>439</v>
      </c>
      <c r="C11" s="239" t="n">
        <v>14</v>
      </c>
      <c r="D11" s="239" t="n">
        <v>272</v>
      </c>
      <c r="E11" s="240" t="n">
        <f aca="false">IF(C11&lt;&gt;"-",C11*100/D11,"-")</f>
        <v>5.14705882352941</v>
      </c>
    </row>
    <row r="12" s="184" customFormat="true" ht="15" hidden="false" customHeight="true" outlineLevel="0" collapsed="false">
      <c r="A12" s="238" t="s">
        <v>440</v>
      </c>
      <c r="B12" s="238" t="s">
        <v>441</v>
      </c>
      <c r="C12" s="239" t="n">
        <v>52</v>
      </c>
      <c r="D12" s="239" t="n">
        <v>1082</v>
      </c>
      <c r="E12" s="240" t="n">
        <f aca="false">IF(C12&lt;&gt;"-",C12*100/D12,"-")</f>
        <v>4.80591497227357</v>
      </c>
    </row>
    <row r="13" s="184" customFormat="true" ht="15" hidden="false" customHeight="true" outlineLevel="0" collapsed="false">
      <c r="A13" s="238" t="s">
        <v>442</v>
      </c>
      <c r="B13" s="238" t="s">
        <v>443</v>
      </c>
      <c r="C13" s="210" t="n">
        <v>0</v>
      </c>
      <c r="D13" s="239" t="n">
        <v>220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444</v>
      </c>
      <c r="B14" s="238" t="s">
        <v>445</v>
      </c>
      <c r="C14" s="239" t="n">
        <v>1553</v>
      </c>
      <c r="D14" s="239" t="n">
        <v>13284</v>
      </c>
      <c r="E14" s="240" t="n">
        <f aca="false">IF(C14&lt;&gt;"-",C14*100/D14,"-")</f>
        <v>11.6907557964469</v>
      </c>
    </row>
    <row r="15" s="184" customFormat="true" ht="15" hidden="false" customHeight="true" outlineLevel="0" collapsed="false">
      <c r="A15" s="238" t="s">
        <v>446</v>
      </c>
      <c r="B15" s="238" t="s">
        <v>447</v>
      </c>
      <c r="C15" s="239" t="n">
        <v>26</v>
      </c>
      <c r="D15" s="241" t="n">
        <v>614</v>
      </c>
      <c r="E15" s="240" t="n">
        <f aca="false">IF(C15&lt;&gt;"-",C15*100/D15,"-")</f>
        <v>4.23452768729642</v>
      </c>
    </row>
    <row r="16" s="184" customFormat="true" ht="17.15" hidden="false" customHeight="true" outlineLevel="0" collapsed="false">
      <c r="A16" s="238" t="s">
        <v>448</v>
      </c>
      <c r="B16" s="238" t="s">
        <v>449</v>
      </c>
      <c r="C16" s="239" t="n">
        <v>2</v>
      </c>
      <c r="D16" s="241" t="n">
        <v>160</v>
      </c>
      <c r="E16" s="240" t="n">
        <f aca="false">IF(C16&lt;&gt;"-",C16*100/D16,"-")</f>
        <v>1.25</v>
      </c>
    </row>
    <row r="17" s="184" customFormat="true" ht="15" hidden="false" customHeight="true" outlineLevel="0" collapsed="false">
      <c r="A17" s="238" t="s">
        <v>450</v>
      </c>
      <c r="B17" s="238" t="s">
        <v>451</v>
      </c>
      <c r="C17" s="239" t="n">
        <v>23</v>
      </c>
      <c r="D17" s="239" t="n">
        <v>517</v>
      </c>
      <c r="E17" s="240" t="n">
        <f aca="false">IF(C17&lt;&gt;"-",C17*100/D17,"-")</f>
        <v>4.44874274661509</v>
      </c>
    </row>
    <row r="18" s="184" customFormat="true" ht="15" hidden="false" customHeight="true" outlineLevel="0" collapsed="false">
      <c r="A18" s="238" t="s">
        <v>452</v>
      </c>
      <c r="B18" s="238" t="s">
        <v>453</v>
      </c>
      <c r="C18" s="239" t="n">
        <v>133</v>
      </c>
      <c r="D18" s="239" t="n">
        <v>1990</v>
      </c>
      <c r="E18" s="240" t="n">
        <f aca="false">IF(C18&lt;&gt;"-",C18*100/D18,"-")</f>
        <v>6.68341708542714</v>
      </c>
    </row>
    <row r="19" s="184" customFormat="true" ht="15" hidden="false" customHeight="true" outlineLevel="0" collapsed="false">
      <c r="A19" s="238" t="s">
        <v>454</v>
      </c>
      <c r="B19" s="238" t="s">
        <v>455</v>
      </c>
      <c r="C19" s="210" t="n">
        <v>280</v>
      </c>
      <c r="D19" s="239" t="n">
        <v>3424</v>
      </c>
      <c r="E19" s="240" t="n">
        <f aca="false">IF(C19&lt;&gt;"-",C19*100/D19,"-")</f>
        <v>8.17757009345795</v>
      </c>
    </row>
    <row r="20" s="184" customFormat="true" ht="15" hidden="false" customHeight="true" outlineLevel="0" collapsed="false">
      <c r="A20" s="238" t="s">
        <v>456</v>
      </c>
      <c r="B20" s="238" t="s">
        <v>457</v>
      </c>
      <c r="C20" s="239" t="n">
        <v>56</v>
      </c>
      <c r="D20" s="239" t="n">
        <v>1761</v>
      </c>
      <c r="E20" s="240" t="n">
        <f aca="false">IF(C20&lt;&gt;"-",C20*100/D20,"-")</f>
        <v>3.18001135718342</v>
      </c>
    </row>
    <row r="21" s="184" customFormat="true" ht="15" hidden="false" customHeight="true" outlineLevel="0" collapsed="false">
      <c r="A21" s="238" t="s">
        <v>458</v>
      </c>
      <c r="B21" s="238" t="s">
        <v>459</v>
      </c>
      <c r="C21" s="239" t="n">
        <v>3</v>
      </c>
      <c r="D21" s="241" t="n">
        <v>74</v>
      </c>
      <c r="E21" s="240" t="n">
        <f aca="false">IF(C21&lt;&gt;"-",C21*100/D21,"-")</f>
        <v>4.05405405405405</v>
      </c>
    </row>
    <row r="22" s="184" customFormat="true" ht="17.15" hidden="false" customHeight="true" outlineLevel="0" collapsed="false">
      <c r="A22" s="238" t="s">
        <v>460</v>
      </c>
      <c r="B22" s="238" t="s">
        <v>461</v>
      </c>
      <c r="C22" s="239" t="n">
        <v>5</v>
      </c>
      <c r="D22" s="241" t="n">
        <v>249</v>
      </c>
      <c r="E22" s="240" t="n">
        <f aca="false">IF(C22&lt;&gt;"-",C22*100/D22,"-")</f>
        <v>2.00803212851406</v>
      </c>
    </row>
    <row r="23" s="184" customFormat="true" ht="15" hidden="false" customHeight="true" outlineLevel="0" collapsed="false">
      <c r="A23" s="238" t="s">
        <v>462</v>
      </c>
      <c r="B23" s="238" t="s">
        <v>34</v>
      </c>
      <c r="C23" s="239" t="n">
        <v>3298</v>
      </c>
      <c r="D23" s="239" t="n">
        <v>48530</v>
      </c>
      <c r="E23" s="240" t="n">
        <f aca="false">IF(C23&lt;&gt;"-",C23*100/D23,"-")</f>
        <v>6.79579641458891</v>
      </c>
    </row>
    <row r="24" s="184" customFormat="true" ht="15" hidden="false" customHeight="true" outlineLevel="0" collapsed="false">
      <c r="A24" s="238" t="s">
        <v>463</v>
      </c>
      <c r="B24" s="238" t="s">
        <v>464</v>
      </c>
      <c r="C24" s="239" t="n">
        <v>0</v>
      </c>
      <c r="D24" s="239" t="n">
        <v>11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465</v>
      </c>
      <c r="B25" s="238" t="s">
        <v>466</v>
      </c>
      <c r="C25" s="210" t="n">
        <v>11</v>
      </c>
      <c r="D25" s="239" t="n">
        <v>415</v>
      </c>
      <c r="E25" s="240" t="n">
        <f aca="false">IF(C25&lt;&gt;"-",C25*100/D25,"-")</f>
        <v>2.65060240963855</v>
      </c>
    </row>
    <row r="26" s="184" customFormat="true" ht="15" hidden="false" customHeight="true" outlineLevel="0" collapsed="false">
      <c r="A26" s="238" t="s">
        <v>467</v>
      </c>
      <c r="B26" s="238" t="s">
        <v>468</v>
      </c>
      <c r="C26" s="239" t="n">
        <v>19</v>
      </c>
      <c r="D26" s="239" t="n">
        <v>263</v>
      </c>
      <c r="E26" s="240" t="n">
        <f aca="false">IF(C26&lt;&gt;"-",C26*100/D26,"-")</f>
        <v>7.22433460076046</v>
      </c>
    </row>
    <row r="27" s="184" customFormat="true" ht="15" hidden="false" customHeight="true" outlineLevel="0" collapsed="false">
      <c r="A27" s="238" t="s">
        <v>469</v>
      </c>
      <c r="B27" s="238" t="s">
        <v>470</v>
      </c>
      <c r="C27" s="239" t="n">
        <v>40</v>
      </c>
      <c r="D27" s="241" t="n">
        <v>281</v>
      </c>
      <c r="E27" s="240" t="n">
        <f aca="false">IF(C27&lt;&gt;"-",C27*100/D27,"-")</f>
        <v>14.2348754448399</v>
      </c>
    </row>
    <row r="28" s="184" customFormat="true" ht="17.15" hidden="false" customHeight="true" outlineLevel="0" collapsed="false">
      <c r="A28" s="238" t="s">
        <v>471</v>
      </c>
      <c r="B28" s="238" t="s">
        <v>472</v>
      </c>
      <c r="C28" s="239" t="n">
        <v>1065</v>
      </c>
      <c r="D28" s="241" t="n">
        <v>12553</v>
      </c>
      <c r="E28" s="240" t="n">
        <f aca="false">IF(C28&lt;&gt;"-",C28*100/D28,"-")</f>
        <v>8.48402772245678</v>
      </c>
    </row>
    <row r="29" s="184" customFormat="true" ht="15" hidden="false" customHeight="true" outlineLevel="0" collapsed="false">
      <c r="A29" s="238" t="s">
        <v>473</v>
      </c>
      <c r="B29" s="238" t="s">
        <v>474</v>
      </c>
      <c r="C29" s="239" t="n">
        <v>0</v>
      </c>
      <c r="D29" s="239" t="n">
        <v>124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475</v>
      </c>
      <c r="B30" s="238" t="s">
        <v>476</v>
      </c>
      <c r="C30" s="239" t="n">
        <v>3</v>
      </c>
      <c r="D30" s="239" t="n">
        <v>171</v>
      </c>
      <c r="E30" s="240" t="n">
        <f aca="false">IF(C30&lt;&gt;"-",C30*100/D30,"-")</f>
        <v>1.75438596491228</v>
      </c>
    </row>
    <row r="31" s="184" customFormat="true" ht="15" hidden="false" customHeight="true" outlineLevel="0" collapsed="false">
      <c r="A31" s="238" t="s">
        <v>477</v>
      </c>
      <c r="B31" s="238" t="s">
        <v>478</v>
      </c>
      <c r="C31" s="210" t="n">
        <v>10</v>
      </c>
      <c r="D31" s="239" t="n">
        <v>247</v>
      </c>
      <c r="E31" s="240" t="n">
        <f aca="false">IF(C31&lt;&gt;"-",C31*100/D31,"-")</f>
        <v>4.04858299595142</v>
      </c>
    </row>
    <row r="32" s="184" customFormat="true" ht="15" hidden="false" customHeight="true" outlineLevel="0" collapsed="false">
      <c r="A32" s="238" t="s">
        <v>479</v>
      </c>
      <c r="B32" s="238" t="s">
        <v>480</v>
      </c>
      <c r="C32" s="239" t="n">
        <v>54</v>
      </c>
      <c r="D32" s="239" t="n">
        <v>1142</v>
      </c>
      <c r="E32" s="240" t="n">
        <f aca="false">IF(C32&lt;&gt;"-",C32*100/D32,"-")</f>
        <v>4.72854640980736</v>
      </c>
    </row>
    <row r="33" s="184" customFormat="true" ht="15" hidden="false" customHeight="true" outlineLevel="0" collapsed="false">
      <c r="A33" s="238" t="s">
        <v>481</v>
      </c>
      <c r="B33" s="238" t="s">
        <v>482</v>
      </c>
      <c r="C33" s="239" t="n">
        <v>42</v>
      </c>
      <c r="D33" s="241" t="n">
        <v>1478</v>
      </c>
      <c r="E33" s="240" t="n">
        <f aca="false">IF(C33&lt;&gt;"-",C33*100/D33,"-")</f>
        <v>2.84167794316644</v>
      </c>
    </row>
    <row r="34" s="184" customFormat="true" ht="17.15" hidden="false" customHeight="true" outlineLevel="0" collapsed="false">
      <c r="A34" s="238" t="s">
        <v>483</v>
      </c>
      <c r="B34" s="238" t="s">
        <v>484</v>
      </c>
      <c r="C34" s="239" t="n">
        <v>5</v>
      </c>
      <c r="D34" s="241" t="n">
        <v>105</v>
      </c>
      <c r="E34" s="240" t="n">
        <f aca="false">IF(C34&lt;&gt;"-",C34*100/D34,"-")</f>
        <v>4.76190476190476</v>
      </c>
    </row>
    <row r="35" s="184" customFormat="true" ht="15" hidden="false" customHeight="true" outlineLevel="0" collapsed="false">
      <c r="A35" s="238" t="s">
        <v>485</v>
      </c>
      <c r="B35" s="238" t="s">
        <v>486</v>
      </c>
      <c r="C35" s="239" t="n">
        <v>10</v>
      </c>
      <c r="D35" s="239" t="n">
        <v>166</v>
      </c>
      <c r="E35" s="240" t="n">
        <f aca="false">IF(C35&lt;&gt;"-",C35*100/D35,"-")</f>
        <v>6.02409638554217</v>
      </c>
    </row>
    <row r="36" s="184" customFormat="true" ht="15" hidden="false" customHeight="true" outlineLevel="0" collapsed="false">
      <c r="A36" s="238" t="s">
        <v>487</v>
      </c>
      <c r="B36" s="238" t="s">
        <v>488</v>
      </c>
      <c r="C36" s="239" t="n">
        <v>11</v>
      </c>
      <c r="D36" s="239" t="n">
        <v>147</v>
      </c>
      <c r="E36" s="240" t="n">
        <f aca="false">IF(C36&lt;&gt;"-",C36*100/D36,"-")</f>
        <v>7.48299319727891</v>
      </c>
    </row>
    <row r="37" s="184" customFormat="true" ht="15" hidden="false" customHeight="true" outlineLevel="0" collapsed="false">
      <c r="A37" s="238" t="s">
        <v>489</v>
      </c>
      <c r="B37" s="238" t="s">
        <v>490</v>
      </c>
      <c r="C37" s="210" t="n">
        <v>7</v>
      </c>
      <c r="D37" s="239" t="n">
        <v>282</v>
      </c>
      <c r="E37" s="240" t="n">
        <f aca="false">IF(C37&lt;&gt;"-",C37*100/D37,"-")</f>
        <v>2.4822695035461</v>
      </c>
    </row>
    <row r="38" s="184" customFormat="true" ht="15" hidden="false" customHeight="true" outlineLevel="0" collapsed="false">
      <c r="A38" s="238" t="s">
        <v>491</v>
      </c>
      <c r="B38" s="238" t="s">
        <v>492</v>
      </c>
      <c r="C38" s="239" t="n">
        <v>5</v>
      </c>
      <c r="D38" s="239" t="n">
        <v>276</v>
      </c>
      <c r="E38" s="240" t="n">
        <f aca="false">IF(C38&lt;&gt;"-",C38*100/D38,"-")</f>
        <v>1.81159420289855</v>
      </c>
    </row>
    <row r="39" s="184" customFormat="true" ht="15" hidden="false" customHeight="true" outlineLevel="0" collapsed="false">
      <c r="A39" s="238" t="s">
        <v>493</v>
      </c>
      <c r="B39" s="238" t="s">
        <v>494</v>
      </c>
      <c r="C39" s="239" t="n">
        <v>8</v>
      </c>
      <c r="D39" s="241" t="n">
        <v>393</v>
      </c>
      <c r="E39" s="240" t="n">
        <f aca="false">IF(C39&lt;&gt;"-",C39*100/D39,"-")</f>
        <v>2.03562340966921</v>
      </c>
    </row>
    <row r="40" s="184" customFormat="true" ht="17.15" hidden="false" customHeight="true" outlineLevel="0" collapsed="false">
      <c r="A40" s="238" t="s">
        <v>495</v>
      </c>
      <c r="B40" s="238" t="s">
        <v>496</v>
      </c>
      <c r="C40" s="239" t="n">
        <v>14</v>
      </c>
      <c r="D40" s="241" t="n">
        <v>528</v>
      </c>
      <c r="E40" s="240" t="n">
        <f aca="false">IF(C40&lt;&gt;"-",C40*100/D40,"-")</f>
        <v>2.65151515151515</v>
      </c>
    </row>
    <row r="41" s="184" customFormat="true" ht="15" hidden="false" customHeight="true" outlineLevel="0" collapsed="false">
      <c r="A41" s="238" t="s">
        <v>497</v>
      </c>
      <c r="B41" s="238" t="s">
        <v>498</v>
      </c>
      <c r="C41" s="239" t="n">
        <v>3</v>
      </c>
      <c r="D41" s="239" t="n">
        <v>114</v>
      </c>
      <c r="E41" s="240" t="n">
        <f aca="false">IF(C41&lt;&gt;"-",C41*100/D41,"-")</f>
        <v>2.63157894736842</v>
      </c>
    </row>
    <row r="42" s="184" customFormat="true" ht="15" hidden="false" customHeight="true" outlineLevel="0" collapsed="false">
      <c r="A42" s="242" t="s">
        <v>499</v>
      </c>
      <c r="B42" s="242" t="s">
        <v>500</v>
      </c>
      <c r="C42" s="243" t="n">
        <v>4</v>
      </c>
      <c r="D42" s="243" t="n">
        <v>109</v>
      </c>
      <c r="E42" s="244" t="n">
        <f aca="false">IF(C42&lt;&gt;"-",C42*100/D42,"-")</f>
        <v>3.6697247706422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501</v>
      </c>
      <c r="B4" s="252" t="s">
        <v>502</v>
      </c>
      <c r="C4" s="253" t="n">
        <v>9</v>
      </c>
      <c r="D4" s="253" t="n">
        <v>229</v>
      </c>
      <c r="E4" s="240" t="n">
        <f aca="false">IF(C4&lt;&gt;"-",C4*100/D4,"-")</f>
        <v>3.93013100436681</v>
      </c>
    </row>
    <row r="5" s="184" customFormat="true" ht="15" hidden="false" customHeight="true" outlineLevel="0" collapsed="false">
      <c r="A5" s="238" t="s">
        <v>503</v>
      </c>
      <c r="B5" s="238" t="s">
        <v>504</v>
      </c>
      <c r="C5" s="239" t="n">
        <v>11</v>
      </c>
      <c r="D5" s="239" t="n">
        <v>308</v>
      </c>
      <c r="E5" s="240" t="n">
        <f aca="false">IF(C5&lt;&gt;"-",C5*100/D5,"-")</f>
        <v>3.57142857142857</v>
      </c>
    </row>
    <row r="6" s="184" customFormat="true" ht="15" hidden="false" customHeight="true" outlineLevel="0" collapsed="false">
      <c r="A6" s="238" t="s">
        <v>505</v>
      </c>
      <c r="B6" s="238" t="s">
        <v>506</v>
      </c>
      <c r="C6" s="239" t="n">
        <v>1429</v>
      </c>
      <c r="D6" s="239" t="n">
        <v>15806</v>
      </c>
      <c r="E6" s="240" t="n">
        <f aca="false">IF(C6&lt;&gt;"-",C6*100/D6,"-")</f>
        <v>9.04087055548526</v>
      </c>
    </row>
    <row r="7" s="184" customFormat="true" ht="15" hidden="false" customHeight="true" outlineLevel="0" collapsed="false">
      <c r="A7" s="238" t="s">
        <v>507</v>
      </c>
      <c r="B7" s="238" t="s">
        <v>508</v>
      </c>
      <c r="C7" s="210" t="n">
        <v>13</v>
      </c>
      <c r="D7" s="239" t="n">
        <v>302</v>
      </c>
      <c r="E7" s="240" t="n">
        <f aca="false">IF(C7&lt;&gt;"-",C7*100/D7,"-")</f>
        <v>4.3046357615894</v>
      </c>
    </row>
    <row r="8" s="184" customFormat="true" ht="15" hidden="false" customHeight="true" outlineLevel="0" collapsed="false">
      <c r="A8" s="238" t="s">
        <v>509</v>
      </c>
      <c r="B8" s="238" t="s">
        <v>510</v>
      </c>
      <c r="C8" s="239" t="n">
        <v>18</v>
      </c>
      <c r="D8" s="239" t="n">
        <v>191</v>
      </c>
      <c r="E8" s="240" t="n">
        <f aca="false">IF(C8&lt;&gt;"-",C8*100/D8,"-")</f>
        <v>9.42408376963351</v>
      </c>
    </row>
    <row r="9" s="184" customFormat="true" ht="15" hidden="false" customHeight="true" outlineLevel="0" collapsed="false">
      <c r="A9" s="238" t="s">
        <v>511</v>
      </c>
      <c r="B9" s="238" t="s">
        <v>512</v>
      </c>
      <c r="C9" s="239" t="n">
        <v>14</v>
      </c>
      <c r="D9" s="241" t="n">
        <v>433</v>
      </c>
      <c r="E9" s="240" t="n">
        <f aca="false">IF(C9&lt;&gt;"-",C9*100/D9,"-")</f>
        <v>3.23325635103926</v>
      </c>
    </row>
    <row r="10" s="184" customFormat="true" ht="17.15" hidden="false" customHeight="true" outlineLevel="0" collapsed="false">
      <c r="A10" s="238" t="s">
        <v>513</v>
      </c>
      <c r="B10" s="238" t="s">
        <v>514</v>
      </c>
      <c r="C10" s="239" t="n">
        <v>0</v>
      </c>
      <c r="D10" s="241" t="n">
        <v>67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515</v>
      </c>
      <c r="B11" s="238" t="s">
        <v>516</v>
      </c>
      <c r="C11" s="239" t="n">
        <v>5</v>
      </c>
      <c r="D11" s="239" t="n">
        <v>621</v>
      </c>
      <c r="E11" s="240" t="n">
        <f aca="false">IF(C11&lt;&gt;"-",C11*100/D11,"-")</f>
        <v>0.805152979066023</v>
      </c>
    </row>
    <row r="12" s="184" customFormat="true" ht="15" hidden="false" customHeight="true" outlineLevel="0" collapsed="false">
      <c r="A12" s="238" t="s">
        <v>517</v>
      </c>
      <c r="B12" s="238" t="s">
        <v>518</v>
      </c>
      <c r="C12" s="239" t="n">
        <v>114</v>
      </c>
      <c r="D12" s="239" t="n">
        <v>758</v>
      </c>
      <c r="E12" s="240" t="n">
        <f aca="false">IF(C12&lt;&gt;"-",C12*100/D12,"-")</f>
        <v>15.0395778364116</v>
      </c>
    </row>
    <row r="13" s="184" customFormat="true" ht="15" hidden="false" customHeight="true" outlineLevel="0" collapsed="false">
      <c r="A13" s="238" t="s">
        <v>519</v>
      </c>
      <c r="B13" s="238" t="s">
        <v>520</v>
      </c>
      <c r="C13" s="210" t="n">
        <v>6</v>
      </c>
      <c r="D13" s="239" t="n">
        <v>37</v>
      </c>
      <c r="E13" s="240" t="n">
        <f aca="false">IF(C13&lt;&gt;"-",C13*100/D13,"-")</f>
        <v>16.2162162162162</v>
      </c>
    </row>
    <row r="14" s="184" customFormat="true" ht="15" hidden="false" customHeight="true" outlineLevel="0" collapsed="false">
      <c r="A14" s="238" t="s">
        <v>521</v>
      </c>
      <c r="B14" s="238" t="s">
        <v>522</v>
      </c>
      <c r="C14" s="239" t="n">
        <v>24</v>
      </c>
      <c r="D14" s="239" t="n">
        <v>731</v>
      </c>
      <c r="E14" s="240" t="n">
        <f aca="false">IF(C14&lt;&gt;"-",C14*100/D14,"-")</f>
        <v>3.28317373461012</v>
      </c>
    </row>
    <row r="15" s="184" customFormat="true" ht="15" hidden="false" customHeight="true" outlineLevel="0" collapsed="false">
      <c r="A15" s="238" t="s">
        <v>523</v>
      </c>
      <c r="B15" s="238" t="s">
        <v>524</v>
      </c>
      <c r="C15" s="239" t="n">
        <v>21</v>
      </c>
      <c r="D15" s="241" t="n">
        <v>727</v>
      </c>
      <c r="E15" s="240" t="n">
        <f aca="false">IF(C15&lt;&gt;"-",C15*100/D15,"-")</f>
        <v>2.88858321870702</v>
      </c>
    </row>
    <row r="16" s="184" customFormat="true" ht="17.15" hidden="false" customHeight="true" outlineLevel="0" collapsed="false">
      <c r="A16" s="238" t="s">
        <v>525</v>
      </c>
      <c r="B16" s="238" t="s">
        <v>526</v>
      </c>
      <c r="C16" s="239" t="n">
        <v>1</v>
      </c>
      <c r="D16" s="241" t="n">
        <v>297</v>
      </c>
      <c r="E16" s="240" t="n">
        <f aca="false">IF(C16&lt;&gt;"-",C16*100/D16,"-")</f>
        <v>0.336700336700337</v>
      </c>
    </row>
    <row r="17" s="184" customFormat="true" ht="15" hidden="false" customHeight="true" outlineLevel="0" collapsed="false">
      <c r="A17" s="238" t="s">
        <v>527</v>
      </c>
      <c r="B17" s="238" t="s">
        <v>528</v>
      </c>
      <c r="C17" s="239" t="n">
        <v>35</v>
      </c>
      <c r="D17" s="239" t="n">
        <v>667</v>
      </c>
      <c r="E17" s="240" t="n">
        <f aca="false">IF(C17&lt;&gt;"-",C17*100/D17,"-")</f>
        <v>5.24737631184408</v>
      </c>
    </row>
    <row r="18" s="184" customFormat="true" ht="15" hidden="false" customHeight="true" outlineLevel="0" collapsed="false">
      <c r="A18" s="238" t="s">
        <v>529</v>
      </c>
      <c r="B18" s="238" t="s">
        <v>530</v>
      </c>
      <c r="C18" s="239" t="n">
        <v>5</v>
      </c>
      <c r="D18" s="239" t="n">
        <v>265</v>
      </c>
      <c r="E18" s="240" t="n">
        <f aca="false">IF(C18&lt;&gt;"-",C18*100/D18,"-")</f>
        <v>1.88679245283019</v>
      </c>
    </row>
    <row r="19" s="184" customFormat="true" ht="15" hidden="false" customHeight="true" outlineLevel="0" collapsed="false">
      <c r="A19" s="238" t="s">
        <v>531</v>
      </c>
      <c r="B19" s="238" t="s">
        <v>532</v>
      </c>
      <c r="C19" s="210" t="n">
        <v>11</v>
      </c>
      <c r="D19" s="239" t="n">
        <v>177</v>
      </c>
      <c r="E19" s="240" t="n">
        <f aca="false">IF(C19&lt;&gt;"-",C19*100/D19,"-")</f>
        <v>6.21468926553672</v>
      </c>
    </row>
    <row r="20" s="184" customFormat="true" ht="15" hidden="false" customHeight="true" outlineLevel="0" collapsed="false">
      <c r="A20" s="238" t="s">
        <v>533</v>
      </c>
      <c r="B20" s="238" t="s">
        <v>534</v>
      </c>
      <c r="C20" s="239" t="n">
        <v>0</v>
      </c>
      <c r="D20" s="239" t="n">
        <v>117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535</v>
      </c>
      <c r="B21" s="238" t="s">
        <v>536</v>
      </c>
      <c r="C21" s="239" t="n">
        <v>6</v>
      </c>
      <c r="D21" s="241" t="n">
        <v>131</v>
      </c>
      <c r="E21" s="240" t="n">
        <f aca="false">IF(C21&lt;&gt;"-",C21*100/D21,"-")</f>
        <v>4.58015267175573</v>
      </c>
    </row>
    <row r="22" s="184" customFormat="true" ht="17.15" hidden="false" customHeight="true" outlineLevel="0" collapsed="false">
      <c r="A22" s="238" t="s">
        <v>537</v>
      </c>
      <c r="B22" s="238" t="s">
        <v>538</v>
      </c>
      <c r="C22" s="239" t="n">
        <v>0</v>
      </c>
      <c r="D22" s="241" t="n">
        <v>106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539</v>
      </c>
      <c r="B23" s="238" t="s">
        <v>540</v>
      </c>
      <c r="C23" s="239" t="n">
        <v>4</v>
      </c>
      <c r="D23" s="239" t="n">
        <v>319</v>
      </c>
      <c r="E23" s="240" t="n">
        <f aca="false">IF(C23&lt;&gt;"-",C23*100/D23,"-")</f>
        <v>1.25391849529781</v>
      </c>
    </row>
    <row r="24" s="184" customFormat="true" ht="15" hidden="false" customHeight="true" outlineLevel="0" collapsed="false">
      <c r="A24" s="238" t="s">
        <v>541</v>
      </c>
      <c r="B24" s="238" t="s">
        <v>542</v>
      </c>
      <c r="C24" s="239" t="n">
        <v>0</v>
      </c>
      <c r="D24" s="239" t="n">
        <v>246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543</v>
      </c>
      <c r="B25" s="238" t="s">
        <v>544</v>
      </c>
      <c r="C25" s="210" t="n">
        <v>3</v>
      </c>
      <c r="D25" s="239" t="n">
        <v>257</v>
      </c>
      <c r="E25" s="240" t="n">
        <f aca="false">IF(C25&lt;&gt;"-",C25*100/D25,"-")</f>
        <v>1.16731517509728</v>
      </c>
    </row>
    <row r="26" s="184" customFormat="true" ht="15" hidden="false" customHeight="true" outlineLevel="0" collapsed="false">
      <c r="A26" s="238" t="s">
        <v>545</v>
      </c>
      <c r="B26" s="238" t="s">
        <v>546</v>
      </c>
      <c r="C26" s="239" t="n">
        <v>23</v>
      </c>
      <c r="D26" s="239" t="n">
        <v>373</v>
      </c>
      <c r="E26" s="240" t="n">
        <f aca="false">IF(C26&lt;&gt;"-",C26*100/D26,"-")</f>
        <v>6.16621983914209</v>
      </c>
    </row>
    <row r="27" s="184" customFormat="true" ht="15" hidden="false" customHeight="true" outlineLevel="0" collapsed="false">
      <c r="A27" s="238" t="s">
        <v>547</v>
      </c>
      <c r="B27" s="238" t="s">
        <v>548</v>
      </c>
      <c r="C27" s="239" t="n">
        <v>0</v>
      </c>
      <c r="D27" s="241" t="n">
        <v>99</v>
      </c>
      <c r="E27" s="240" t="n">
        <f aca="false">IF(C27&lt;&gt;"-",C27*100/D27,"-")</f>
        <v>0</v>
      </c>
    </row>
    <row r="28" s="184" customFormat="true" ht="17.15" hidden="false" customHeight="true" outlineLevel="0" collapsed="false">
      <c r="A28" s="238" t="s">
        <v>549</v>
      </c>
      <c r="B28" s="238" t="s">
        <v>550</v>
      </c>
      <c r="C28" s="239" t="n">
        <v>15</v>
      </c>
      <c r="D28" s="241" t="n">
        <v>230</v>
      </c>
      <c r="E28" s="240" t="n">
        <f aca="false">IF(C28&lt;&gt;"-",C28*100/D28,"-")</f>
        <v>6.52173913043478</v>
      </c>
    </row>
    <row r="29" s="184" customFormat="true" ht="15" hidden="false" customHeight="true" outlineLevel="0" collapsed="false">
      <c r="A29" s="238" t="s">
        <v>551</v>
      </c>
      <c r="B29" s="238" t="s">
        <v>552</v>
      </c>
      <c r="C29" s="239" t="n">
        <v>8</v>
      </c>
      <c r="D29" s="239" t="n">
        <v>160</v>
      </c>
      <c r="E29" s="240" t="n">
        <f aca="false">IF(C29&lt;&gt;"-",C29*100/D29,"-")</f>
        <v>5</v>
      </c>
    </row>
    <row r="30" s="184" customFormat="true" ht="15" hidden="false" customHeight="true" outlineLevel="0" collapsed="false">
      <c r="A30" s="238" t="s">
        <v>553</v>
      </c>
      <c r="B30" s="238" t="s">
        <v>554</v>
      </c>
      <c r="C30" s="239" t="n">
        <v>6</v>
      </c>
      <c r="D30" s="239" t="n">
        <v>334</v>
      </c>
      <c r="E30" s="240" t="n">
        <f aca="false">IF(C30&lt;&gt;"-",C30*100/D30,"-")</f>
        <v>1.79640718562874</v>
      </c>
    </row>
    <row r="31" s="184" customFormat="true" ht="15" hidden="false" customHeight="true" outlineLevel="0" collapsed="false">
      <c r="A31" s="238" t="s">
        <v>555</v>
      </c>
      <c r="B31" s="238" t="s">
        <v>556</v>
      </c>
      <c r="C31" s="210" t="n">
        <v>9</v>
      </c>
      <c r="D31" s="239" t="n">
        <v>228</v>
      </c>
      <c r="E31" s="240" t="n">
        <f aca="false">IF(C31&lt;&gt;"-",C31*100/D31,"-")</f>
        <v>3.94736842105263</v>
      </c>
    </row>
    <row r="32" s="184" customFormat="true" ht="15" hidden="false" customHeight="true" outlineLevel="0" collapsed="false">
      <c r="A32" s="238" t="s">
        <v>557</v>
      </c>
      <c r="B32" s="238" t="s">
        <v>558</v>
      </c>
      <c r="C32" s="239" t="n">
        <v>30</v>
      </c>
      <c r="D32" s="239" t="n">
        <v>659</v>
      </c>
      <c r="E32" s="240" t="n">
        <f aca="false">IF(C32&lt;&gt;"-",C32*100/D32,"-")</f>
        <v>4.55235204855842</v>
      </c>
    </row>
    <row r="33" s="184" customFormat="true" ht="15" hidden="false" customHeight="true" outlineLevel="0" collapsed="false">
      <c r="A33" s="238" t="s">
        <v>559</v>
      </c>
      <c r="B33" s="238" t="s">
        <v>560</v>
      </c>
      <c r="C33" s="239" t="n">
        <v>564</v>
      </c>
      <c r="D33" s="241" t="n">
        <v>9023</v>
      </c>
      <c r="E33" s="240" t="n">
        <f aca="false">IF(C33&lt;&gt;"-",C33*100/D33,"-")</f>
        <v>6.25069267427685</v>
      </c>
    </row>
    <row r="34" s="184" customFormat="true" ht="17.15" hidden="false" customHeight="true" outlineLevel="0" collapsed="false">
      <c r="A34" s="238" t="s">
        <v>561</v>
      </c>
      <c r="B34" s="238" t="s">
        <v>562</v>
      </c>
      <c r="C34" s="239" t="n">
        <v>1</v>
      </c>
      <c r="D34" s="241" t="n">
        <v>233</v>
      </c>
      <c r="E34" s="240" t="n">
        <f aca="false">IF(C34&lt;&gt;"-",C34*100/D34,"-")</f>
        <v>0.429184549356223</v>
      </c>
    </row>
    <row r="35" s="184" customFormat="true" ht="15" hidden="false" customHeight="true" outlineLevel="0" collapsed="false">
      <c r="A35" s="238" t="s">
        <v>563</v>
      </c>
      <c r="B35" s="238" t="s">
        <v>564</v>
      </c>
      <c r="C35" s="239" t="n">
        <v>13</v>
      </c>
      <c r="D35" s="239" t="n">
        <v>349</v>
      </c>
      <c r="E35" s="240" t="n">
        <f aca="false">IF(C35&lt;&gt;"-",C35*100/D35,"-")</f>
        <v>3.72492836676218</v>
      </c>
    </row>
    <row r="36" s="184" customFormat="true" ht="15" hidden="false" customHeight="true" outlineLevel="0" collapsed="false">
      <c r="A36" s="238" t="s">
        <v>565</v>
      </c>
      <c r="B36" s="238" t="s">
        <v>566</v>
      </c>
      <c r="C36" s="239" t="n">
        <v>3</v>
      </c>
      <c r="D36" s="239" t="n">
        <v>151</v>
      </c>
      <c r="E36" s="240" t="n">
        <f aca="false">IF(C36&lt;&gt;"-",C36*100/D36,"-")</f>
        <v>1.98675496688742</v>
      </c>
    </row>
    <row r="37" s="184" customFormat="true" ht="15" hidden="false" customHeight="true" outlineLevel="0" collapsed="false">
      <c r="A37" s="238" t="s">
        <v>567</v>
      </c>
      <c r="B37" s="238" t="s">
        <v>568</v>
      </c>
      <c r="C37" s="210" t="n">
        <v>6</v>
      </c>
      <c r="D37" s="239" t="n">
        <v>120</v>
      </c>
      <c r="E37" s="240" t="n">
        <f aca="false">IF(C37&lt;&gt;"-",C37*100/D37,"-")</f>
        <v>5</v>
      </c>
    </row>
    <row r="38" s="184" customFormat="true" ht="15" hidden="false" customHeight="true" outlineLevel="0" collapsed="false">
      <c r="A38" s="238" t="s">
        <v>569</v>
      </c>
      <c r="B38" s="238" t="s">
        <v>570</v>
      </c>
      <c r="C38" s="239" t="n">
        <v>133</v>
      </c>
      <c r="D38" s="239" t="n">
        <v>1316</v>
      </c>
      <c r="E38" s="240" t="n">
        <f aca="false">IF(C38&lt;&gt;"-",C38*100/D38,"-")</f>
        <v>10.1063829787234</v>
      </c>
    </row>
    <row r="39" s="184" customFormat="true" ht="15" hidden="false" customHeight="true" outlineLevel="0" collapsed="false">
      <c r="A39" s="238" t="s">
        <v>571</v>
      </c>
      <c r="B39" s="238" t="s">
        <v>572</v>
      </c>
      <c r="C39" s="239" t="n">
        <v>3</v>
      </c>
      <c r="D39" s="241" t="n">
        <v>541</v>
      </c>
      <c r="E39" s="240" t="n">
        <f aca="false">IF(C39&lt;&gt;"-",C39*100/D39,"-")</f>
        <v>0.55452865064695</v>
      </c>
    </row>
    <row r="40" s="184" customFormat="true" ht="17.15" hidden="false" customHeight="true" outlineLevel="0" collapsed="false">
      <c r="A40" s="238" t="s">
        <v>573</v>
      </c>
      <c r="B40" s="238" t="s">
        <v>574</v>
      </c>
      <c r="C40" s="239" t="n">
        <v>11</v>
      </c>
      <c r="D40" s="241" t="n">
        <v>263</v>
      </c>
      <c r="E40" s="240" t="n">
        <f aca="false">IF(C40&lt;&gt;"-",C40*100/D40,"-")</f>
        <v>4.18250950570342</v>
      </c>
    </row>
    <row r="41" s="184" customFormat="true" ht="15" hidden="false" customHeight="true" outlineLevel="0" collapsed="false">
      <c r="A41" s="238" t="s">
        <v>575</v>
      </c>
      <c r="B41" s="238" t="s">
        <v>576</v>
      </c>
      <c r="C41" s="239" t="n">
        <v>5</v>
      </c>
      <c r="D41" s="239" t="n">
        <v>149</v>
      </c>
      <c r="E41" s="240" t="n">
        <f aca="false">IF(C41&lt;&gt;"-",C41*100/D41,"-")</f>
        <v>3.35570469798658</v>
      </c>
    </row>
    <row r="42" s="184" customFormat="true" ht="15" hidden="false" customHeight="true" outlineLevel="0" collapsed="false">
      <c r="A42" s="242" t="s">
        <v>577</v>
      </c>
      <c r="B42" s="242" t="s">
        <v>578</v>
      </c>
      <c r="C42" s="243" t="n">
        <v>2</v>
      </c>
      <c r="D42" s="243" t="n">
        <v>189</v>
      </c>
      <c r="E42" s="244" t="n">
        <f aca="false">IF(C42&lt;&gt;"-",C42*100/D42,"-")</f>
        <v>1.05820105820106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579</v>
      </c>
      <c r="B4" s="252" t="s">
        <v>580</v>
      </c>
      <c r="C4" s="253" t="n">
        <v>1</v>
      </c>
      <c r="D4" s="253" t="n">
        <v>151</v>
      </c>
      <c r="E4" s="240" t="n">
        <f aca="false">IF(C4&lt;&gt;"-",C4*100/D4,"-")</f>
        <v>0.662251655629139</v>
      </c>
    </row>
    <row r="5" s="184" customFormat="true" ht="15" hidden="false" customHeight="true" outlineLevel="0" collapsed="false">
      <c r="A5" s="238" t="s">
        <v>581</v>
      </c>
      <c r="B5" s="238" t="s">
        <v>582</v>
      </c>
      <c r="C5" s="239" t="n">
        <v>7</v>
      </c>
      <c r="D5" s="239" t="n">
        <v>114</v>
      </c>
      <c r="E5" s="240" t="n">
        <f aca="false">IF(C5&lt;&gt;"-",C5*100/D5,"-")</f>
        <v>6.14035087719298</v>
      </c>
    </row>
    <row r="6" s="184" customFormat="true" ht="15" hidden="false" customHeight="true" outlineLevel="0" collapsed="false">
      <c r="A6" s="238" t="s">
        <v>583</v>
      </c>
      <c r="B6" s="238" t="s">
        <v>584</v>
      </c>
      <c r="C6" s="239" t="n">
        <v>249</v>
      </c>
      <c r="D6" s="239" t="n">
        <v>4021</v>
      </c>
      <c r="E6" s="240" t="n">
        <f aca="false">IF(C6&lt;&gt;"-",C6*100/D6,"-")</f>
        <v>6.19248943048993</v>
      </c>
    </row>
    <row r="7" s="184" customFormat="true" ht="15" hidden="false" customHeight="true" outlineLevel="0" collapsed="false">
      <c r="A7" s="238" t="s">
        <v>585</v>
      </c>
      <c r="B7" s="238" t="s">
        <v>586</v>
      </c>
      <c r="C7" s="210" t="n">
        <v>0</v>
      </c>
      <c r="D7" s="239" t="n">
        <v>142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587</v>
      </c>
      <c r="B8" s="238" t="s">
        <v>588</v>
      </c>
      <c r="C8" s="239" t="n">
        <v>7</v>
      </c>
      <c r="D8" s="239" t="n">
        <v>173</v>
      </c>
      <c r="E8" s="240" t="n">
        <f aca="false">IF(C8&lt;&gt;"-",C8*100/D8,"-")</f>
        <v>4.04624277456647</v>
      </c>
    </row>
    <row r="9" s="184" customFormat="true" ht="15" hidden="false" customHeight="true" outlineLevel="0" collapsed="false">
      <c r="A9" s="238" t="s">
        <v>589</v>
      </c>
      <c r="B9" s="238" t="s">
        <v>590</v>
      </c>
      <c r="C9" s="239" t="n">
        <v>67</v>
      </c>
      <c r="D9" s="241" t="n">
        <v>552</v>
      </c>
      <c r="E9" s="240" t="n">
        <f aca="false">IF(C9&lt;&gt;"-",C9*100/D9,"-")</f>
        <v>12.1376811594203</v>
      </c>
    </row>
    <row r="10" s="184" customFormat="true" ht="17.15" hidden="false" customHeight="true" outlineLevel="0" collapsed="false">
      <c r="A10" s="238" t="s">
        <v>591</v>
      </c>
      <c r="B10" s="238" t="s">
        <v>592</v>
      </c>
      <c r="C10" s="239" t="n">
        <v>1</v>
      </c>
      <c r="D10" s="241" t="n">
        <v>50</v>
      </c>
      <c r="E10" s="240" t="n">
        <f aca="false">IF(C10&lt;&gt;"-",C10*100/D10,"-")</f>
        <v>2</v>
      </c>
    </row>
    <row r="11" s="184" customFormat="true" ht="15" hidden="false" customHeight="true" outlineLevel="0" collapsed="false">
      <c r="A11" s="238" t="s">
        <v>593</v>
      </c>
      <c r="B11" s="238" t="s">
        <v>594</v>
      </c>
      <c r="C11" s="239" t="n">
        <v>3</v>
      </c>
      <c r="D11" s="239" t="n">
        <v>241</v>
      </c>
      <c r="E11" s="240" t="n">
        <f aca="false">IF(C11&lt;&gt;"-",C11*100/D11,"-")</f>
        <v>1.2448132780083</v>
      </c>
    </row>
    <row r="12" s="184" customFormat="true" ht="15" hidden="false" customHeight="true" outlineLevel="0" collapsed="false">
      <c r="A12" s="238" t="s">
        <v>595</v>
      </c>
      <c r="B12" s="238" t="s">
        <v>596</v>
      </c>
      <c r="C12" s="239" t="n">
        <v>0</v>
      </c>
      <c r="D12" s="239" t="n">
        <v>124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597</v>
      </c>
      <c r="B13" s="238" t="s">
        <v>598</v>
      </c>
      <c r="C13" s="210" t="n">
        <v>20</v>
      </c>
      <c r="D13" s="239" t="n">
        <v>551</v>
      </c>
      <c r="E13" s="240" t="n">
        <f aca="false">IF(C13&lt;&gt;"-",C13*100/D13,"-")</f>
        <v>3.62976406533575</v>
      </c>
    </row>
    <row r="14" s="184" customFormat="true" ht="15" hidden="false" customHeight="true" outlineLevel="0" collapsed="false">
      <c r="A14" s="238" t="s">
        <v>599</v>
      </c>
      <c r="B14" s="238" t="s">
        <v>600</v>
      </c>
      <c r="C14" s="239" t="n">
        <v>1</v>
      </c>
      <c r="D14" s="239" t="n">
        <v>98</v>
      </c>
      <c r="E14" s="240" t="n">
        <f aca="false">IF(C14&lt;&gt;"-",C14*100/D14,"-")</f>
        <v>1.02040816326531</v>
      </c>
    </row>
    <row r="15" s="184" customFormat="true" ht="15" hidden="false" customHeight="true" outlineLevel="0" collapsed="false">
      <c r="A15" s="238" t="s">
        <v>601</v>
      </c>
      <c r="B15" s="238" t="s">
        <v>602</v>
      </c>
      <c r="C15" s="239" t="n">
        <v>195</v>
      </c>
      <c r="D15" s="241" t="n">
        <v>3655</v>
      </c>
      <c r="E15" s="240" t="n">
        <f aca="false">IF(C15&lt;&gt;"-",C15*100/D15,"-")</f>
        <v>5.33515731874145</v>
      </c>
    </row>
    <row r="16" s="184" customFormat="true" ht="17.15" hidden="false" customHeight="true" outlineLevel="0" collapsed="false">
      <c r="A16" s="238" t="s">
        <v>603</v>
      </c>
      <c r="B16" s="238" t="s">
        <v>604</v>
      </c>
      <c r="C16" s="239" t="n">
        <v>68</v>
      </c>
      <c r="D16" s="241" t="n">
        <v>1069</v>
      </c>
      <c r="E16" s="240" t="n">
        <f aca="false">IF(C16&lt;&gt;"-",C16*100/D16,"-")</f>
        <v>6.36108512628625</v>
      </c>
    </row>
    <row r="17" s="184" customFormat="true" ht="15" hidden="false" customHeight="true" outlineLevel="0" collapsed="false">
      <c r="A17" s="238" t="s">
        <v>605</v>
      </c>
      <c r="B17" s="238" t="s">
        <v>606</v>
      </c>
      <c r="C17" s="239" t="n">
        <v>13</v>
      </c>
      <c r="D17" s="239" t="n">
        <v>272</v>
      </c>
      <c r="E17" s="240" t="n">
        <f aca="false">IF(C17&lt;&gt;"-",C17*100/D17,"-")</f>
        <v>4.77941176470588</v>
      </c>
    </row>
    <row r="18" s="184" customFormat="true" ht="15" hidden="false" customHeight="true" outlineLevel="0" collapsed="false">
      <c r="A18" s="238" t="s">
        <v>607</v>
      </c>
      <c r="B18" s="238" t="s">
        <v>608</v>
      </c>
      <c r="C18" s="239" t="n">
        <v>19</v>
      </c>
      <c r="D18" s="239" t="n">
        <v>403</v>
      </c>
      <c r="E18" s="240" t="n">
        <f aca="false">IF(C18&lt;&gt;"-",C18*100/D18,"-")</f>
        <v>4.71464019851117</v>
      </c>
    </row>
    <row r="19" s="184" customFormat="true" ht="15" hidden="false" customHeight="true" outlineLevel="0" collapsed="false">
      <c r="A19" s="238" t="s">
        <v>609</v>
      </c>
      <c r="B19" s="238" t="s">
        <v>610</v>
      </c>
      <c r="C19" s="210" t="n">
        <v>15</v>
      </c>
      <c r="D19" s="239" t="n">
        <v>183</v>
      </c>
      <c r="E19" s="240" t="n">
        <f aca="false">IF(C19&lt;&gt;"-",C19*100/D19,"-")</f>
        <v>8.19672131147541</v>
      </c>
    </row>
    <row r="20" s="184" customFormat="true" ht="15" hidden="false" customHeight="true" outlineLevel="0" collapsed="false">
      <c r="A20" s="238" t="s">
        <v>611</v>
      </c>
      <c r="B20" s="238" t="s">
        <v>612</v>
      </c>
      <c r="C20" s="239" t="n">
        <v>2</v>
      </c>
      <c r="D20" s="239" t="n">
        <v>318</v>
      </c>
      <c r="E20" s="240" t="n">
        <f aca="false">IF(C20&lt;&gt;"-",C20*100/D20,"-")</f>
        <v>0.628930817610063</v>
      </c>
    </row>
    <row r="21" s="184" customFormat="true" ht="15" hidden="false" customHeight="true" outlineLevel="0" collapsed="false">
      <c r="A21" s="238" t="s">
        <v>613</v>
      </c>
      <c r="B21" s="238" t="s">
        <v>614</v>
      </c>
      <c r="C21" s="239" t="n">
        <v>6</v>
      </c>
      <c r="D21" s="241" t="n">
        <v>122</v>
      </c>
      <c r="E21" s="240" t="n">
        <f aca="false">IF(C21&lt;&gt;"-",C21*100/D21,"-")</f>
        <v>4.91803278688525</v>
      </c>
    </row>
    <row r="22" s="184" customFormat="true" ht="17.15" hidden="false" customHeight="true" outlineLevel="0" collapsed="false">
      <c r="A22" s="238" t="s">
        <v>615</v>
      </c>
      <c r="B22" s="238" t="s">
        <v>616</v>
      </c>
      <c r="C22" s="239" t="n">
        <v>11</v>
      </c>
      <c r="D22" s="241" t="n">
        <v>119</v>
      </c>
      <c r="E22" s="240" t="n">
        <f aca="false">IF(C22&lt;&gt;"-",C22*100/D22,"-")</f>
        <v>9.2436974789916</v>
      </c>
    </row>
    <row r="23" s="184" customFormat="true" ht="15" hidden="false" customHeight="true" outlineLevel="0" collapsed="false">
      <c r="A23" s="238" t="s">
        <v>617</v>
      </c>
      <c r="B23" s="238" t="s">
        <v>618</v>
      </c>
      <c r="C23" s="239" t="n">
        <v>85</v>
      </c>
      <c r="D23" s="239" t="n">
        <v>1047</v>
      </c>
      <c r="E23" s="240" t="n">
        <f aca="false">IF(C23&lt;&gt;"-",C23*100/D23,"-")</f>
        <v>8.11843361986628</v>
      </c>
    </row>
    <row r="24" s="184" customFormat="true" ht="15" hidden="false" customHeight="true" outlineLevel="0" collapsed="false">
      <c r="A24" s="238" t="s">
        <v>619</v>
      </c>
      <c r="B24" s="238" t="s">
        <v>620</v>
      </c>
      <c r="C24" s="239" t="n">
        <v>0</v>
      </c>
      <c r="D24" s="239" t="n">
        <v>12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621</v>
      </c>
      <c r="B25" s="238" t="s">
        <v>622</v>
      </c>
      <c r="C25" s="210" t="n">
        <v>8</v>
      </c>
      <c r="D25" s="239" t="n">
        <v>321</v>
      </c>
      <c r="E25" s="240" t="n">
        <f aca="false">IF(C25&lt;&gt;"-",C25*100/D25,"-")</f>
        <v>2.49221183800623</v>
      </c>
    </row>
    <row r="26" s="184" customFormat="true" ht="15" hidden="false" customHeight="true" outlineLevel="0" collapsed="false">
      <c r="A26" s="238" t="s">
        <v>623</v>
      </c>
      <c r="B26" s="238" t="s">
        <v>624</v>
      </c>
      <c r="C26" s="239" t="n">
        <v>1</v>
      </c>
      <c r="D26" s="239" t="n">
        <v>107</v>
      </c>
      <c r="E26" s="240" t="n">
        <f aca="false">IF(C26&lt;&gt;"-",C26*100/D26,"-")</f>
        <v>0.934579439252336</v>
      </c>
    </row>
    <row r="27" s="184" customFormat="true" ht="15" hidden="false" customHeight="true" outlineLevel="0" collapsed="false">
      <c r="A27" s="238" t="s">
        <v>625</v>
      </c>
      <c r="B27" s="238" t="s">
        <v>626</v>
      </c>
      <c r="C27" s="239" t="n">
        <v>4</v>
      </c>
      <c r="D27" s="241" t="n">
        <v>100</v>
      </c>
      <c r="E27" s="240" t="n">
        <f aca="false">IF(C27&lt;&gt;"-",C27*100/D27,"-")</f>
        <v>4</v>
      </c>
    </row>
    <row r="28" s="184" customFormat="true" ht="17.15" hidden="false" customHeight="true" outlineLevel="0" collapsed="false">
      <c r="A28" s="238" t="s">
        <v>627</v>
      </c>
      <c r="B28" s="238" t="s">
        <v>628</v>
      </c>
      <c r="C28" s="239" t="n">
        <v>0</v>
      </c>
      <c r="D28" s="241" t="n">
        <v>54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629</v>
      </c>
      <c r="B29" s="238" t="s">
        <v>630</v>
      </c>
      <c r="C29" s="239" t="n">
        <v>0</v>
      </c>
      <c r="D29" s="239" t="n">
        <v>49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631</v>
      </c>
      <c r="B30" s="238" t="s">
        <v>632</v>
      </c>
      <c r="C30" s="239" t="n">
        <v>34</v>
      </c>
      <c r="D30" s="239" t="n">
        <v>456</v>
      </c>
      <c r="E30" s="240" t="n">
        <f aca="false">IF(C30&lt;&gt;"-",C30*100/D30,"-")</f>
        <v>7.45614035087719</v>
      </c>
    </row>
    <row r="31" s="184" customFormat="true" ht="15" hidden="false" customHeight="true" outlineLevel="0" collapsed="false">
      <c r="A31" s="238" t="s">
        <v>633</v>
      </c>
      <c r="B31" s="238" t="s">
        <v>634</v>
      </c>
      <c r="C31" s="210" t="n">
        <v>5</v>
      </c>
      <c r="D31" s="239" t="n">
        <v>112</v>
      </c>
      <c r="E31" s="240" t="n">
        <f aca="false">IF(C31&lt;&gt;"-",C31*100/D31,"-")</f>
        <v>4.46428571428571</v>
      </c>
    </row>
    <row r="32" s="184" customFormat="true" ht="15" hidden="false" customHeight="true" outlineLevel="0" collapsed="false">
      <c r="A32" s="238" t="s">
        <v>635</v>
      </c>
      <c r="B32" s="238" t="s">
        <v>636</v>
      </c>
      <c r="C32" s="239" t="n">
        <v>0</v>
      </c>
      <c r="D32" s="239" t="n">
        <v>26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637</v>
      </c>
      <c r="B33" s="238" t="s">
        <v>638</v>
      </c>
      <c r="C33" s="239" t="n">
        <v>0</v>
      </c>
      <c r="D33" s="241" t="n">
        <v>113</v>
      </c>
      <c r="E33" s="240" t="n">
        <f aca="false">IF(C33&lt;&gt;"-",C33*100/D33,"-")</f>
        <v>0</v>
      </c>
    </row>
    <row r="34" s="184" customFormat="true" ht="17.15" hidden="false" customHeight="true" outlineLevel="0" collapsed="false">
      <c r="A34" s="238" t="s">
        <v>639</v>
      </c>
      <c r="B34" s="238" t="s">
        <v>640</v>
      </c>
      <c r="C34" s="239" t="n">
        <v>0</v>
      </c>
      <c r="D34" s="241" t="n">
        <v>122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641</v>
      </c>
      <c r="B35" s="238" t="s">
        <v>642</v>
      </c>
      <c r="C35" s="239" t="n">
        <v>60</v>
      </c>
      <c r="D35" s="239" t="n">
        <v>435</v>
      </c>
      <c r="E35" s="240" t="n">
        <f aca="false">IF(C35&lt;&gt;"-",C35*100/D35,"-")</f>
        <v>13.7931034482759</v>
      </c>
    </row>
    <row r="36" s="184" customFormat="true" ht="15" hidden="false" customHeight="true" outlineLevel="0" collapsed="false">
      <c r="A36" s="238" t="s">
        <v>643</v>
      </c>
      <c r="B36" s="238" t="s">
        <v>644</v>
      </c>
      <c r="C36" s="239" t="n">
        <v>29</v>
      </c>
      <c r="D36" s="239" t="n">
        <v>526</v>
      </c>
      <c r="E36" s="240" t="n">
        <f aca="false">IF(C36&lt;&gt;"-",C36*100/D36,"-")</f>
        <v>5.51330798479088</v>
      </c>
    </row>
    <row r="37" s="184" customFormat="true" ht="15" hidden="false" customHeight="true" outlineLevel="0" collapsed="false">
      <c r="A37" s="238" t="s">
        <v>645</v>
      </c>
      <c r="B37" s="238" t="s">
        <v>646</v>
      </c>
      <c r="C37" s="210" t="n">
        <v>2</v>
      </c>
      <c r="D37" s="239" t="n">
        <v>160</v>
      </c>
      <c r="E37" s="240" t="n">
        <f aca="false">IF(C37&lt;&gt;"-",C37*100/D37,"-")</f>
        <v>1.25</v>
      </c>
    </row>
    <row r="38" s="184" customFormat="true" ht="15" hidden="false" customHeight="true" outlineLevel="0" collapsed="false">
      <c r="A38" s="238" t="s">
        <v>647</v>
      </c>
      <c r="B38" s="238" t="s">
        <v>648</v>
      </c>
      <c r="C38" s="239" t="n">
        <v>1</v>
      </c>
      <c r="D38" s="239" t="n">
        <v>80</v>
      </c>
      <c r="E38" s="240" t="n">
        <f aca="false">IF(C38&lt;&gt;"-",C38*100/D38,"-")</f>
        <v>1.25</v>
      </c>
    </row>
    <row r="39" s="184" customFormat="true" ht="15" hidden="false" customHeight="true" outlineLevel="0" collapsed="false">
      <c r="A39" s="238" t="s">
        <v>649</v>
      </c>
      <c r="B39" s="238" t="s">
        <v>650</v>
      </c>
      <c r="C39" s="239" t="n">
        <v>269</v>
      </c>
      <c r="D39" s="241" t="n">
        <v>1795</v>
      </c>
      <c r="E39" s="240" t="n">
        <f aca="false">IF(C39&lt;&gt;"-",C39*100/D39,"-")</f>
        <v>14.9860724233983</v>
      </c>
    </row>
    <row r="40" s="184" customFormat="true" ht="17.15" hidden="false" customHeight="true" outlineLevel="0" collapsed="false">
      <c r="A40" s="238" t="s">
        <v>651</v>
      </c>
      <c r="B40" s="238" t="s">
        <v>652</v>
      </c>
      <c r="C40" s="239" t="n">
        <v>10</v>
      </c>
      <c r="D40" s="241" t="n">
        <v>973</v>
      </c>
      <c r="E40" s="240" t="n">
        <f aca="false">IF(C40&lt;&gt;"-",C40*100/D40,"-")</f>
        <v>1.02774922918808</v>
      </c>
    </row>
    <row r="41" s="184" customFormat="true" ht="15" hidden="false" customHeight="true" outlineLevel="0" collapsed="false">
      <c r="A41" s="238" t="s">
        <v>653</v>
      </c>
      <c r="B41" s="238" t="s">
        <v>654</v>
      </c>
      <c r="C41" s="239" t="n">
        <v>3</v>
      </c>
      <c r="D41" s="239" t="n">
        <v>239</v>
      </c>
      <c r="E41" s="240" t="n">
        <f aca="false">IF(C41&lt;&gt;"-",C41*100/D41,"-")</f>
        <v>1.25523012552301</v>
      </c>
    </row>
    <row r="42" s="184" customFormat="true" ht="15" hidden="false" customHeight="true" outlineLevel="0" collapsed="false">
      <c r="A42" s="242" t="s">
        <v>655</v>
      </c>
      <c r="B42" s="242" t="s">
        <v>656</v>
      </c>
      <c r="C42" s="243" t="n">
        <v>37</v>
      </c>
      <c r="D42" s="243" t="n">
        <v>878</v>
      </c>
      <c r="E42" s="244" t="n">
        <f aca="false">IF(C42&lt;&gt;"-",C42*100/D42,"-")</f>
        <v>4.21412300683371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7.15" hidden="false" customHeight="true" outlineLevel="0" collapsed="false">
      <c r="A4" s="252" t="s">
        <v>657</v>
      </c>
      <c r="B4" s="252" t="s">
        <v>658</v>
      </c>
      <c r="C4" s="253" t="n">
        <v>32</v>
      </c>
      <c r="D4" s="253" t="n">
        <v>1085</v>
      </c>
      <c r="E4" s="240" t="n">
        <f aca="false">IF(C4&lt;&gt;"-",C4*100/D4,"-")</f>
        <v>2.94930875576037</v>
      </c>
    </row>
    <row r="5" s="184" customFormat="true" ht="15" hidden="false" customHeight="true" outlineLevel="0" collapsed="false">
      <c r="A5" s="238" t="s">
        <v>659</v>
      </c>
      <c r="B5" s="238" t="s">
        <v>660</v>
      </c>
      <c r="C5" s="239" t="n">
        <v>1</v>
      </c>
      <c r="D5" s="239" t="n">
        <v>343</v>
      </c>
      <c r="E5" s="240" t="n">
        <f aca="false">IF(C5&lt;&gt;"-",C5*100/D5,"-")</f>
        <v>0.291545189504373</v>
      </c>
    </row>
    <row r="6" s="184" customFormat="true" ht="15" hidden="false" customHeight="true" outlineLevel="0" collapsed="false">
      <c r="A6" s="238" t="s">
        <v>661</v>
      </c>
      <c r="B6" s="238" t="s">
        <v>662</v>
      </c>
      <c r="C6" s="239" t="n">
        <v>10</v>
      </c>
      <c r="D6" s="239" t="n">
        <v>214</v>
      </c>
      <c r="E6" s="240" t="n">
        <f aca="false">IF(C6&lt;&gt;"-",C6*100/D6,"-")</f>
        <v>4.67289719626168</v>
      </c>
    </row>
    <row r="7" s="184" customFormat="true" ht="15" hidden="false" customHeight="true" outlineLevel="0" collapsed="false">
      <c r="A7" s="238" t="s">
        <v>663</v>
      </c>
      <c r="B7" s="238" t="s">
        <v>664</v>
      </c>
      <c r="C7" s="239" t="n">
        <v>175</v>
      </c>
      <c r="D7" s="239" t="n">
        <v>1826</v>
      </c>
      <c r="E7" s="240" t="n">
        <f aca="false">IF(C7&lt;&gt;"-",C7*100/D7,"-")</f>
        <v>9.58378970427163</v>
      </c>
    </row>
    <row r="8" s="184" customFormat="true" ht="15" hidden="false" customHeight="true" outlineLevel="0" collapsed="false">
      <c r="A8" s="238" t="s">
        <v>665</v>
      </c>
      <c r="B8" s="238" t="s">
        <v>666</v>
      </c>
      <c r="C8" s="239" t="n">
        <v>12</v>
      </c>
      <c r="D8" s="239" t="n">
        <v>233</v>
      </c>
      <c r="E8" s="240" t="n">
        <f aca="false">IF(C8&lt;&gt;"-",C8*100/D8,"-")</f>
        <v>5.15021459227468</v>
      </c>
    </row>
    <row r="9" s="184" customFormat="true" ht="15" hidden="false" customHeight="true" outlineLevel="0" collapsed="false">
      <c r="A9" s="254" t="s">
        <v>667</v>
      </c>
      <c r="B9" s="254" t="s">
        <v>668</v>
      </c>
      <c r="C9" s="255" t="n">
        <v>17</v>
      </c>
      <c r="D9" s="255" t="n">
        <v>435</v>
      </c>
      <c r="E9" s="256" t="n">
        <f aca="false">IF(C9&lt;&gt;"-",C9*100/D9,"-")</f>
        <v>3.90804597701149</v>
      </c>
    </row>
    <row r="10" s="184" customFormat="true" ht="17.15" hidden="false" customHeight="true" outlineLevel="0" collapsed="false">
      <c r="A10" s="126"/>
      <c r="B10" s="238"/>
      <c r="C10" s="239"/>
      <c r="D10" s="239"/>
      <c r="E10" s="240"/>
    </row>
    <row r="11" s="184" customFormat="true" ht="15" hidden="false" customHeight="true" outlineLevel="0" collapsed="false">
      <c r="A11" s="238"/>
      <c r="B11" s="238"/>
      <c r="C11" s="239"/>
      <c r="D11" s="239"/>
      <c r="E11" s="240"/>
    </row>
    <row r="12" customFormat="false" ht="11.5" hidden="false" customHeight="false" outlineLevel="0" collapsed="false">
      <c r="G12" s="184"/>
    </row>
    <row r="13" customFormat="false" ht="11.5" hidden="false" customHeight="false" outlineLevel="0" collapsed="false">
      <c r="G13" s="184"/>
    </row>
    <row r="14" customFormat="false" ht="11.5" hidden="false" customHeight="false" outlineLevel="0" collapsed="false">
      <c r="G14" s="184"/>
    </row>
    <row r="15" customFormat="false" ht="11.5" hidden="false" customHeight="false" outlineLevel="0" collapsed="false">
      <c r="G15" s="184"/>
    </row>
    <row r="16" customFormat="false" ht="11.5" hidden="false" customHeight="false" outlineLevel="0" collapsed="false">
      <c r="G16" s="184"/>
    </row>
    <row r="17" customFormat="false" ht="11.5" hidden="false" customHeight="false" outlineLevel="0" collapsed="false">
      <c r="G17" s="184"/>
    </row>
    <row r="18" customFormat="false" ht="11.5" hidden="false" customHeight="false" outlineLevel="0" collapsed="false">
      <c r="G18" s="184"/>
    </row>
    <row r="19" customFormat="false" ht="11.5" hidden="false" customHeight="false" outlineLevel="0" collapsed="false">
      <c r="G19" s="184"/>
    </row>
    <row r="20" customFormat="false" ht="11.5" hidden="false" customHeight="false" outlineLevel="0" collapsed="false">
      <c r="G20" s="184"/>
    </row>
    <row r="21" customFormat="false" ht="11.5" hidden="false" customHeight="false" outlineLevel="0" collapsed="false">
      <c r="G21" s="184"/>
    </row>
    <row r="22" customFormat="false" ht="11.5" hidden="false" customHeight="false" outlineLevel="0" collapsed="false">
      <c r="G22" s="184"/>
    </row>
    <row r="23" customFormat="false" ht="11.5" hidden="false" customHeight="false" outlineLevel="0" collapsed="false">
      <c r="G23" s="184"/>
    </row>
    <row r="24" customFormat="false" ht="11.5" hidden="false" customHeight="false" outlineLevel="0" collapsed="false">
      <c r="G24" s="184"/>
    </row>
    <row r="25" customFormat="false" ht="11.5" hidden="false" customHeight="false" outlineLevel="0" collapsed="false">
      <c r="G25" s="184"/>
    </row>
    <row r="26" customFormat="false" ht="11.5" hidden="false" customHeight="false" outlineLevel="0" collapsed="false">
      <c r="G26" s="184"/>
    </row>
    <row r="27" customFormat="false" ht="11.5" hidden="false" customHeight="false" outlineLevel="0" collapsed="false">
      <c r="G27" s="184"/>
    </row>
    <row r="28" customFormat="false" ht="11.5" hidden="false" customHeight="false" outlineLevel="0" collapsed="false">
      <c r="G28" s="184"/>
    </row>
    <row r="29" customFormat="false" ht="11.5" hidden="false" customHeight="false" outlineLevel="0" collapsed="false">
      <c r="G29" s="184"/>
    </row>
    <row r="30" customFormat="false" ht="11.5" hidden="false" customHeight="false" outlineLevel="0" collapsed="false">
      <c r="G30" s="184"/>
    </row>
    <row r="31" customFormat="false" ht="11.5" hidden="false" customHeight="false" outlineLevel="0" collapsed="false">
      <c r="G31" s="184"/>
    </row>
    <row r="32" customFormat="false" ht="11.5" hidden="false" customHeight="false" outlineLevel="0" collapsed="false">
      <c r="G32" s="184"/>
    </row>
    <row r="33" customFormat="false" ht="11.5" hidden="false" customHeight="false" outlineLevel="0" collapsed="false">
      <c r="G33" s="184"/>
    </row>
    <row r="34" customFormat="false" ht="11.5" hidden="false" customHeight="false" outlineLevel="0" collapsed="false">
      <c r="G34" s="184"/>
    </row>
    <row r="35" customFormat="false" ht="11.5" hidden="false" customHeight="false" outlineLevel="0" collapsed="false">
      <c r="G35" s="184"/>
    </row>
    <row r="36" customFormat="false" ht="11.5" hidden="false" customHeight="false" outlineLevel="0" collapsed="false">
      <c r="G36" s="184"/>
    </row>
    <row r="37" customFormat="false" ht="11.5" hidden="false" customHeight="false" outlineLevel="0" collapsed="false">
      <c r="G37" s="184"/>
    </row>
    <row r="38" customFormat="false" ht="11.5" hidden="false" customHeight="false" outlineLevel="0" collapsed="false">
      <c r="G38" s="184"/>
    </row>
    <row r="39" customFormat="false" ht="11.5" hidden="false" customHeight="false" outlineLevel="0" collapsed="false">
      <c r="G39" s="184"/>
    </row>
    <row r="40" customFormat="false" ht="11.5" hidden="false" customHeight="false" outlineLevel="0" collapsed="false">
      <c r="G40" s="184"/>
    </row>
    <row r="41" customFormat="false" ht="11.5" hidden="false" customHeight="false" outlineLevel="0" collapsed="false">
      <c r="G41" s="184"/>
    </row>
    <row r="42" customFormat="false" ht="11.5" hidden="false" customHeight="false" outlineLevel="0" collapsed="false">
      <c r="G42" s="184"/>
    </row>
    <row r="43" customFormat="false" ht="11.5" hidden="false" customHeight="false" outlineLevel="0" collapsed="false">
      <c r="G43" s="184"/>
    </row>
    <row r="44" customFormat="false" ht="11.5" hidden="false" customHeight="false" outlineLevel="0" collapsed="false">
      <c r="G44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5" activeCellId="0" sqref="D25"/>
    </sheetView>
  </sheetViews>
  <sheetFormatPr defaultColWidth="13.328125" defaultRowHeight="12.5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8.99"/>
    <col collapsed="false" customWidth="true" hidden="false" outlineLevel="0" max="3" min="3" style="7" width="10.1"/>
    <col collapsed="false" customWidth="true" hidden="false" outlineLevel="0" max="4" min="4" style="8" width="8.99"/>
    <col collapsed="false" customWidth="true" hidden="false" outlineLevel="0" max="6" min="5" style="8" width="20.65"/>
    <col collapsed="false" customWidth="true" hidden="false" outlineLevel="0" max="7" min="7" style="9" width="20.65"/>
    <col collapsed="false" customWidth="false" hidden="false" outlineLevel="0" max="8" min="8" style="7" width="13.33"/>
    <col collapsed="false" customWidth="false" hidden="false" outlineLevel="0" max="9" min="9" style="10" width="13.33"/>
    <col collapsed="false" customWidth="false" hidden="false" outlineLevel="0" max="11" min="10" style="11" width="13.33"/>
    <col collapsed="false" customWidth="false" hidden="false" outlineLevel="0" max="257" min="12" style="10" width="13.33"/>
  </cols>
  <sheetData>
    <row r="1" s="14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3"/>
      <c r="J1" s="15"/>
      <c r="K1" s="15"/>
    </row>
    <row r="2" s="20" customFormat="true" ht="36" hidden="false" customHeight="true" outlineLevel="0" collapsed="false">
      <c r="A2" s="16" t="s">
        <v>29</v>
      </c>
      <c r="B2" s="17"/>
      <c r="C2" s="18"/>
      <c r="D2" s="18"/>
      <c r="E2" s="18"/>
      <c r="F2" s="18"/>
      <c r="G2" s="18"/>
      <c r="H2" s="19"/>
      <c r="J2" s="21"/>
      <c r="K2" s="21"/>
    </row>
    <row r="3" s="29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v>9756</v>
      </c>
      <c r="C4" s="31" t="n">
        <v>5891</v>
      </c>
      <c r="D4" s="31" t="n">
        <v>3865</v>
      </c>
      <c r="E4" s="32"/>
      <c r="F4" s="32"/>
      <c r="G4" s="32"/>
      <c r="H4" s="33"/>
      <c r="I4" s="10"/>
      <c r="J4" s="11"/>
      <c r="K4" s="11"/>
    </row>
    <row r="5" s="43" customFormat="true" ht="13" hidden="false" customHeight="true" outlineLevel="0" collapsed="false">
      <c r="A5" s="36" t="s">
        <v>10</v>
      </c>
      <c r="B5" s="37" t="n">
        <v>440</v>
      </c>
      <c r="C5" s="37" t="n">
        <v>237</v>
      </c>
      <c r="D5" s="37" t="n">
        <v>203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v>588</v>
      </c>
      <c r="C6" s="37" t="n">
        <v>311</v>
      </c>
      <c r="D6" s="37" t="n">
        <v>277</v>
      </c>
      <c r="E6" s="45"/>
      <c r="F6" s="39"/>
      <c r="G6" s="45"/>
      <c r="H6" s="7"/>
      <c r="I6" s="46" t="s">
        <v>10</v>
      </c>
      <c r="J6" s="11" t="n">
        <f aca="false">-C5/$B$4</f>
        <v>-0.0242927429274293</v>
      </c>
      <c r="K6" s="11" t="n">
        <f aca="false">D5/$B$4</f>
        <v>0.0208077080770808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v>507</v>
      </c>
      <c r="C7" s="37" t="n">
        <v>265</v>
      </c>
      <c r="D7" s="37" t="n">
        <v>242</v>
      </c>
      <c r="E7" s="45"/>
      <c r="F7" s="49"/>
      <c r="G7" s="45"/>
      <c r="H7" s="7"/>
      <c r="I7" s="46" t="s">
        <v>11</v>
      </c>
      <c r="J7" s="11" t="n">
        <f aca="false">-C6/$B$4</f>
        <v>-0.0318778187781878</v>
      </c>
      <c r="K7" s="11" t="n">
        <f aca="false">D6/$B$4</f>
        <v>0.0283927839278393</v>
      </c>
      <c r="L7" s="50"/>
      <c r="M7" s="47"/>
      <c r="N7" s="10"/>
    </row>
    <row r="8" s="51" customFormat="true" ht="13" hidden="false" customHeight="true" outlineLevel="0" collapsed="false">
      <c r="A8" s="36" t="s">
        <v>13</v>
      </c>
      <c r="B8" s="37" t="n">
        <v>575</v>
      </c>
      <c r="C8" s="37" t="n">
        <v>332</v>
      </c>
      <c r="D8" s="37" t="n">
        <v>243</v>
      </c>
      <c r="E8" s="45"/>
      <c r="F8" s="49"/>
      <c r="G8" s="45"/>
      <c r="H8" s="7"/>
      <c r="I8" s="46" t="s">
        <v>12</v>
      </c>
      <c r="J8" s="11" t="n">
        <f aca="false">-C7/$B$4</f>
        <v>-0.0271627716277163</v>
      </c>
      <c r="K8" s="11" t="n">
        <f aca="false">D7/$B$4</f>
        <v>0.0248052480524805</v>
      </c>
      <c r="L8" s="50"/>
      <c r="M8" s="47"/>
      <c r="N8" s="10"/>
    </row>
    <row r="9" s="43" customFormat="true" ht="13" hidden="false" customHeight="true" outlineLevel="0" collapsed="false">
      <c r="A9" s="36" t="s">
        <v>14</v>
      </c>
      <c r="B9" s="37" t="n">
        <v>1174</v>
      </c>
      <c r="C9" s="37" t="n">
        <v>717</v>
      </c>
      <c r="D9" s="37" t="n">
        <v>457</v>
      </c>
      <c r="E9" s="38"/>
      <c r="F9" s="39"/>
      <c r="G9" s="38"/>
      <c r="H9" s="7"/>
      <c r="I9" s="46" t="s">
        <v>13</v>
      </c>
      <c r="J9" s="11" t="n">
        <f aca="false">-C8/$B$4</f>
        <v>-0.034030340303403</v>
      </c>
      <c r="K9" s="11" t="n">
        <f aca="false">D8/$B$4</f>
        <v>0.0249077490774908</v>
      </c>
      <c r="L9" s="10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v>1775</v>
      </c>
      <c r="C10" s="37" t="n">
        <v>1121</v>
      </c>
      <c r="D10" s="37" t="n">
        <v>654</v>
      </c>
      <c r="E10" s="45"/>
      <c r="F10" s="39"/>
      <c r="G10" s="45"/>
      <c r="H10" s="7"/>
      <c r="I10" s="46" t="s">
        <v>14</v>
      </c>
      <c r="J10" s="11" t="n">
        <f aca="false">-C9/$B$4</f>
        <v>-0.0734932349323493</v>
      </c>
      <c r="K10" s="11" t="n">
        <f aca="false">D9/$B$4</f>
        <v>0.0468429684296843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v>1528</v>
      </c>
      <c r="C11" s="37" t="n">
        <v>984</v>
      </c>
      <c r="D11" s="37" t="n">
        <v>544</v>
      </c>
      <c r="E11" s="45"/>
      <c r="F11" s="49"/>
      <c r="G11" s="45"/>
      <c r="H11" s="7"/>
      <c r="I11" s="46" t="s">
        <v>15</v>
      </c>
      <c r="J11" s="11" t="n">
        <f aca="false">-C10/$B$4</f>
        <v>-0.11490364903649</v>
      </c>
      <c r="K11" s="11" t="n">
        <f aca="false">D10/$B$4</f>
        <v>0.0670356703567036</v>
      </c>
      <c r="L11" s="50"/>
      <c r="M11" s="47"/>
      <c r="N11" s="10"/>
    </row>
    <row r="12" s="51" customFormat="true" ht="13" hidden="false" customHeight="true" outlineLevel="0" collapsed="false">
      <c r="A12" s="36" t="s">
        <v>17</v>
      </c>
      <c r="B12" s="37" t="n">
        <v>1109</v>
      </c>
      <c r="C12" s="37" t="n">
        <v>697</v>
      </c>
      <c r="D12" s="37" t="n">
        <v>412</v>
      </c>
      <c r="E12" s="45"/>
      <c r="F12" s="49"/>
      <c r="G12" s="45"/>
      <c r="H12" s="7"/>
      <c r="I12" s="46" t="s">
        <v>16</v>
      </c>
      <c r="J12" s="11" t="n">
        <f aca="false">-C11/$B$4</f>
        <v>-0.100861008610086</v>
      </c>
      <c r="K12" s="11" t="n">
        <f aca="false">D11/$B$4</f>
        <v>0.0557605576055761</v>
      </c>
      <c r="L12" s="50"/>
      <c r="M12" s="47"/>
      <c r="N12" s="10"/>
    </row>
    <row r="13" s="43" customFormat="true" ht="13" hidden="false" customHeight="true" outlineLevel="0" collapsed="false">
      <c r="A13" s="36" t="s">
        <v>18</v>
      </c>
      <c r="B13" s="37" t="n">
        <v>835</v>
      </c>
      <c r="C13" s="37" t="n">
        <v>531</v>
      </c>
      <c r="D13" s="37" t="n">
        <v>304</v>
      </c>
      <c r="E13" s="38"/>
      <c r="F13" s="39"/>
      <c r="G13" s="38"/>
      <c r="H13" s="7"/>
      <c r="I13" s="46" t="s">
        <v>17</v>
      </c>
      <c r="J13" s="11" t="n">
        <f aca="false">-C12/$B$4</f>
        <v>-0.0714432144321443</v>
      </c>
      <c r="K13" s="11" t="n">
        <f aca="false">D12/$B$4</f>
        <v>0.042230422304223</v>
      </c>
      <c r="L13" s="10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v>575</v>
      </c>
      <c r="C14" s="37" t="n">
        <v>355</v>
      </c>
      <c r="D14" s="37" t="n">
        <v>220</v>
      </c>
      <c r="E14" s="45"/>
      <c r="F14" s="39"/>
      <c r="G14" s="45"/>
      <c r="H14" s="7"/>
      <c r="I14" s="46" t="s">
        <v>18</v>
      </c>
      <c r="J14" s="11" t="n">
        <f aca="false">-C13/$B$4</f>
        <v>-0.0544280442804428</v>
      </c>
      <c r="K14" s="11" t="n">
        <f aca="false">D13/$B$4</f>
        <v>0.031160311603116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v>312</v>
      </c>
      <c r="C15" s="37" t="n">
        <v>172</v>
      </c>
      <c r="D15" s="37" t="n">
        <v>140</v>
      </c>
      <c r="E15" s="45"/>
      <c r="F15" s="49"/>
      <c r="G15" s="45"/>
      <c r="H15" s="7"/>
      <c r="I15" s="46" t="s">
        <v>19</v>
      </c>
      <c r="J15" s="11" t="n">
        <f aca="false">-C14/$B$4</f>
        <v>-0.0363878638786388</v>
      </c>
      <c r="K15" s="11" t="n">
        <f aca="false">D14/$B$4</f>
        <v>0.022550225502255</v>
      </c>
      <c r="L15" s="50"/>
      <c r="M15" s="47"/>
      <c r="N15" s="10"/>
    </row>
    <row r="16" s="51" customFormat="true" ht="13" hidden="false" customHeight="true" outlineLevel="0" collapsed="false">
      <c r="A16" s="36" t="s">
        <v>21</v>
      </c>
      <c r="B16" s="37" t="n">
        <v>143</v>
      </c>
      <c r="C16" s="37" t="n">
        <v>82</v>
      </c>
      <c r="D16" s="37" t="n">
        <v>61</v>
      </c>
      <c r="E16" s="45"/>
      <c r="F16" s="49"/>
      <c r="G16" s="45"/>
      <c r="H16" s="7"/>
      <c r="I16" s="46" t="s">
        <v>20</v>
      </c>
      <c r="J16" s="11" t="n">
        <f aca="false">-C15/$B$4</f>
        <v>-0.017630176301763</v>
      </c>
      <c r="K16" s="11" t="n">
        <f aca="false">D15/$B$4</f>
        <v>0.014350143501435</v>
      </c>
      <c r="L16" s="50"/>
      <c r="M16" s="47"/>
      <c r="N16" s="10"/>
    </row>
    <row r="17" s="43" customFormat="true" ht="13" hidden="false" customHeight="true" outlineLevel="0" collapsed="false">
      <c r="A17" s="36" t="s">
        <v>22</v>
      </c>
      <c r="B17" s="37" t="n">
        <v>77</v>
      </c>
      <c r="C17" s="37" t="n">
        <v>42</v>
      </c>
      <c r="D17" s="37" t="n">
        <v>35</v>
      </c>
      <c r="E17" s="38"/>
      <c r="F17" s="39"/>
      <c r="G17" s="38"/>
      <c r="H17" s="7"/>
      <c r="I17" s="46" t="s">
        <v>21</v>
      </c>
      <c r="J17" s="11" t="n">
        <f aca="false">-C16/$B$4</f>
        <v>-0.00840508405084051</v>
      </c>
      <c r="K17" s="11" t="n">
        <f aca="false">D16/$B$4</f>
        <v>0.00625256252562526</v>
      </c>
      <c r="L17" s="10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v>56</v>
      </c>
      <c r="C18" s="37" t="n">
        <v>22</v>
      </c>
      <c r="D18" s="37" t="n">
        <v>34</v>
      </c>
      <c r="E18" s="45"/>
      <c r="F18" s="39"/>
      <c r="G18" s="45"/>
      <c r="H18" s="7"/>
      <c r="I18" s="46" t="s">
        <v>22</v>
      </c>
      <c r="J18" s="11" t="n">
        <f aca="false">-C17/$B$4</f>
        <v>-0.0043050430504305</v>
      </c>
      <c r="K18" s="11" t="n">
        <f aca="false">D17/$B$4</f>
        <v>0.00358753587535875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v>34</v>
      </c>
      <c r="C19" s="37" t="n">
        <v>13</v>
      </c>
      <c r="D19" s="37" t="n">
        <v>21</v>
      </c>
      <c r="E19" s="45"/>
      <c r="F19" s="49"/>
      <c r="G19" s="45"/>
      <c r="H19" s="7"/>
      <c r="I19" s="46" t="s">
        <v>23</v>
      </c>
      <c r="J19" s="11" t="n">
        <f aca="false">-C18/$B$4</f>
        <v>-0.0022550225502255</v>
      </c>
      <c r="K19" s="11" t="n">
        <f aca="false">D18/$B$4</f>
        <v>0.0034850348503485</v>
      </c>
      <c r="L19" s="50"/>
      <c r="M19" s="47"/>
      <c r="N19" s="10"/>
    </row>
    <row r="20" s="51" customFormat="true" ht="13" hidden="false" customHeight="true" outlineLevel="0" collapsed="false">
      <c r="A20" s="36" t="s">
        <v>25</v>
      </c>
      <c r="B20" s="37" t="n">
        <v>17</v>
      </c>
      <c r="C20" s="37" t="n">
        <v>5</v>
      </c>
      <c r="D20" s="37" t="n">
        <v>12</v>
      </c>
      <c r="E20" s="45"/>
      <c r="F20" s="49"/>
      <c r="G20" s="45"/>
      <c r="H20" s="7"/>
      <c r="I20" s="46" t="s">
        <v>24</v>
      </c>
      <c r="J20" s="11" t="n">
        <f aca="false">-C19/$B$4</f>
        <v>-0.00133251332513325</v>
      </c>
      <c r="K20" s="11" t="n">
        <f aca="false">D19/$B$4</f>
        <v>0.00215252152521525</v>
      </c>
      <c r="L20" s="50"/>
      <c r="M20" s="47"/>
      <c r="N20" s="10"/>
    </row>
    <row r="21" s="43" customFormat="true" ht="13" hidden="false" customHeight="true" outlineLevel="0" collapsed="false">
      <c r="A21" s="36" t="s">
        <v>26</v>
      </c>
      <c r="B21" s="37" t="n">
        <v>6</v>
      </c>
      <c r="C21" s="37" t="n">
        <v>1</v>
      </c>
      <c r="D21" s="37" t="n">
        <v>5</v>
      </c>
      <c r="E21" s="38"/>
      <c r="F21" s="39"/>
      <c r="G21" s="38"/>
      <c r="H21" s="7"/>
      <c r="I21" s="46" t="s">
        <v>25</v>
      </c>
      <c r="J21" s="11" t="n">
        <f aca="false">-C20/$B$4</f>
        <v>-0.000512505125051251</v>
      </c>
      <c r="K21" s="11" t="n">
        <f aca="false">D20/$B$4</f>
        <v>0.001230012300123</v>
      </c>
      <c r="L21" s="10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v>5</v>
      </c>
      <c r="C22" s="54" t="n">
        <v>4</v>
      </c>
      <c r="D22" s="54" t="n">
        <v>1</v>
      </c>
      <c r="E22" s="45"/>
      <c r="F22" s="39"/>
      <c r="G22" s="45"/>
      <c r="H22" s="7"/>
      <c r="I22" s="46" t="s">
        <v>26</v>
      </c>
      <c r="J22" s="11" t="n">
        <f aca="false">-C21/$B$4</f>
        <v>-0.00010250102501025</v>
      </c>
      <c r="K22" s="11" t="n">
        <f aca="false">D21/$B$4</f>
        <v>0.000512505125051251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410004100041</v>
      </c>
      <c r="K23" s="11" t="n">
        <f aca="false">D22/$B$4</f>
        <v>0.00010250102501025</v>
      </c>
      <c r="L23" s="50"/>
      <c r="M23" s="47"/>
      <c r="N23" s="10"/>
    </row>
    <row r="24" s="51" customFormat="true" ht="36" hidden="false" customHeight="true" outlineLevel="0" collapsed="false">
      <c r="A24" s="16" t="s">
        <v>30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</row>
    <row r="25" s="29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v>71960</v>
      </c>
      <c r="C26" s="31" t="n">
        <v>39572</v>
      </c>
      <c r="D26" s="31" t="n">
        <v>32388</v>
      </c>
      <c r="E26" s="32"/>
      <c r="F26" s="32"/>
      <c r="G26" s="32"/>
      <c r="H26" s="33"/>
      <c r="I26" s="40"/>
      <c r="J26" s="11"/>
      <c r="K26" s="11"/>
    </row>
    <row r="27" s="43" customFormat="true" ht="13" hidden="false" customHeight="true" outlineLevel="0" collapsed="false">
      <c r="A27" s="36" t="s">
        <v>10</v>
      </c>
      <c r="B27" s="37" t="n">
        <v>4055</v>
      </c>
      <c r="C27" s="37" t="n">
        <v>2038</v>
      </c>
      <c r="D27" s="37" t="n">
        <v>2017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v>3661</v>
      </c>
      <c r="C28" s="37" t="n">
        <v>1846</v>
      </c>
      <c r="D28" s="37" t="n">
        <v>1815</v>
      </c>
      <c r="E28" s="45"/>
      <c r="F28" s="39"/>
      <c r="G28" s="45"/>
      <c r="H28" s="7"/>
      <c r="I28" s="46" t="s">
        <v>10</v>
      </c>
      <c r="J28" s="11" t="n">
        <f aca="false">-C27/$B$26</f>
        <v>-0.0283212896053363</v>
      </c>
      <c r="K28" s="11" t="n">
        <f aca="false">D27/$B$26</f>
        <v>0.028029460811562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v>3509</v>
      </c>
      <c r="C29" s="37" t="n">
        <v>1731</v>
      </c>
      <c r="D29" s="37" t="n">
        <v>1778</v>
      </c>
      <c r="E29" s="45"/>
      <c r="F29" s="49"/>
      <c r="G29" s="45"/>
      <c r="H29" s="7"/>
      <c r="I29" s="46" t="s">
        <v>11</v>
      </c>
      <c r="J29" s="11" t="n">
        <f aca="false">-C28/$B$26</f>
        <v>-0.0256531406336854</v>
      </c>
      <c r="K29" s="11" t="n">
        <f aca="false">D28/$B$26</f>
        <v>0.0252223457476376</v>
      </c>
      <c r="L29" s="50"/>
      <c r="M29" s="47"/>
      <c r="N29" s="10"/>
    </row>
    <row r="30" s="51" customFormat="true" ht="13" hidden="false" customHeight="true" outlineLevel="0" collapsed="false">
      <c r="A30" s="36" t="s">
        <v>13</v>
      </c>
      <c r="B30" s="37" t="n">
        <v>4077</v>
      </c>
      <c r="C30" s="37" t="n">
        <v>2122</v>
      </c>
      <c r="D30" s="37" t="n">
        <v>1955</v>
      </c>
      <c r="E30" s="45"/>
      <c r="F30" s="49"/>
      <c r="G30" s="45"/>
      <c r="H30" s="7"/>
      <c r="I30" s="46" t="s">
        <v>12</v>
      </c>
      <c r="J30" s="11" t="n">
        <f aca="false">-C29/$B$26</f>
        <v>-0.0240550305725403</v>
      </c>
      <c r="K30" s="11" t="n">
        <f aca="false">D29/$B$26</f>
        <v>0.0247081712062257</v>
      </c>
      <c r="L30" s="50"/>
      <c r="M30" s="47"/>
      <c r="N30" s="10"/>
    </row>
    <row r="31" s="43" customFormat="true" ht="13" hidden="false" customHeight="true" outlineLevel="0" collapsed="false">
      <c r="A31" s="36" t="s">
        <v>14</v>
      </c>
      <c r="B31" s="37" t="n">
        <v>8247</v>
      </c>
      <c r="C31" s="37" t="n">
        <v>4172</v>
      </c>
      <c r="D31" s="37" t="n">
        <v>4075</v>
      </c>
      <c r="E31" s="38"/>
      <c r="F31" s="39"/>
      <c r="G31" s="38"/>
      <c r="H31" s="7"/>
      <c r="I31" s="46" t="s">
        <v>13</v>
      </c>
      <c r="J31" s="11" t="n">
        <f aca="false">-C30/$B$26</f>
        <v>-0.0294886047804336</v>
      </c>
      <c r="K31" s="11" t="n">
        <f aca="false">D30/$B$26</f>
        <v>0.0271678710394664</v>
      </c>
      <c r="L31" s="10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v>12357</v>
      </c>
      <c r="C32" s="37" t="n">
        <v>6953</v>
      </c>
      <c r="D32" s="37" t="n">
        <v>5404</v>
      </c>
      <c r="E32" s="45"/>
      <c r="F32" s="39"/>
      <c r="G32" s="45"/>
      <c r="H32" s="7"/>
      <c r="I32" s="46" t="s">
        <v>14</v>
      </c>
      <c r="J32" s="11" t="n">
        <f aca="false">-C31/$B$26</f>
        <v>-0.0579766536964981</v>
      </c>
      <c r="K32" s="11" t="n">
        <f aca="false">D31/$B$26</f>
        <v>0.0566286826014453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v>11639</v>
      </c>
      <c r="C33" s="37" t="n">
        <v>6988</v>
      </c>
      <c r="D33" s="37" t="n">
        <v>4651</v>
      </c>
      <c r="E33" s="45"/>
      <c r="F33" s="49"/>
      <c r="G33" s="45"/>
      <c r="H33" s="7"/>
      <c r="I33" s="46" t="s">
        <v>15</v>
      </c>
      <c r="J33" s="11" t="n">
        <f aca="false">-C32/$B$26</f>
        <v>-0.0966231239577543</v>
      </c>
      <c r="K33" s="11" t="n">
        <f aca="false">D32/$B$26</f>
        <v>0.0750972762645914</v>
      </c>
      <c r="L33" s="50"/>
      <c r="M33" s="47"/>
      <c r="N33" s="10"/>
    </row>
    <row r="34" s="51" customFormat="true" ht="13" hidden="false" customHeight="true" outlineLevel="0" collapsed="false">
      <c r="A34" s="36" t="s">
        <v>17</v>
      </c>
      <c r="B34" s="37" t="n">
        <v>9196</v>
      </c>
      <c r="C34" s="37" t="n">
        <v>5542</v>
      </c>
      <c r="D34" s="37" t="n">
        <v>3654</v>
      </c>
      <c r="E34" s="45"/>
      <c r="F34" s="49"/>
      <c r="G34" s="45"/>
      <c r="H34" s="7"/>
      <c r="I34" s="46" t="s">
        <v>16</v>
      </c>
      <c r="J34" s="11" t="n">
        <f aca="false">-C33/$B$26</f>
        <v>-0.0971095052807115</v>
      </c>
      <c r="K34" s="11" t="n">
        <f aca="false">D33/$B$26</f>
        <v>0.064633129516398</v>
      </c>
      <c r="L34" s="50"/>
      <c r="M34" s="47"/>
      <c r="N34" s="10"/>
    </row>
    <row r="35" s="43" customFormat="true" ht="13" hidden="false" customHeight="true" outlineLevel="0" collapsed="false">
      <c r="A35" s="36" t="s">
        <v>18</v>
      </c>
      <c r="B35" s="37" t="n">
        <v>5987</v>
      </c>
      <c r="C35" s="37" t="n">
        <v>3517</v>
      </c>
      <c r="D35" s="37" t="n">
        <v>2470</v>
      </c>
      <c r="E35" s="38"/>
      <c r="F35" s="39"/>
      <c r="G35" s="38"/>
      <c r="H35" s="7"/>
      <c r="I35" s="46" t="s">
        <v>17</v>
      </c>
      <c r="J35" s="11" t="n">
        <f aca="false">-C34/$B$26</f>
        <v>-0.0770150083379655</v>
      </c>
      <c r="K35" s="11" t="n">
        <f aca="false">D34/$B$26</f>
        <v>0.0507782101167315</v>
      </c>
      <c r="L35" s="10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v>3971</v>
      </c>
      <c r="C36" s="37" t="n">
        <v>2232</v>
      </c>
      <c r="D36" s="37" t="n">
        <v>1739</v>
      </c>
      <c r="E36" s="45"/>
      <c r="F36" s="39"/>
      <c r="G36" s="45"/>
      <c r="H36" s="7"/>
      <c r="I36" s="46" t="s">
        <v>18</v>
      </c>
      <c r="J36" s="11" t="n">
        <f aca="false">-C35/$B$26</f>
        <v>-0.0488743746525848</v>
      </c>
      <c r="K36" s="11" t="n">
        <f aca="false">D35/$B$26</f>
        <v>0.0343246247915509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v>2238</v>
      </c>
      <c r="C37" s="37" t="n">
        <v>1158</v>
      </c>
      <c r="D37" s="37" t="n">
        <v>1080</v>
      </c>
      <c r="E37" s="45"/>
      <c r="F37" s="49"/>
      <c r="G37" s="45"/>
      <c r="H37" s="7"/>
      <c r="I37" s="46" t="s">
        <v>19</v>
      </c>
      <c r="J37" s="11" t="n">
        <f aca="false">-C36/$B$26</f>
        <v>-0.0310172317954419</v>
      </c>
      <c r="K37" s="11" t="n">
        <f aca="false">D36/$B$26</f>
        <v>0.0241662034463591</v>
      </c>
      <c r="L37" s="50"/>
      <c r="M37" s="47"/>
      <c r="N37" s="10"/>
    </row>
    <row r="38" s="51" customFormat="true" ht="13" hidden="false" customHeight="true" outlineLevel="0" collapsed="false">
      <c r="A38" s="36" t="s">
        <v>21</v>
      </c>
      <c r="B38" s="37" t="n">
        <v>1245</v>
      </c>
      <c r="C38" s="37" t="n">
        <v>550</v>
      </c>
      <c r="D38" s="37" t="n">
        <v>695</v>
      </c>
      <c r="E38" s="45"/>
      <c r="F38" s="49"/>
      <c r="G38" s="45"/>
      <c r="H38" s="7"/>
      <c r="I38" s="46" t="s">
        <v>20</v>
      </c>
      <c r="J38" s="11" t="n">
        <f aca="false">-C37/$B$26</f>
        <v>-0.0160922734852696</v>
      </c>
      <c r="K38" s="11" t="n">
        <f aca="false">D37/$B$26</f>
        <v>0.0150083379655364</v>
      </c>
      <c r="L38" s="50"/>
      <c r="M38" s="47"/>
      <c r="N38" s="10"/>
    </row>
    <row r="39" s="43" customFormat="true" ht="13" hidden="false" customHeight="true" outlineLevel="0" collapsed="false">
      <c r="A39" s="36" t="s">
        <v>22</v>
      </c>
      <c r="B39" s="37" t="n">
        <v>675</v>
      </c>
      <c r="C39" s="37" t="n">
        <v>274</v>
      </c>
      <c r="D39" s="37" t="n">
        <v>401</v>
      </c>
      <c r="E39" s="38"/>
      <c r="F39" s="39"/>
      <c r="G39" s="38"/>
      <c r="H39" s="7"/>
      <c r="I39" s="46" t="s">
        <v>21</v>
      </c>
      <c r="J39" s="11" t="n">
        <f aca="false">-C38/$B$26</f>
        <v>-0.00764313507504169</v>
      </c>
      <c r="K39" s="11" t="n">
        <f aca="false">D38/$B$26</f>
        <v>0.00965814341300723</v>
      </c>
      <c r="L39" s="10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v>444</v>
      </c>
      <c r="C40" s="37" t="n">
        <v>207</v>
      </c>
      <c r="D40" s="37" t="n">
        <v>237</v>
      </c>
      <c r="E40" s="45"/>
      <c r="F40" s="39"/>
      <c r="G40" s="45"/>
      <c r="H40" s="7"/>
      <c r="I40" s="46" t="s">
        <v>22</v>
      </c>
      <c r="J40" s="11" t="n">
        <f aca="false">-C39/$B$26</f>
        <v>-0.0038076709282935</v>
      </c>
      <c r="K40" s="11" t="n">
        <f aca="false">D39/$B$26</f>
        <v>0.00557254030016676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v>345</v>
      </c>
      <c r="C41" s="37" t="n">
        <v>128</v>
      </c>
      <c r="D41" s="37" t="n">
        <v>217</v>
      </c>
      <c r="E41" s="45"/>
      <c r="F41" s="49"/>
      <c r="G41" s="45"/>
      <c r="H41" s="7"/>
      <c r="I41" s="46" t="s">
        <v>23</v>
      </c>
      <c r="J41" s="11" t="n">
        <f aca="false">-C40/$B$26</f>
        <v>-0.00287659811006115</v>
      </c>
      <c r="K41" s="11" t="n">
        <f aca="false">D40/$B$26</f>
        <v>0.0032934963868816</v>
      </c>
      <c r="L41" s="50"/>
      <c r="M41" s="47"/>
      <c r="N41" s="10"/>
    </row>
    <row r="42" s="51" customFormat="true" ht="13" hidden="false" customHeight="true" outlineLevel="0" collapsed="false">
      <c r="A42" s="36" t="s">
        <v>25</v>
      </c>
      <c r="B42" s="37" t="n">
        <v>164</v>
      </c>
      <c r="C42" s="37" t="n">
        <v>66</v>
      </c>
      <c r="D42" s="37" t="n">
        <v>98</v>
      </c>
      <c r="E42" s="45"/>
      <c r="F42" s="49"/>
      <c r="G42" s="45"/>
      <c r="H42" s="7"/>
      <c r="I42" s="46" t="s">
        <v>24</v>
      </c>
      <c r="J42" s="11" t="n">
        <f aca="false">-C41/$B$26</f>
        <v>-0.00177876598110061</v>
      </c>
      <c r="K42" s="11" t="n">
        <f aca="false">D41/$B$26</f>
        <v>0.00301556420233463</v>
      </c>
      <c r="L42" s="50"/>
      <c r="M42" s="47"/>
      <c r="N42" s="10"/>
    </row>
    <row r="43" s="43" customFormat="true" ht="13" hidden="false" customHeight="true" outlineLevel="0" collapsed="false">
      <c r="A43" s="36" t="s">
        <v>26</v>
      </c>
      <c r="B43" s="37" t="n">
        <v>83</v>
      </c>
      <c r="C43" s="37" t="n">
        <v>22</v>
      </c>
      <c r="D43" s="37" t="n">
        <v>61</v>
      </c>
      <c r="E43" s="38"/>
      <c r="F43" s="39"/>
      <c r="G43" s="38"/>
      <c r="H43" s="7"/>
      <c r="I43" s="46" t="s">
        <v>25</v>
      </c>
      <c r="J43" s="11" t="n">
        <f aca="false">-C42/$B$26</f>
        <v>-0.000917176209005003</v>
      </c>
      <c r="K43" s="11" t="n">
        <f aca="false">D42/$B$26</f>
        <v>0.00136186770428016</v>
      </c>
      <c r="L43" s="10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v>67</v>
      </c>
      <c r="C44" s="54" t="n">
        <v>26</v>
      </c>
      <c r="D44" s="54" t="n">
        <v>41</v>
      </c>
      <c r="E44" s="45"/>
      <c r="F44" s="39"/>
      <c r="G44" s="45"/>
      <c r="H44" s="7"/>
      <c r="I44" s="46" t="s">
        <v>26</v>
      </c>
      <c r="J44" s="11" t="n">
        <f aca="false">-C43/$B$26</f>
        <v>-0.000305725403001668</v>
      </c>
      <c r="K44" s="11" t="n">
        <f aca="false">D43/$B$26</f>
        <v>0.00084769316286826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361311839911062</v>
      </c>
      <c r="K45" s="11" t="n">
        <f aca="false">D44/$B$26</f>
        <v>0.00056976097832129</v>
      </c>
      <c r="L45" s="50"/>
      <c r="M45" s="47"/>
      <c r="N45" s="10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7"/>
      <c r="I47" s="46" t="s">
        <v>31</v>
      </c>
      <c r="J47" s="11" t="n">
        <f aca="false">-C45/$B$4</f>
        <v>-0</v>
      </c>
      <c r="K47" s="11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J49" s="11"/>
      <c r="K49" s="11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J51" s="11"/>
      <c r="K51" s="11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7"/>
      <c r="I70" s="10"/>
      <c r="J70" s="11"/>
      <c r="K70" s="11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52"/>
      <c r="J71" s="11"/>
      <c r="K71" s="11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52"/>
      <c r="J72" s="11"/>
      <c r="K72" s="11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52"/>
      <c r="J73" s="11"/>
      <c r="K73" s="11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52"/>
      <c r="J74" s="11"/>
      <c r="K74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669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6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184" customFormat="true" ht="20.15" hidden="false" customHeight="true" outlineLevel="0" collapsed="false">
      <c r="A3" s="257" t="s">
        <v>29</v>
      </c>
      <c r="B3" s="257"/>
      <c r="C3" s="258" t="n">
        <f aca="false">SUM(C4:C41)+SUM('45 (2)'!C4:C41)+SUM('45 (3)'!C4:C41)+SUM('45 (4)'!C4:C41)+SUM('45 (5)'!C4:C41)+SUM('45 (6)'!C4:C41)+SUM('45 (7)'!C4:C11)</f>
        <v>9756</v>
      </c>
      <c r="D3" s="258" t="n">
        <f aca="false">SUM(D4:D41)+SUM('45 (2)'!D4:D41)+SUM('45 (3)'!D4:D41)+SUM('45 (4)'!D4:D41)+SUM('45 (5)'!D4:D41)+SUM('45 (6)'!D4:D41)+SUM('45 (7)'!D4:D11)</f>
        <v>141091</v>
      </c>
      <c r="E3" s="235" t="n">
        <f aca="false">C3/D3*100</f>
        <v>6.9146862663104</v>
      </c>
      <c r="H3" s="199"/>
      <c r="I3" s="199"/>
    </row>
    <row r="4" s="236" customFormat="true" ht="15" hidden="false" customHeight="true" outlineLevel="0" collapsed="false">
      <c r="A4" s="252" t="s">
        <v>670</v>
      </c>
      <c r="B4" s="252" t="s">
        <v>671</v>
      </c>
      <c r="C4" s="241" t="n">
        <v>0</v>
      </c>
      <c r="D4" s="241" t="n">
        <v>84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672</v>
      </c>
      <c r="B5" s="238" t="s">
        <v>673</v>
      </c>
      <c r="C5" s="239" t="n">
        <v>0</v>
      </c>
      <c r="D5" s="239" t="n">
        <v>6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674</v>
      </c>
      <c r="B6" s="238" t="s">
        <v>675</v>
      </c>
      <c r="C6" s="239" t="n">
        <v>0</v>
      </c>
      <c r="D6" s="239" t="n">
        <v>23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676</v>
      </c>
      <c r="B7" s="238" t="s">
        <v>677</v>
      </c>
      <c r="C7" s="239" t="n">
        <v>168</v>
      </c>
      <c r="D7" s="239" t="n">
        <v>701</v>
      </c>
      <c r="E7" s="240" t="n">
        <f aca="false">IF(C7&lt;&gt;"-",C7*100/D7,"-")</f>
        <v>23.9657631954351</v>
      </c>
    </row>
    <row r="8" s="184" customFormat="true" ht="15" hidden="false" customHeight="true" outlineLevel="0" collapsed="false">
      <c r="A8" s="238" t="s">
        <v>678</v>
      </c>
      <c r="B8" s="238" t="s">
        <v>679</v>
      </c>
      <c r="C8" s="239" t="n">
        <v>5</v>
      </c>
      <c r="D8" s="239" t="n">
        <v>79</v>
      </c>
      <c r="E8" s="240" t="n">
        <f aca="false">IF(C8&lt;&gt;"-",C8*100/D8,"-")</f>
        <v>6.32911392405063</v>
      </c>
    </row>
    <row r="9" s="184" customFormat="true" ht="15" hidden="false" customHeight="true" outlineLevel="0" collapsed="false">
      <c r="A9" s="238" t="s">
        <v>680</v>
      </c>
      <c r="B9" s="238" t="s">
        <v>681</v>
      </c>
      <c r="C9" s="239" t="n">
        <v>43</v>
      </c>
      <c r="D9" s="239" t="n">
        <v>422</v>
      </c>
      <c r="E9" s="240" t="n">
        <f aca="false">IF(C9&lt;&gt;"-",C9*100/D9,"-")</f>
        <v>10.1895734597156</v>
      </c>
    </row>
    <row r="10" s="184" customFormat="true" ht="20.15" hidden="false" customHeight="true" outlineLevel="0" collapsed="false">
      <c r="A10" s="238" t="s">
        <v>682</v>
      </c>
      <c r="B10" s="238" t="s">
        <v>683</v>
      </c>
      <c r="C10" s="239" t="n">
        <v>3</v>
      </c>
      <c r="D10" s="239" t="n">
        <v>247</v>
      </c>
      <c r="E10" s="240" t="n">
        <f aca="false">IF(C10&lt;&gt;"-",C10*100/D10,"-")</f>
        <v>1.21457489878543</v>
      </c>
    </row>
    <row r="11" s="184" customFormat="true" ht="15" hidden="false" customHeight="true" outlineLevel="0" collapsed="false">
      <c r="A11" s="238" t="s">
        <v>684</v>
      </c>
      <c r="B11" s="238" t="s">
        <v>685</v>
      </c>
      <c r="C11" s="239" t="n">
        <v>126</v>
      </c>
      <c r="D11" s="239" t="n">
        <v>2179</v>
      </c>
      <c r="E11" s="240" t="n">
        <f aca="false">IF(C11&lt;&gt;"-",C11*100/D11,"-")</f>
        <v>5.78246902248738</v>
      </c>
    </row>
    <row r="12" s="184" customFormat="true" ht="15" hidden="false" customHeight="true" outlineLevel="0" collapsed="false">
      <c r="A12" s="238" t="s">
        <v>686</v>
      </c>
      <c r="B12" s="238" t="s">
        <v>687</v>
      </c>
      <c r="C12" s="239" t="n">
        <v>104</v>
      </c>
      <c r="D12" s="239" t="n">
        <v>1054</v>
      </c>
      <c r="E12" s="240" t="n">
        <f aca="false">IF(C12&lt;&gt;"-",C12*100/D12,"-")</f>
        <v>9.86717267552182</v>
      </c>
    </row>
    <row r="13" s="184" customFormat="true" ht="15" hidden="false" customHeight="true" outlineLevel="0" collapsed="false">
      <c r="A13" s="238" t="s">
        <v>688</v>
      </c>
      <c r="B13" s="238" t="s">
        <v>689</v>
      </c>
      <c r="C13" s="239" t="n">
        <v>64</v>
      </c>
      <c r="D13" s="239" t="n">
        <v>299</v>
      </c>
      <c r="E13" s="240" t="n">
        <f aca="false">IF(C13&lt;&gt;"-",C13*100/D13,"-")</f>
        <v>21.4046822742475</v>
      </c>
    </row>
    <row r="14" s="184" customFormat="true" ht="15" hidden="false" customHeight="true" outlineLevel="0" collapsed="false">
      <c r="A14" s="238" t="s">
        <v>690</v>
      </c>
      <c r="B14" s="238" t="s">
        <v>691</v>
      </c>
      <c r="C14" s="239" t="n">
        <v>9</v>
      </c>
      <c r="D14" s="239" t="n">
        <v>80</v>
      </c>
      <c r="E14" s="240" t="n">
        <f aca="false">IF(C14&lt;&gt;"-",C14*100/D14,"-")</f>
        <v>11.25</v>
      </c>
    </row>
    <row r="15" s="184" customFormat="true" ht="15" hidden="false" customHeight="true" outlineLevel="0" collapsed="false">
      <c r="A15" s="238" t="s">
        <v>692</v>
      </c>
      <c r="B15" s="238" t="s">
        <v>693</v>
      </c>
      <c r="C15" s="239" t="n">
        <v>51</v>
      </c>
      <c r="D15" s="239" t="n">
        <v>499</v>
      </c>
      <c r="E15" s="240" t="n">
        <f aca="false">IF(C15&lt;&gt;"-",C15*100/D15,"-")</f>
        <v>10.2204408817635</v>
      </c>
    </row>
    <row r="16" s="184" customFormat="true" ht="20.15" hidden="false" customHeight="true" outlineLevel="0" collapsed="false">
      <c r="A16" s="238" t="s">
        <v>694</v>
      </c>
      <c r="B16" s="238" t="s">
        <v>695</v>
      </c>
      <c r="C16" s="239" t="n">
        <v>1624</v>
      </c>
      <c r="D16" s="239" t="n">
        <v>15130</v>
      </c>
      <c r="E16" s="240" t="n">
        <f aca="false">IF(C16&lt;&gt;"-",C16*100/D16,"-")</f>
        <v>10.7336417713153</v>
      </c>
    </row>
    <row r="17" s="184" customFormat="true" ht="15" hidden="false" customHeight="true" outlineLevel="0" collapsed="false">
      <c r="A17" s="238" t="s">
        <v>696</v>
      </c>
      <c r="B17" s="238" t="s">
        <v>697</v>
      </c>
      <c r="C17" s="239" t="n">
        <v>324</v>
      </c>
      <c r="D17" s="239" t="n">
        <v>3582</v>
      </c>
      <c r="E17" s="240" t="n">
        <f aca="false">IF(C17&lt;&gt;"-",C17*100/D17,"-")</f>
        <v>9.04522613065327</v>
      </c>
    </row>
    <row r="18" s="184" customFormat="true" ht="15" hidden="false" customHeight="true" outlineLevel="0" collapsed="false">
      <c r="A18" s="238" t="s">
        <v>698</v>
      </c>
      <c r="B18" s="238" t="s">
        <v>699</v>
      </c>
      <c r="C18" s="239" t="n">
        <v>43</v>
      </c>
      <c r="D18" s="239" t="n">
        <v>682</v>
      </c>
      <c r="E18" s="240" t="n">
        <f aca="false">IF(C18&lt;&gt;"-",C18*100/D18,"-")</f>
        <v>6.3049853372434</v>
      </c>
    </row>
    <row r="19" s="184" customFormat="true" ht="15" hidden="false" customHeight="true" outlineLevel="0" collapsed="false">
      <c r="A19" s="238" t="s">
        <v>700</v>
      </c>
      <c r="B19" s="238" t="s">
        <v>701</v>
      </c>
      <c r="C19" s="239" t="n">
        <v>8</v>
      </c>
      <c r="D19" s="239" t="n">
        <v>399</v>
      </c>
      <c r="E19" s="240" t="n">
        <f aca="false">IF(C19&lt;&gt;"-",C19*100/D19,"-")</f>
        <v>2.00501253132832</v>
      </c>
    </row>
    <row r="20" s="184" customFormat="true" ht="15" hidden="false" customHeight="true" outlineLevel="0" collapsed="false">
      <c r="A20" s="238" t="s">
        <v>702</v>
      </c>
      <c r="B20" s="238" t="s">
        <v>703</v>
      </c>
      <c r="C20" s="239" t="n">
        <v>3</v>
      </c>
      <c r="D20" s="239" t="n">
        <v>30</v>
      </c>
      <c r="E20" s="240" t="n">
        <f aca="false">IF(C20&lt;&gt;"-",C20*100/D20,"-")</f>
        <v>10</v>
      </c>
    </row>
    <row r="21" s="184" customFormat="true" ht="15" hidden="false" customHeight="true" outlineLevel="0" collapsed="false">
      <c r="A21" s="238" t="s">
        <v>704</v>
      </c>
      <c r="B21" s="238" t="s">
        <v>705</v>
      </c>
      <c r="C21" s="239" t="n">
        <v>1</v>
      </c>
      <c r="D21" s="239" t="n">
        <v>82</v>
      </c>
      <c r="E21" s="240" t="n">
        <f aca="false">IF(C21&lt;&gt;"-",C21*100/D21,"-")</f>
        <v>1.21951219512195</v>
      </c>
    </row>
    <row r="22" s="184" customFormat="true" ht="20.15" hidden="false" customHeight="true" outlineLevel="0" collapsed="false">
      <c r="A22" s="238" t="s">
        <v>706</v>
      </c>
      <c r="B22" s="238" t="s">
        <v>707</v>
      </c>
      <c r="C22" s="239" t="n">
        <v>0</v>
      </c>
      <c r="D22" s="239" t="n">
        <v>27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708</v>
      </c>
      <c r="B23" s="238" t="s">
        <v>709</v>
      </c>
      <c r="C23" s="239" t="n">
        <v>2</v>
      </c>
      <c r="D23" s="239" t="n">
        <v>137</v>
      </c>
      <c r="E23" s="240" t="n">
        <f aca="false">IF(C23&lt;&gt;"-",C23*100/D23,"-")</f>
        <v>1.45985401459854</v>
      </c>
    </row>
    <row r="24" s="184" customFormat="true" ht="15" hidden="false" customHeight="true" outlineLevel="0" collapsed="false">
      <c r="A24" s="238" t="s">
        <v>710</v>
      </c>
      <c r="B24" s="238" t="s">
        <v>711</v>
      </c>
      <c r="C24" s="239" t="n">
        <v>34</v>
      </c>
      <c r="D24" s="239" t="n">
        <v>692</v>
      </c>
      <c r="E24" s="240" t="n">
        <f aca="false">IF(C24&lt;&gt;"-",C24*100/D24,"-")</f>
        <v>4.91329479768786</v>
      </c>
    </row>
    <row r="25" s="184" customFormat="true" ht="15" hidden="false" customHeight="true" outlineLevel="0" collapsed="false">
      <c r="A25" s="238" t="s">
        <v>712</v>
      </c>
      <c r="B25" s="238" t="s">
        <v>713</v>
      </c>
      <c r="C25" s="239" t="n">
        <v>3</v>
      </c>
      <c r="D25" s="239" t="n">
        <v>11</v>
      </c>
      <c r="E25" s="240" t="n">
        <f aca="false">IF(C25&lt;&gt;"-",C25*100/D25,"-")</f>
        <v>27.2727272727273</v>
      </c>
    </row>
    <row r="26" s="184" customFormat="true" ht="15" hidden="false" customHeight="true" outlineLevel="0" collapsed="false">
      <c r="A26" s="238" t="s">
        <v>714</v>
      </c>
      <c r="B26" s="238" t="s">
        <v>715</v>
      </c>
      <c r="C26" s="239" t="n">
        <v>2</v>
      </c>
      <c r="D26" s="239" t="n">
        <v>16</v>
      </c>
      <c r="E26" s="240" t="n">
        <f aca="false">IF(C26&lt;&gt;"-",C26*100/D26,"-")</f>
        <v>12.5</v>
      </c>
    </row>
    <row r="27" s="184" customFormat="true" ht="15" hidden="false" customHeight="true" outlineLevel="0" collapsed="false">
      <c r="A27" s="238" t="s">
        <v>716</v>
      </c>
      <c r="B27" s="238" t="s">
        <v>63</v>
      </c>
      <c r="C27" s="239" t="n">
        <v>353</v>
      </c>
      <c r="D27" s="239" t="n">
        <v>7993</v>
      </c>
      <c r="E27" s="240" t="n">
        <f aca="false">IF(C27&lt;&gt;"-",C27*100/D27,"-")</f>
        <v>4.41636431877893</v>
      </c>
    </row>
    <row r="28" s="184" customFormat="true" ht="20.15" hidden="false" customHeight="true" outlineLevel="0" collapsed="false">
      <c r="A28" s="238" t="s">
        <v>717</v>
      </c>
      <c r="B28" s="238" t="s">
        <v>718</v>
      </c>
      <c r="C28" s="239" t="n">
        <v>0</v>
      </c>
      <c r="D28" s="239" t="n">
        <v>127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719</v>
      </c>
      <c r="B29" s="238" t="s">
        <v>720</v>
      </c>
      <c r="C29" s="239" t="n">
        <v>5</v>
      </c>
      <c r="D29" s="239" t="n">
        <v>225</v>
      </c>
      <c r="E29" s="240" t="n">
        <f aca="false">IF(C29&lt;&gt;"-",C29*100/D29,"-")</f>
        <v>2.22222222222222</v>
      </c>
    </row>
    <row r="30" s="184" customFormat="true" ht="15" hidden="false" customHeight="true" outlineLevel="0" collapsed="false">
      <c r="A30" s="238" t="s">
        <v>721</v>
      </c>
      <c r="B30" s="238" t="s">
        <v>722</v>
      </c>
      <c r="C30" s="239" t="n">
        <v>5</v>
      </c>
      <c r="D30" s="239" t="n">
        <v>244</v>
      </c>
      <c r="E30" s="240" t="n">
        <f aca="false">IF(C30&lt;&gt;"-",C30*100/D30,"-")</f>
        <v>2.04918032786885</v>
      </c>
    </row>
    <row r="31" s="184" customFormat="true" ht="15" hidden="false" customHeight="true" outlineLevel="0" collapsed="false">
      <c r="A31" s="238" t="s">
        <v>723</v>
      </c>
      <c r="B31" s="238" t="s">
        <v>724</v>
      </c>
      <c r="C31" s="239" t="n">
        <v>69</v>
      </c>
      <c r="D31" s="239" t="n">
        <v>856</v>
      </c>
      <c r="E31" s="240" t="n">
        <f aca="false">IF(C31&lt;&gt;"-",C31*100/D31,"-")</f>
        <v>8.0607476635514</v>
      </c>
    </row>
    <row r="32" s="184" customFormat="true" ht="15" hidden="false" customHeight="true" outlineLevel="0" collapsed="false">
      <c r="A32" s="238" t="s">
        <v>725</v>
      </c>
      <c r="B32" s="238" t="s">
        <v>726</v>
      </c>
      <c r="C32" s="239" t="n">
        <v>2</v>
      </c>
      <c r="D32" s="239" t="n">
        <v>162</v>
      </c>
      <c r="E32" s="240" t="n">
        <f aca="false">IF(C32&lt;&gt;"-",C32*100/D32,"-")</f>
        <v>1.23456790123457</v>
      </c>
    </row>
    <row r="33" s="184" customFormat="true" ht="15" hidden="false" customHeight="true" outlineLevel="0" collapsed="false">
      <c r="A33" s="238" t="s">
        <v>727</v>
      </c>
      <c r="B33" s="238" t="s">
        <v>728</v>
      </c>
      <c r="C33" s="239" t="n">
        <v>0</v>
      </c>
      <c r="D33" s="239" t="n">
        <v>21</v>
      </c>
      <c r="E33" s="240" t="n">
        <f aca="false">IF(C33&lt;&gt;"-",C33*100/D33,"-")</f>
        <v>0</v>
      </c>
    </row>
    <row r="34" s="184" customFormat="true" ht="20.15" hidden="false" customHeight="true" outlineLevel="0" collapsed="false">
      <c r="A34" s="238" t="s">
        <v>729</v>
      </c>
      <c r="B34" s="238" t="s">
        <v>730</v>
      </c>
      <c r="C34" s="239" t="n">
        <v>18</v>
      </c>
      <c r="D34" s="239" t="n">
        <v>422</v>
      </c>
      <c r="E34" s="240" t="n">
        <f aca="false">IF(C34&lt;&gt;"-",C34*100/D34,"-")</f>
        <v>4.2654028436019</v>
      </c>
    </row>
    <row r="35" s="184" customFormat="true" ht="15" hidden="false" customHeight="true" outlineLevel="0" collapsed="false">
      <c r="A35" s="238" t="s">
        <v>731</v>
      </c>
      <c r="B35" s="238" t="s">
        <v>732</v>
      </c>
      <c r="C35" s="239" t="n">
        <v>1</v>
      </c>
      <c r="D35" s="239" t="n">
        <v>174</v>
      </c>
      <c r="E35" s="240" t="n">
        <f aca="false">IF(C35&lt;&gt;"-",C35*100/D35,"-")</f>
        <v>0.574712643678161</v>
      </c>
    </row>
    <row r="36" s="184" customFormat="true" ht="15" hidden="false" customHeight="true" outlineLevel="0" collapsed="false">
      <c r="A36" s="238" t="s">
        <v>733</v>
      </c>
      <c r="B36" s="238" t="s">
        <v>734</v>
      </c>
      <c r="C36" s="239" t="n">
        <v>21</v>
      </c>
      <c r="D36" s="239" t="n">
        <v>157</v>
      </c>
      <c r="E36" s="240" t="n">
        <f aca="false">IF(C36&lt;&gt;"-",C36*100/D36,"-")</f>
        <v>13.3757961783439</v>
      </c>
    </row>
    <row r="37" s="184" customFormat="true" ht="15" hidden="false" customHeight="true" outlineLevel="0" collapsed="false">
      <c r="A37" s="238" t="s">
        <v>735</v>
      </c>
      <c r="B37" s="238" t="s">
        <v>736</v>
      </c>
      <c r="C37" s="239" t="n">
        <v>0</v>
      </c>
      <c r="D37" s="239" t="n">
        <v>37</v>
      </c>
      <c r="E37" s="240" t="n">
        <f aca="false">IF(C37&lt;&gt;"-",C37*100/D37,"-")</f>
        <v>0</v>
      </c>
    </row>
    <row r="38" s="184" customFormat="true" ht="15" hidden="false" customHeight="true" outlineLevel="0" collapsed="false">
      <c r="A38" s="238" t="s">
        <v>737</v>
      </c>
      <c r="B38" s="238" t="s">
        <v>738</v>
      </c>
      <c r="C38" s="239" t="n">
        <v>14</v>
      </c>
      <c r="D38" s="239" t="n">
        <v>603</v>
      </c>
      <c r="E38" s="240" t="n">
        <f aca="false">IF(C38&lt;&gt;"-",C38*100/D38,"-")</f>
        <v>2.32172470978441</v>
      </c>
    </row>
    <row r="39" s="184" customFormat="true" ht="15" hidden="false" customHeight="true" outlineLevel="0" collapsed="false">
      <c r="A39" s="238" t="s">
        <v>739</v>
      </c>
      <c r="B39" s="238" t="s">
        <v>740</v>
      </c>
      <c r="C39" s="239" t="n">
        <v>1</v>
      </c>
      <c r="D39" s="239" t="n">
        <v>144</v>
      </c>
      <c r="E39" s="240" t="n">
        <f aca="false">IF(C39&lt;&gt;"-",C39*100/D39,"-")</f>
        <v>0.694444444444444</v>
      </c>
    </row>
    <row r="40" s="184" customFormat="true" ht="20.15" hidden="false" customHeight="true" outlineLevel="0" collapsed="false">
      <c r="A40" s="238" t="s">
        <v>741</v>
      </c>
      <c r="B40" s="238" t="s">
        <v>742</v>
      </c>
      <c r="C40" s="239" t="n">
        <v>8</v>
      </c>
      <c r="D40" s="239" t="n">
        <v>334</v>
      </c>
      <c r="E40" s="240" t="n">
        <f aca="false">IF(C40&lt;&gt;"-",C40*100/D40,"-")</f>
        <v>2.39520958083832</v>
      </c>
    </row>
    <row r="41" s="184" customFormat="true" ht="15" hidden="false" customHeight="true" outlineLevel="0" collapsed="false">
      <c r="A41" s="242" t="s">
        <v>743</v>
      </c>
      <c r="B41" s="242" t="s">
        <v>744</v>
      </c>
      <c r="C41" s="243" t="n">
        <v>10</v>
      </c>
      <c r="D41" s="243" t="n">
        <v>244</v>
      </c>
      <c r="E41" s="244" t="n">
        <f aca="false">IF(C41&lt;&gt;"-",C41*100/D41,"-")</f>
        <v>4.09836065573771</v>
      </c>
    </row>
    <row r="42" customFormat="false" ht="17.15" hidden="false" customHeight="true" outlineLevel="0" collapsed="false">
      <c r="A42" s="126"/>
      <c r="B42" s="245"/>
      <c r="C42" s="246"/>
      <c r="D42" s="246"/>
      <c r="E42" s="247" t="s">
        <v>86</v>
      </c>
      <c r="F42" s="184"/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745</v>
      </c>
      <c r="B4" s="252" t="s">
        <v>746</v>
      </c>
      <c r="C4" s="253" t="n">
        <v>6</v>
      </c>
      <c r="D4" s="253" t="n">
        <v>74</v>
      </c>
      <c r="E4" s="240" t="n">
        <f aca="false">IF(C4&lt;&gt;"-",C4*100/D4,"-")</f>
        <v>8.10810810810811</v>
      </c>
    </row>
    <row r="5" s="184" customFormat="true" ht="15" hidden="false" customHeight="true" outlineLevel="0" collapsed="false">
      <c r="A5" s="238" t="s">
        <v>747</v>
      </c>
      <c r="B5" s="238" t="s">
        <v>748</v>
      </c>
      <c r="C5" s="239" t="n">
        <v>10</v>
      </c>
      <c r="D5" s="239" t="n">
        <v>174</v>
      </c>
      <c r="E5" s="240" t="n">
        <f aca="false">IF(C5&lt;&gt;"-",C5*100/D5,"-")</f>
        <v>5.74712643678161</v>
      </c>
    </row>
    <row r="6" s="184" customFormat="true" ht="15" hidden="false" customHeight="true" outlineLevel="0" collapsed="false">
      <c r="A6" s="238" t="s">
        <v>749</v>
      </c>
      <c r="B6" s="238" t="s">
        <v>750</v>
      </c>
      <c r="C6" s="239" t="n">
        <v>0</v>
      </c>
      <c r="D6" s="239" t="n">
        <v>135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751</v>
      </c>
      <c r="B7" s="238" t="s">
        <v>752</v>
      </c>
      <c r="C7" s="239" t="n">
        <v>15</v>
      </c>
      <c r="D7" s="239" t="n">
        <v>144</v>
      </c>
      <c r="E7" s="240" t="n">
        <f aca="false">IF(C7&lt;&gt;"-",C7*100/D7,"-")</f>
        <v>10.4166666666667</v>
      </c>
    </row>
    <row r="8" s="184" customFormat="true" ht="15" hidden="false" customHeight="true" outlineLevel="0" collapsed="false">
      <c r="A8" s="238" t="s">
        <v>753</v>
      </c>
      <c r="B8" s="238" t="s">
        <v>754</v>
      </c>
      <c r="C8" s="239" t="n">
        <v>10</v>
      </c>
      <c r="D8" s="239" t="n">
        <v>446</v>
      </c>
      <c r="E8" s="240" t="n">
        <f aca="false">IF(C8&lt;&gt;"-",C8*100/D8,"-")</f>
        <v>2.24215246636771</v>
      </c>
    </row>
    <row r="9" s="184" customFormat="true" ht="15" hidden="false" customHeight="true" outlineLevel="0" collapsed="false">
      <c r="A9" s="238" t="s">
        <v>755</v>
      </c>
      <c r="B9" s="238" t="s">
        <v>756</v>
      </c>
      <c r="C9" s="239" t="n">
        <v>0</v>
      </c>
      <c r="D9" s="239" t="n">
        <v>77</v>
      </c>
      <c r="E9" s="240" t="n">
        <f aca="false">IF(C9&lt;&gt;"-",C9*100/D9,"-")</f>
        <v>0</v>
      </c>
    </row>
    <row r="10" s="184" customFormat="true" ht="20.15" hidden="false" customHeight="true" outlineLevel="0" collapsed="false">
      <c r="A10" s="238" t="s">
        <v>757</v>
      </c>
      <c r="B10" s="238" t="s">
        <v>758</v>
      </c>
      <c r="C10" s="239" t="n">
        <v>0</v>
      </c>
      <c r="D10" s="239" t="n">
        <v>301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759</v>
      </c>
      <c r="B11" s="238" t="s">
        <v>760</v>
      </c>
      <c r="C11" s="239" t="n">
        <v>3</v>
      </c>
      <c r="D11" s="239" t="n">
        <v>115</v>
      </c>
      <c r="E11" s="240" t="n">
        <f aca="false">IF(C11&lt;&gt;"-",C11*100/D11,"-")</f>
        <v>2.60869565217391</v>
      </c>
    </row>
    <row r="12" s="184" customFormat="true" ht="15" hidden="false" customHeight="true" outlineLevel="0" collapsed="false">
      <c r="A12" s="238" t="s">
        <v>761</v>
      </c>
      <c r="B12" s="238" t="s">
        <v>762</v>
      </c>
      <c r="C12" s="239" t="n">
        <v>50</v>
      </c>
      <c r="D12" s="239" t="n">
        <v>1147</v>
      </c>
      <c r="E12" s="240" t="n">
        <f aca="false">IF(C12&lt;&gt;"-",C12*100/D12,"-")</f>
        <v>4.359197907585</v>
      </c>
    </row>
    <row r="13" s="184" customFormat="true" ht="15" hidden="false" customHeight="true" outlineLevel="0" collapsed="false">
      <c r="A13" s="238" t="s">
        <v>763</v>
      </c>
      <c r="B13" s="238" t="s">
        <v>764</v>
      </c>
      <c r="C13" s="239" t="n">
        <v>450</v>
      </c>
      <c r="D13" s="239" t="n">
        <v>4389</v>
      </c>
      <c r="E13" s="240" t="n">
        <f aca="false">IF(C13&lt;&gt;"-",C13*100/D13,"-")</f>
        <v>10.2529049897471</v>
      </c>
    </row>
    <row r="14" s="184" customFormat="true" ht="15" hidden="false" customHeight="true" outlineLevel="0" collapsed="false">
      <c r="A14" s="238" t="s">
        <v>765</v>
      </c>
      <c r="B14" s="238" t="s">
        <v>766</v>
      </c>
      <c r="C14" s="239" t="n">
        <v>334</v>
      </c>
      <c r="D14" s="239" t="n">
        <v>3644</v>
      </c>
      <c r="E14" s="240" t="n">
        <f aca="false">IF(C14&lt;&gt;"-",C14*100/D14,"-")</f>
        <v>9.16575192096597</v>
      </c>
    </row>
    <row r="15" s="184" customFormat="true" ht="15" hidden="false" customHeight="true" outlineLevel="0" collapsed="false">
      <c r="A15" s="238" t="s">
        <v>767</v>
      </c>
      <c r="B15" s="238" t="s">
        <v>768</v>
      </c>
      <c r="C15" s="239" t="n">
        <v>3</v>
      </c>
      <c r="D15" s="239" t="n">
        <v>73</v>
      </c>
      <c r="E15" s="240" t="n">
        <f aca="false">IF(C15&lt;&gt;"-",C15*100/D15,"-")</f>
        <v>4.10958904109589</v>
      </c>
    </row>
    <row r="16" s="184" customFormat="true" ht="20.15" hidden="false" customHeight="true" outlineLevel="0" collapsed="false">
      <c r="A16" s="238" t="s">
        <v>769</v>
      </c>
      <c r="B16" s="238" t="s">
        <v>770</v>
      </c>
      <c r="C16" s="239" t="n">
        <v>12</v>
      </c>
      <c r="D16" s="239" t="n">
        <v>138</v>
      </c>
      <c r="E16" s="240" t="n">
        <f aca="false">IF(C16&lt;&gt;"-",C16*100/D16,"-")</f>
        <v>8.69565217391304</v>
      </c>
    </row>
    <row r="17" s="184" customFormat="true" ht="15" hidden="false" customHeight="true" outlineLevel="0" collapsed="false">
      <c r="A17" s="238" t="s">
        <v>771</v>
      </c>
      <c r="B17" s="238" t="s">
        <v>772</v>
      </c>
      <c r="C17" s="239" t="n">
        <v>6</v>
      </c>
      <c r="D17" s="239" t="n">
        <v>159</v>
      </c>
      <c r="E17" s="240" t="n">
        <f aca="false">IF(C17&lt;&gt;"-",C17*100/D17,"-")</f>
        <v>3.77358490566038</v>
      </c>
    </row>
    <row r="18" s="184" customFormat="true" ht="15" hidden="false" customHeight="true" outlineLevel="0" collapsed="false">
      <c r="A18" s="238" t="s">
        <v>773</v>
      </c>
      <c r="B18" s="238" t="s">
        <v>774</v>
      </c>
      <c r="C18" s="239" t="n">
        <v>10</v>
      </c>
      <c r="D18" s="239" t="n">
        <v>107</v>
      </c>
      <c r="E18" s="240" t="n">
        <f aca="false">IF(C18&lt;&gt;"-",C18*100/D18,"-")</f>
        <v>9.34579439252337</v>
      </c>
    </row>
    <row r="19" s="184" customFormat="true" ht="15" hidden="false" customHeight="true" outlineLevel="0" collapsed="false">
      <c r="A19" s="238" t="s">
        <v>775</v>
      </c>
      <c r="B19" s="238" t="s">
        <v>776</v>
      </c>
      <c r="C19" s="239" t="n">
        <v>32</v>
      </c>
      <c r="D19" s="239" t="n">
        <v>755</v>
      </c>
      <c r="E19" s="240" t="n">
        <f aca="false">IF(C19&lt;&gt;"-",C19*100/D19,"-")</f>
        <v>4.23841059602649</v>
      </c>
    </row>
    <row r="20" s="184" customFormat="true" ht="15" hidden="false" customHeight="true" outlineLevel="0" collapsed="false">
      <c r="A20" s="238" t="s">
        <v>777</v>
      </c>
      <c r="B20" s="238" t="s">
        <v>778</v>
      </c>
      <c r="C20" s="239" t="n">
        <v>83</v>
      </c>
      <c r="D20" s="239" t="n">
        <v>747</v>
      </c>
      <c r="E20" s="240" t="n">
        <f aca="false">IF(C20&lt;&gt;"-",C20*100/D20,"-")</f>
        <v>11.1111111111111</v>
      </c>
    </row>
    <row r="21" s="184" customFormat="true" ht="15" hidden="false" customHeight="true" outlineLevel="0" collapsed="false">
      <c r="A21" s="238" t="s">
        <v>779</v>
      </c>
      <c r="B21" s="238" t="s">
        <v>780</v>
      </c>
      <c r="C21" s="239" t="n">
        <v>6</v>
      </c>
      <c r="D21" s="239" t="n">
        <v>59</v>
      </c>
      <c r="E21" s="240" t="n">
        <f aca="false">IF(C21&lt;&gt;"-",C21*100/D21,"-")</f>
        <v>10.1694915254237</v>
      </c>
    </row>
    <row r="22" s="184" customFormat="true" ht="20.15" hidden="false" customHeight="true" outlineLevel="0" collapsed="false">
      <c r="A22" s="238" t="s">
        <v>781</v>
      </c>
      <c r="B22" s="238" t="s">
        <v>782</v>
      </c>
      <c r="C22" s="239" t="n">
        <v>0</v>
      </c>
      <c r="D22" s="239" t="n">
        <v>109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783</v>
      </c>
      <c r="B23" s="238" t="s">
        <v>784</v>
      </c>
      <c r="C23" s="239" t="n">
        <v>0</v>
      </c>
      <c r="D23" s="239" t="n">
        <v>4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785</v>
      </c>
      <c r="B24" s="238" t="s">
        <v>786</v>
      </c>
      <c r="C24" s="239" t="n">
        <v>12</v>
      </c>
      <c r="D24" s="239" t="n">
        <v>107</v>
      </c>
      <c r="E24" s="240" t="n">
        <f aca="false">IF(C24&lt;&gt;"-",C24*100/D24,"-")</f>
        <v>11.214953271028</v>
      </c>
    </row>
    <row r="25" s="184" customFormat="true" ht="15" hidden="false" customHeight="true" outlineLevel="0" collapsed="false">
      <c r="A25" s="238" t="s">
        <v>787</v>
      </c>
      <c r="B25" s="238" t="s">
        <v>788</v>
      </c>
      <c r="C25" s="239" t="n">
        <v>10</v>
      </c>
      <c r="D25" s="239" t="n">
        <v>106</v>
      </c>
      <c r="E25" s="240" t="n">
        <f aca="false">IF(C25&lt;&gt;"-",C25*100/D25,"-")</f>
        <v>9.43396226415094</v>
      </c>
    </row>
    <row r="26" s="184" customFormat="true" ht="15" hidden="false" customHeight="true" outlineLevel="0" collapsed="false">
      <c r="A26" s="238" t="s">
        <v>789</v>
      </c>
      <c r="B26" s="238" t="s">
        <v>790</v>
      </c>
      <c r="C26" s="239" t="n">
        <v>8</v>
      </c>
      <c r="D26" s="239" t="n">
        <v>85</v>
      </c>
      <c r="E26" s="240" t="n">
        <f aca="false">IF(C26&lt;&gt;"-",C26*100/D26,"-")</f>
        <v>9.41176470588235</v>
      </c>
    </row>
    <row r="27" s="184" customFormat="true" ht="15" hidden="false" customHeight="true" outlineLevel="0" collapsed="false">
      <c r="A27" s="238" t="s">
        <v>791</v>
      </c>
      <c r="B27" s="238" t="s">
        <v>792</v>
      </c>
      <c r="C27" s="239" t="n">
        <v>1</v>
      </c>
      <c r="D27" s="239" t="n">
        <v>140</v>
      </c>
      <c r="E27" s="240" t="n">
        <f aca="false">IF(C27&lt;&gt;"-",C27*100/D27,"-")</f>
        <v>0.714285714285714</v>
      </c>
    </row>
    <row r="28" s="184" customFormat="true" ht="20.15" hidden="false" customHeight="true" outlineLevel="0" collapsed="false">
      <c r="A28" s="238" t="s">
        <v>793</v>
      </c>
      <c r="B28" s="238" t="s">
        <v>794</v>
      </c>
      <c r="C28" s="239" t="n">
        <v>2</v>
      </c>
      <c r="D28" s="239" t="n">
        <v>120</v>
      </c>
      <c r="E28" s="240" t="n">
        <f aca="false">IF(C28&lt;&gt;"-",C28*100/D28,"-")</f>
        <v>1.66666666666667</v>
      </c>
    </row>
    <row r="29" s="184" customFormat="true" ht="15" hidden="false" customHeight="true" outlineLevel="0" collapsed="false">
      <c r="A29" s="238" t="s">
        <v>795</v>
      </c>
      <c r="B29" s="238" t="s">
        <v>796</v>
      </c>
      <c r="C29" s="239" t="n">
        <v>20</v>
      </c>
      <c r="D29" s="239" t="n">
        <v>827</v>
      </c>
      <c r="E29" s="240" t="n">
        <f aca="false">IF(C29&lt;&gt;"-",C29*100/D29,"-")</f>
        <v>2.41837968561064</v>
      </c>
    </row>
    <row r="30" s="184" customFormat="true" ht="15" hidden="false" customHeight="true" outlineLevel="0" collapsed="false">
      <c r="A30" s="238" t="s">
        <v>797</v>
      </c>
      <c r="B30" s="238" t="s">
        <v>798</v>
      </c>
      <c r="C30" s="239" t="n">
        <v>2</v>
      </c>
      <c r="D30" s="239" t="n">
        <v>77</v>
      </c>
      <c r="E30" s="240" t="n">
        <f aca="false">IF(C30&lt;&gt;"-",C30*100/D30,"-")</f>
        <v>2.5974025974026</v>
      </c>
    </row>
    <row r="31" s="184" customFormat="true" ht="15" hidden="false" customHeight="true" outlineLevel="0" collapsed="false">
      <c r="A31" s="238" t="s">
        <v>799</v>
      </c>
      <c r="B31" s="238" t="s">
        <v>800</v>
      </c>
      <c r="C31" s="239" t="n">
        <v>48</v>
      </c>
      <c r="D31" s="239" t="n">
        <v>787</v>
      </c>
      <c r="E31" s="240" t="n">
        <f aca="false">IF(C31&lt;&gt;"-",C31*100/D31,"-")</f>
        <v>6.09911054637865</v>
      </c>
    </row>
    <row r="32" s="184" customFormat="true" ht="15" hidden="false" customHeight="true" outlineLevel="0" collapsed="false">
      <c r="A32" s="238" t="s">
        <v>801</v>
      </c>
      <c r="B32" s="238" t="s">
        <v>802</v>
      </c>
      <c r="C32" s="239" t="n">
        <v>37</v>
      </c>
      <c r="D32" s="239" t="n">
        <v>542</v>
      </c>
      <c r="E32" s="240" t="n">
        <f aca="false">IF(C32&lt;&gt;"-",C32*100/D32,"-")</f>
        <v>6.82656826568266</v>
      </c>
    </row>
    <row r="33" s="184" customFormat="true" ht="15" hidden="false" customHeight="true" outlineLevel="0" collapsed="false">
      <c r="A33" s="238" t="s">
        <v>803</v>
      </c>
      <c r="B33" s="238" t="s">
        <v>804</v>
      </c>
      <c r="C33" s="239" t="n">
        <v>11</v>
      </c>
      <c r="D33" s="239" t="n">
        <v>430</v>
      </c>
      <c r="E33" s="240" t="n">
        <f aca="false">IF(C33&lt;&gt;"-",C33*100/D33,"-")</f>
        <v>2.55813953488372</v>
      </c>
    </row>
    <row r="34" s="184" customFormat="true" ht="20.15" hidden="false" customHeight="true" outlineLevel="0" collapsed="false">
      <c r="A34" s="238" t="s">
        <v>805</v>
      </c>
      <c r="B34" s="238" t="s">
        <v>806</v>
      </c>
      <c r="C34" s="239" t="n">
        <v>176</v>
      </c>
      <c r="D34" s="239" t="n">
        <v>2896</v>
      </c>
      <c r="E34" s="240" t="n">
        <f aca="false">IF(C34&lt;&gt;"-",C34*100/D34,"-")</f>
        <v>6.07734806629834</v>
      </c>
    </row>
    <row r="35" s="184" customFormat="true" ht="15" hidden="false" customHeight="true" outlineLevel="0" collapsed="false">
      <c r="A35" s="238" t="s">
        <v>807</v>
      </c>
      <c r="B35" s="238" t="s">
        <v>808</v>
      </c>
      <c r="C35" s="239" t="n">
        <v>30</v>
      </c>
      <c r="D35" s="239" t="n">
        <v>125</v>
      </c>
      <c r="E35" s="240" t="n">
        <f aca="false">IF(C35&lt;&gt;"-",C35*100/D35,"-")</f>
        <v>24</v>
      </c>
    </row>
    <row r="36" s="184" customFormat="true" ht="15" hidden="false" customHeight="true" outlineLevel="0" collapsed="false">
      <c r="A36" s="238" t="s">
        <v>809</v>
      </c>
      <c r="B36" s="238" t="s">
        <v>810</v>
      </c>
      <c r="C36" s="239" t="n">
        <v>21</v>
      </c>
      <c r="D36" s="239" t="n">
        <v>337</v>
      </c>
      <c r="E36" s="240" t="n">
        <f aca="false">IF(C36&lt;&gt;"-",C36*100/D36,"-")</f>
        <v>6.23145400593472</v>
      </c>
    </row>
    <row r="37" s="184" customFormat="true" ht="15" hidden="false" customHeight="true" outlineLevel="0" collapsed="false">
      <c r="A37" s="238" t="s">
        <v>811</v>
      </c>
      <c r="B37" s="238" t="s">
        <v>812</v>
      </c>
      <c r="C37" s="239" t="n">
        <v>1</v>
      </c>
      <c r="D37" s="239" t="n">
        <v>84</v>
      </c>
      <c r="E37" s="240" t="n">
        <f aca="false">IF(C37&lt;&gt;"-",C37*100/D37,"-")</f>
        <v>1.19047619047619</v>
      </c>
    </row>
    <row r="38" s="184" customFormat="true" ht="15" hidden="false" customHeight="true" outlineLevel="0" collapsed="false">
      <c r="A38" s="238" t="s">
        <v>813</v>
      </c>
      <c r="B38" s="238" t="s">
        <v>814</v>
      </c>
      <c r="C38" s="239" t="n">
        <v>3</v>
      </c>
      <c r="D38" s="239" t="n">
        <v>105</v>
      </c>
      <c r="E38" s="240" t="n">
        <f aca="false">IF(C38&lt;&gt;"-",C38*100/D38,"-")</f>
        <v>2.85714285714286</v>
      </c>
    </row>
    <row r="39" s="184" customFormat="true" ht="15" hidden="false" customHeight="true" outlineLevel="0" collapsed="false">
      <c r="A39" s="238" t="s">
        <v>815</v>
      </c>
      <c r="B39" s="238" t="s">
        <v>816</v>
      </c>
      <c r="C39" s="239" t="n">
        <v>0</v>
      </c>
      <c r="D39" s="239" t="n">
        <v>88</v>
      </c>
      <c r="E39" s="240" t="n">
        <f aca="false">IF(C39&lt;&gt;"-",C39*100/D39,"-")</f>
        <v>0</v>
      </c>
    </row>
    <row r="40" s="184" customFormat="true" ht="20.15" hidden="false" customHeight="true" outlineLevel="0" collapsed="false">
      <c r="A40" s="238" t="s">
        <v>817</v>
      </c>
      <c r="B40" s="238" t="s">
        <v>818</v>
      </c>
      <c r="C40" s="239" t="n">
        <v>21</v>
      </c>
      <c r="D40" s="239" t="n">
        <v>618</v>
      </c>
      <c r="E40" s="240" t="n">
        <f aca="false">IF(C40&lt;&gt;"-",C40*100/D40,"-")</f>
        <v>3.39805825242718</v>
      </c>
    </row>
    <row r="41" s="184" customFormat="true" ht="15" hidden="false" customHeight="true" outlineLevel="0" collapsed="false">
      <c r="A41" s="242" t="s">
        <v>819</v>
      </c>
      <c r="B41" s="242" t="s">
        <v>820</v>
      </c>
      <c r="C41" s="243" t="n">
        <v>0</v>
      </c>
      <c r="D41" s="243" t="n">
        <v>110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821</v>
      </c>
      <c r="B4" s="252" t="s">
        <v>822</v>
      </c>
      <c r="C4" s="253" t="n">
        <v>8</v>
      </c>
      <c r="D4" s="253" t="n">
        <v>56</v>
      </c>
      <c r="E4" s="240" t="n">
        <f aca="false">IF(C4&lt;&gt;"-",C4*100/D4,"-")</f>
        <v>14.2857142857143</v>
      </c>
    </row>
    <row r="5" s="184" customFormat="true" ht="15" hidden="false" customHeight="true" outlineLevel="0" collapsed="false">
      <c r="A5" s="238" t="s">
        <v>823</v>
      </c>
      <c r="B5" s="238" t="s">
        <v>824</v>
      </c>
      <c r="C5" s="239" t="n">
        <v>0</v>
      </c>
      <c r="D5" s="239" t="n">
        <v>4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825</v>
      </c>
      <c r="B6" s="238" t="s">
        <v>826</v>
      </c>
      <c r="C6" s="239" t="n">
        <v>6</v>
      </c>
      <c r="D6" s="239" t="n">
        <v>95</v>
      </c>
      <c r="E6" s="240" t="n">
        <f aca="false">IF(C6&lt;&gt;"-",C6*100/D6,"-")</f>
        <v>6.31578947368421</v>
      </c>
    </row>
    <row r="7" s="184" customFormat="true" ht="15" hidden="false" customHeight="true" outlineLevel="0" collapsed="false">
      <c r="A7" s="238" t="s">
        <v>827</v>
      </c>
      <c r="B7" s="238" t="s">
        <v>828</v>
      </c>
      <c r="C7" s="239" t="n">
        <v>1</v>
      </c>
      <c r="D7" s="239" t="n">
        <v>111</v>
      </c>
      <c r="E7" s="240" t="n">
        <f aca="false">IF(C7&lt;&gt;"-",C7*100/D7,"-")</f>
        <v>0.900900900900901</v>
      </c>
    </row>
    <row r="8" s="184" customFormat="true" ht="15" hidden="false" customHeight="true" outlineLevel="0" collapsed="false">
      <c r="A8" s="238" t="s">
        <v>829</v>
      </c>
      <c r="B8" s="238" t="s">
        <v>830</v>
      </c>
      <c r="C8" s="239" t="n">
        <v>21</v>
      </c>
      <c r="D8" s="239" t="n">
        <v>118</v>
      </c>
      <c r="E8" s="240" t="n">
        <f aca="false">IF(C8&lt;&gt;"-",C8*100/D8,"-")</f>
        <v>17.7966101694915</v>
      </c>
    </row>
    <row r="9" s="184" customFormat="true" ht="15" hidden="false" customHeight="true" outlineLevel="0" collapsed="false">
      <c r="A9" s="238" t="s">
        <v>831</v>
      </c>
      <c r="B9" s="238" t="s">
        <v>832</v>
      </c>
      <c r="C9" s="239" t="n">
        <v>2</v>
      </c>
      <c r="D9" s="239" t="n">
        <v>152</v>
      </c>
      <c r="E9" s="240" t="n">
        <f aca="false">IF(C9&lt;&gt;"-",C9*100/D9,"-")</f>
        <v>1.31578947368421</v>
      </c>
    </row>
    <row r="10" s="184" customFormat="true" ht="20.15" hidden="false" customHeight="true" outlineLevel="0" collapsed="false">
      <c r="A10" s="238" t="s">
        <v>833</v>
      </c>
      <c r="B10" s="238" t="s">
        <v>834</v>
      </c>
      <c r="C10" s="239" t="n">
        <v>11</v>
      </c>
      <c r="D10" s="239" t="n">
        <v>225</v>
      </c>
      <c r="E10" s="240" t="n">
        <f aca="false">IF(C10&lt;&gt;"-",C10*100/D10,"-")</f>
        <v>4.88888888888889</v>
      </c>
    </row>
    <row r="11" s="184" customFormat="true" ht="15" hidden="false" customHeight="true" outlineLevel="0" collapsed="false">
      <c r="A11" s="238" t="s">
        <v>835</v>
      </c>
      <c r="B11" s="238" t="s">
        <v>836</v>
      </c>
      <c r="C11" s="239" t="n">
        <v>0</v>
      </c>
      <c r="D11" s="239" t="n">
        <v>197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837</v>
      </c>
      <c r="B12" s="238" t="s">
        <v>838</v>
      </c>
      <c r="C12" s="239" t="n">
        <v>100</v>
      </c>
      <c r="D12" s="239" t="n">
        <v>1097</v>
      </c>
      <c r="E12" s="240" t="n">
        <f aca="false">IF(C12&lt;&gt;"-",C12*100/D12,"-")</f>
        <v>9.11577028258888</v>
      </c>
    </row>
    <row r="13" s="184" customFormat="true" ht="15" hidden="false" customHeight="true" outlineLevel="0" collapsed="false">
      <c r="A13" s="238" t="s">
        <v>839</v>
      </c>
      <c r="B13" s="238" t="s">
        <v>840</v>
      </c>
      <c r="C13" s="239" t="n">
        <v>23</v>
      </c>
      <c r="D13" s="239" t="n">
        <v>292</v>
      </c>
      <c r="E13" s="240" t="n">
        <f aca="false">IF(C13&lt;&gt;"-",C13*100/D13,"-")</f>
        <v>7.87671232876712</v>
      </c>
    </row>
    <row r="14" s="184" customFormat="true" ht="15" hidden="false" customHeight="true" outlineLevel="0" collapsed="false">
      <c r="A14" s="238" t="s">
        <v>841</v>
      </c>
      <c r="B14" s="238" t="s">
        <v>842</v>
      </c>
      <c r="C14" s="239" t="n">
        <v>2</v>
      </c>
      <c r="D14" s="239" t="n">
        <v>73</v>
      </c>
      <c r="E14" s="240" t="n">
        <f aca="false">IF(C14&lt;&gt;"-",C14*100/D14,"-")</f>
        <v>2.73972602739726</v>
      </c>
    </row>
    <row r="15" s="184" customFormat="true" ht="15" hidden="false" customHeight="true" outlineLevel="0" collapsed="false">
      <c r="A15" s="238" t="s">
        <v>843</v>
      </c>
      <c r="B15" s="238" t="s">
        <v>844</v>
      </c>
      <c r="C15" s="239" t="n">
        <v>0</v>
      </c>
      <c r="D15" s="239" t="n">
        <v>26</v>
      </c>
      <c r="E15" s="240" t="n">
        <f aca="false">IF(C15&lt;&gt;"-",C15*100/D15,"-")</f>
        <v>0</v>
      </c>
    </row>
    <row r="16" s="184" customFormat="true" ht="20.15" hidden="false" customHeight="true" outlineLevel="0" collapsed="false">
      <c r="A16" s="238" t="s">
        <v>845</v>
      </c>
      <c r="B16" s="238" t="s">
        <v>846</v>
      </c>
      <c r="C16" s="239" t="n">
        <v>28</v>
      </c>
      <c r="D16" s="239" t="n">
        <v>202</v>
      </c>
      <c r="E16" s="240" t="n">
        <f aca="false">IF(C16&lt;&gt;"-",C16*100/D16,"-")</f>
        <v>13.8613861386139</v>
      </c>
    </row>
    <row r="17" s="184" customFormat="true" ht="15" hidden="false" customHeight="true" outlineLevel="0" collapsed="false">
      <c r="A17" s="238" t="s">
        <v>847</v>
      </c>
      <c r="B17" s="238" t="s">
        <v>848</v>
      </c>
      <c r="C17" s="239" t="n">
        <v>2</v>
      </c>
      <c r="D17" s="239" t="n">
        <v>101</v>
      </c>
      <c r="E17" s="240" t="n">
        <f aca="false">IF(C17&lt;&gt;"-",C17*100/D17,"-")</f>
        <v>1.98019801980198</v>
      </c>
    </row>
    <row r="18" s="184" customFormat="true" ht="15" hidden="false" customHeight="true" outlineLevel="0" collapsed="false">
      <c r="A18" s="238" t="s">
        <v>849</v>
      </c>
      <c r="B18" s="238" t="s">
        <v>850</v>
      </c>
      <c r="C18" s="239" t="n">
        <v>18</v>
      </c>
      <c r="D18" s="239" t="n">
        <v>208</v>
      </c>
      <c r="E18" s="240" t="n">
        <f aca="false">IF(C18&lt;&gt;"-",C18*100/D18,"-")</f>
        <v>8.65384615384615</v>
      </c>
    </row>
    <row r="19" s="184" customFormat="true" ht="15" hidden="false" customHeight="true" outlineLevel="0" collapsed="false">
      <c r="A19" s="238" t="s">
        <v>851</v>
      </c>
      <c r="B19" s="238" t="s">
        <v>852</v>
      </c>
      <c r="C19" s="239" t="n">
        <v>24</v>
      </c>
      <c r="D19" s="239" t="n">
        <v>289</v>
      </c>
      <c r="E19" s="240" t="n">
        <f aca="false">IF(C19&lt;&gt;"-",C19*100/D19,"-")</f>
        <v>8.30449826989619</v>
      </c>
    </row>
    <row r="20" s="184" customFormat="true" ht="15" hidden="false" customHeight="true" outlineLevel="0" collapsed="false">
      <c r="A20" s="238" t="s">
        <v>853</v>
      </c>
      <c r="B20" s="238" t="s">
        <v>854</v>
      </c>
      <c r="C20" s="239" t="n">
        <v>62</v>
      </c>
      <c r="D20" s="239" t="n">
        <v>477</v>
      </c>
      <c r="E20" s="240" t="n">
        <f aca="false">IF(C20&lt;&gt;"-",C20*100/D20,"-")</f>
        <v>12.9979035639413</v>
      </c>
    </row>
    <row r="21" s="184" customFormat="true" ht="15" hidden="false" customHeight="true" outlineLevel="0" collapsed="false">
      <c r="A21" s="238" t="s">
        <v>855</v>
      </c>
      <c r="B21" s="238" t="s">
        <v>856</v>
      </c>
      <c r="C21" s="239" t="n">
        <v>5</v>
      </c>
      <c r="D21" s="239" t="n">
        <v>157</v>
      </c>
      <c r="E21" s="240" t="n">
        <f aca="false">IF(C21&lt;&gt;"-",C21*100/D21,"-")</f>
        <v>3.18471337579618</v>
      </c>
    </row>
    <row r="22" s="184" customFormat="true" ht="20.15" hidden="false" customHeight="true" outlineLevel="0" collapsed="false">
      <c r="A22" s="238" t="s">
        <v>857</v>
      </c>
      <c r="B22" s="238" t="s">
        <v>858</v>
      </c>
      <c r="C22" s="239" t="n">
        <v>0</v>
      </c>
      <c r="D22" s="239" t="n">
        <v>43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859</v>
      </c>
      <c r="B23" s="238" t="s">
        <v>860</v>
      </c>
      <c r="C23" s="239" t="n">
        <v>2</v>
      </c>
      <c r="D23" s="239" t="n">
        <v>127</v>
      </c>
      <c r="E23" s="240" t="n">
        <f aca="false">IF(C23&lt;&gt;"-",C23*100/D23,"-")</f>
        <v>1.5748031496063</v>
      </c>
    </row>
    <row r="24" s="184" customFormat="true" ht="15" hidden="false" customHeight="true" outlineLevel="0" collapsed="false">
      <c r="A24" s="238" t="s">
        <v>861</v>
      </c>
      <c r="B24" s="238" t="s">
        <v>862</v>
      </c>
      <c r="C24" s="239" t="n">
        <v>26</v>
      </c>
      <c r="D24" s="239" t="n">
        <v>608</v>
      </c>
      <c r="E24" s="240" t="n">
        <f aca="false">IF(C24&lt;&gt;"-",C24*100/D24,"-")</f>
        <v>4.27631578947368</v>
      </c>
    </row>
    <row r="25" s="184" customFormat="true" ht="15" hidden="false" customHeight="true" outlineLevel="0" collapsed="false">
      <c r="A25" s="238" t="s">
        <v>863</v>
      </c>
      <c r="B25" s="238" t="s">
        <v>864</v>
      </c>
      <c r="C25" s="239" t="n">
        <v>34</v>
      </c>
      <c r="D25" s="239" t="n">
        <v>117</v>
      </c>
      <c r="E25" s="240" t="n">
        <f aca="false">IF(C25&lt;&gt;"-",C25*100/D25,"-")</f>
        <v>29.0598290598291</v>
      </c>
    </row>
    <row r="26" s="184" customFormat="true" ht="15" hidden="false" customHeight="true" outlineLevel="0" collapsed="false">
      <c r="A26" s="238" t="s">
        <v>865</v>
      </c>
      <c r="B26" s="238" t="s">
        <v>866</v>
      </c>
      <c r="C26" s="239" t="n">
        <v>38</v>
      </c>
      <c r="D26" s="239" t="n">
        <v>384</v>
      </c>
      <c r="E26" s="240" t="n">
        <f aca="false">IF(C26&lt;&gt;"-",C26*100/D26,"-")</f>
        <v>9.89583333333333</v>
      </c>
    </row>
    <row r="27" s="184" customFormat="true" ht="15" hidden="false" customHeight="true" outlineLevel="0" collapsed="false">
      <c r="A27" s="238" t="s">
        <v>867</v>
      </c>
      <c r="B27" s="238" t="s">
        <v>868</v>
      </c>
      <c r="C27" s="239" t="n">
        <v>15</v>
      </c>
      <c r="D27" s="239" t="n">
        <v>153</v>
      </c>
      <c r="E27" s="240" t="n">
        <f aca="false">IF(C27&lt;&gt;"-",C27*100/D27,"-")</f>
        <v>9.80392156862745</v>
      </c>
    </row>
    <row r="28" s="184" customFormat="true" ht="20.15" hidden="false" customHeight="true" outlineLevel="0" collapsed="false">
      <c r="A28" s="238" t="s">
        <v>869</v>
      </c>
      <c r="B28" s="238" t="s">
        <v>870</v>
      </c>
      <c r="C28" s="239" t="n">
        <v>2</v>
      </c>
      <c r="D28" s="239" t="n">
        <v>103</v>
      </c>
      <c r="E28" s="240" t="n">
        <f aca="false">IF(C28&lt;&gt;"-",C28*100/D28,"-")</f>
        <v>1.94174757281553</v>
      </c>
    </row>
    <row r="29" s="184" customFormat="true" ht="15" hidden="false" customHeight="true" outlineLevel="0" collapsed="false">
      <c r="A29" s="238" t="s">
        <v>871</v>
      </c>
      <c r="B29" s="238" t="s">
        <v>872</v>
      </c>
      <c r="C29" s="239" t="n">
        <v>10</v>
      </c>
      <c r="D29" s="239" t="n">
        <v>424</v>
      </c>
      <c r="E29" s="240" t="n">
        <f aca="false">IF(C29&lt;&gt;"-",C29*100/D29,"-")</f>
        <v>2.35849056603774</v>
      </c>
    </row>
    <row r="30" s="184" customFormat="true" ht="15" hidden="false" customHeight="true" outlineLevel="0" collapsed="false">
      <c r="A30" s="238" t="s">
        <v>873</v>
      </c>
      <c r="B30" s="238" t="s">
        <v>874</v>
      </c>
      <c r="C30" s="239" t="n">
        <v>12</v>
      </c>
      <c r="D30" s="239" t="n">
        <v>234</v>
      </c>
      <c r="E30" s="240" t="n">
        <f aca="false">IF(C30&lt;&gt;"-",C30*100/D30,"-")</f>
        <v>5.12820512820513</v>
      </c>
    </row>
    <row r="31" s="184" customFormat="true" ht="15" hidden="false" customHeight="true" outlineLevel="0" collapsed="false">
      <c r="A31" s="238" t="s">
        <v>875</v>
      </c>
      <c r="B31" s="238" t="s">
        <v>876</v>
      </c>
      <c r="C31" s="239" t="n">
        <v>2</v>
      </c>
      <c r="D31" s="239" t="n">
        <v>135</v>
      </c>
      <c r="E31" s="240" t="n">
        <f aca="false">IF(C31&lt;&gt;"-",C31*100/D31,"-")</f>
        <v>1.48148148148148</v>
      </c>
    </row>
    <row r="32" s="184" customFormat="true" ht="15" hidden="false" customHeight="true" outlineLevel="0" collapsed="false">
      <c r="A32" s="238" t="s">
        <v>877</v>
      </c>
      <c r="B32" s="238" t="s">
        <v>878</v>
      </c>
      <c r="C32" s="239" t="n">
        <v>0</v>
      </c>
      <c r="D32" s="239" t="n">
        <v>274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879</v>
      </c>
      <c r="B33" s="238" t="s">
        <v>880</v>
      </c>
      <c r="C33" s="239" t="n">
        <v>16</v>
      </c>
      <c r="D33" s="239" t="n">
        <v>100</v>
      </c>
      <c r="E33" s="240" t="n">
        <f aca="false">IF(C33&lt;&gt;"-",C33*100/D33,"-")</f>
        <v>16</v>
      </c>
    </row>
    <row r="34" s="184" customFormat="true" ht="20.15" hidden="false" customHeight="true" outlineLevel="0" collapsed="false">
      <c r="A34" s="238" t="s">
        <v>881</v>
      </c>
      <c r="B34" s="238" t="s">
        <v>882</v>
      </c>
      <c r="C34" s="239" t="n">
        <v>102</v>
      </c>
      <c r="D34" s="239" t="n">
        <v>1912</v>
      </c>
      <c r="E34" s="240" t="n">
        <f aca="false">IF(C34&lt;&gt;"-",C34*100/D34,"-")</f>
        <v>5.3347280334728</v>
      </c>
    </row>
    <row r="35" s="184" customFormat="true" ht="15" hidden="false" customHeight="true" outlineLevel="0" collapsed="false">
      <c r="A35" s="238" t="s">
        <v>883</v>
      </c>
      <c r="B35" s="238" t="s">
        <v>884</v>
      </c>
      <c r="C35" s="239" t="n">
        <v>6</v>
      </c>
      <c r="D35" s="239" t="n">
        <v>162</v>
      </c>
      <c r="E35" s="240" t="n">
        <f aca="false">IF(C35&lt;&gt;"-",C35*100/D35,"-")</f>
        <v>3.7037037037037</v>
      </c>
    </row>
    <row r="36" s="184" customFormat="true" ht="15" hidden="false" customHeight="true" outlineLevel="0" collapsed="false">
      <c r="A36" s="238" t="s">
        <v>885</v>
      </c>
      <c r="B36" s="238" t="s">
        <v>886</v>
      </c>
      <c r="C36" s="239" t="n">
        <v>0</v>
      </c>
      <c r="D36" s="239" t="n">
        <v>106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887</v>
      </c>
      <c r="B37" s="238" t="s">
        <v>888</v>
      </c>
      <c r="C37" s="239" t="n">
        <v>6</v>
      </c>
      <c r="D37" s="239" t="n">
        <v>111</v>
      </c>
      <c r="E37" s="240" t="n">
        <f aca="false">IF(C37&lt;&gt;"-",C37*100/D37,"-")</f>
        <v>5.40540540540541</v>
      </c>
    </row>
    <row r="38" s="184" customFormat="true" ht="15" hidden="false" customHeight="true" outlineLevel="0" collapsed="false">
      <c r="A38" s="238" t="s">
        <v>889</v>
      </c>
      <c r="B38" s="238" t="s">
        <v>890</v>
      </c>
      <c r="C38" s="239" t="n">
        <v>44</v>
      </c>
      <c r="D38" s="239" t="n">
        <v>492</v>
      </c>
      <c r="E38" s="240" t="n">
        <f aca="false">IF(C38&lt;&gt;"-",C38*100/D38,"-")</f>
        <v>8.94308943089431</v>
      </c>
    </row>
    <row r="39" s="184" customFormat="true" ht="15" hidden="false" customHeight="true" outlineLevel="0" collapsed="false">
      <c r="A39" s="238" t="s">
        <v>891</v>
      </c>
      <c r="B39" s="238" t="s">
        <v>892</v>
      </c>
      <c r="C39" s="239" t="n">
        <v>3</v>
      </c>
      <c r="D39" s="239" t="n">
        <v>87</v>
      </c>
      <c r="E39" s="240" t="n">
        <f aca="false">IF(C39&lt;&gt;"-",C39*100/D39,"-")</f>
        <v>3.44827586206897</v>
      </c>
    </row>
    <row r="40" s="184" customFormat="true" ht="20.15" hidden="false" customHeight="true" outlineLevel="0" collapsed="false">
      <c r="A40" s="238" t="s">
        <v>893</v>
      </c>
      <c r="B40" s="238" t="s">
        <v>894</v>
      </c>
      <c r="C40" s="239" t="n">
        <v>5</v>
      </c>
      <c r="D40" s="239" t="n">
        <v>99</v>
      </c>
      <c r="E40" s="240" t="n">
        <f aca="false">IF(C40&lt;&gt;"-",C40*100/D40,"-")</f>
        <v>5.05050505050505</v>
      </c>
    </row>
    <row r="41" s="184" customFormat="true" ht="15" hidden="false" customHeight="true" outlineLevel="0" collapsed="false">
      <c r="A41" s="242" t="s">
        <v>895</v>
      </c>
      <c r="B41" s="242" t="s">
        <v>896</v>
      </c>
      <c r="C41" s="243" t="n">
        <v>2</v>
      </c>
      <c r="D41" s="243" t="n">
        <v>61</v>
      </c>
      <c r="E41" s="244" t="n">
        <f aca="false">IF(C41&lt;&gt;"-",C41*100/D41,"-")</f>
        <v>3.27868852459016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897</v>
      </c>
      <c r="B4" s="252" t="s">
        <v>898</v>
      </c>
      <c r="C4" s="253" t="n">
        <v>0</v>
      </c>
      <c r="D4" s="253" t="n">
        <v>3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899</v>
      </c>
      <c r="B5" s="238" t="s">
        <v>900</v>
      </c>
      <c r="C5" s="239" t="n">
        <v>12</v>
      </c>
      <c r="D5" s="239" t="n">
        <v>38</v>
      </c>
      <c r="E5" s="240" t="n">
        <f aca="false">IF(C5&lt;&gt;"-",C5*100/D5,"-")</f>
        <v>31.5789473684211</v>
      </c>
    </row>
    <row r="6" s="184" customFormat="true" ht="15" hidden="false" customHeight="true" outlineLevel="0" collapsed="false">
      <c r="A6" s="238" t="s">
        <v>901</v>
      </c>
      <c r="B6" s="238" t="s">
        <v>902</v>
      </c>
      <c r="C6" s="239" t="n">
        <v>1</v>
      </c>
      <c r="D6" s="239" t="n">
        <v>56</v>
      </c>
      <c r="E6" s="240" t="n">
        <f aca="false">IF(C6&lt;&gt;"-",C6*100/D6,"-")</f>
        <v>1.78571428571429</v>
      </c>
    </row>
    <row r="7" s="184" customFormat="true" ht="15" hidden="false" customHeight="true" outlineLevel="0" collapsed="false">
      <c r="A7" s="238" t="s">
        <v>903</v>
      </c>
      <c r="B7" s="238" t="s">
        <v>904</v>
      </c>
      <c r="C7" s="239" t="n">
        <v>2</v>
      </c>
      <c r="D7" s="239" t="n">
        <v>29</v>
      </c>
      <c r="E7" s="240" t="n">
        <f aca="false">IF(C7&lt;&gt;"-",C7*100/D7,"-")</f>
        <v>6.89655172413793</v>
      </c>
    </row>
    <row r="8" s="184" customFormat="true" ht="15" hidden="false" customHeight="true" outlineLevel="0" collapsed="false">
      <c r="A8" s="238" t="s">
        <v>905</v>
      </c>
      <c r="B8" s="238" t="s">
        <v>906</v>
      </c>
      <c r="C8" s="239" t="n">
        <v>2</v>
      </c>
      <c r="D8" s="239" t="n">
        <v>146</v>
      </c>
      <c r="E8" s="240" t="n">
        <f aca="false">IF(C8&lt;&gt;"-",C8*100/D8,"-")</f>
        <v>1.36986301369863</v>
      </c>
    </row>
    <row r="9" s="184" customFormat="true" ht="15" hidden="false" customHeight="true" outlineLevel="0" collapsed="false">
      <c r="A9" s="238" t="s">
        <v>907</v>
      </c>
      <c r="B9" s="238" t="s">
        <v>908</v>
      </c>
      <c r="C9" s="239" t="n">
        <v>1</v>
      </c>
      <c r="D9" s="239" t="n">
        <v>72</v>
      </c>
      <c r="E9" s="240" t="n">
        <f aca="false">IF(C9&lt;&gt;"-",C9*100/D9,"-")</f>
        <v>1.38888888888889</v>
      </c>
    </row>
    <row r="10" s="184" customFormat="true" ht="20.15" hidden="false" customHeight="true" outlineLevel="0" collapsed="false">
      <c r="A10" s="238" t="s">
        <v>909</v>
      </c>
      <c r="B10" s="238" t="s">
        <v>910</v>
      </c>
      <c r="C10" s="239" t="n">
        <v>41</v>
      </c>
      <c r="D10" s="239" t="n">
        <v>320</v>
      </c>
      <c r="E10" s="240" t="n">
        <f aca="false">IF(C10&lt;&gt;"-",C10*100/D10,"-")</f>
        <v>12.8125</v>
      </c>
    </row>
    <row r="11" s="184" customFormat="true" ht="15" hidden="false" customHeight="true" outlineLevel="0" collapsed="false">
      <c r="A11" s="238" t="s">
        <v>911</v>
      </c>
      <c r="B11" s="238" t="s">
        <v>912</v>
      </c>
      <c r="C11" s="239" t="n">
        <v>12</v>
      </c>
      <c r="D11" s="239" t="n">
        <v>191</v>
      </c>
      <c r="E11" s="240" t="n">
        <f aca="false">IF(C11&lt;&gt;"-",C11*100/D11,"-")</f>
        <v>6.28272251308901</v>
      </c>
    </row>
    <row r="12" s="184" customFormat="true" ht="15" hidden="false" customHeight="true" outlineLevel="0" collapsed="false">
      <c r="A12" s="238" t="s">
        <v>913</v>
      </c>
      <c r="B12" s="238" t="s">
        <v>914</v>
      </c>
      <c r="C12" s="239" t="n">
        <v>5</v>
      </c>
      <c r="D12" s="239" t="n">
        <v>186</v>
      </c>
      <c r="E12" s="240" t="n">
        <f aca="false">IF(C12&lt;&gt;"-",C12*100/D12,"-")</f>
        <v>2.68817204301075</v>
      </c>
    </row>
    <row r="13" s="184" customFormat="true" ht="15" hidden="false" customHeight="true" outlineLevel="0" collapsed="false">
      <c r="A13" s="238" t="s">
        <v>915</v>
      </c>
      <c r="B13" s="238" t="s">
        <v>916</v>
      </c>
      <c r="C13" s="239" t="n">
        <v>0</v>
      </c>
      <c r="D13" s="239" t="n">
        <v>39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917</v>
      </c>
      <c r="B14" s="238" t="s">
        <v>918</v>
      </c>
      <c r="C14" s="239" t="n">
        <v>66</v>
      </c>
      <c r="D14" s="239" t="n">
        <v>516</v>
      </c>
      <c r="E14" s="240" t="n">
        <f aca="false">IF(C14&lt;&gt;"-",C14*100/D14,"-")</f>
        <v>12.7906976744186</v>
      </c>
    </row>
    <row r="15" s="184" customFormat="true" ht="15" hidden="false" customHeight="true" outlineLevel="0" collapsed="false">
      <c r="A15" s="238" t="s">
        <v>919</v>
      </c>
      <c r="B15" s="238" t="s">
        <v>920</v>
      </c>
      <c r="C15" s="239" t="n">
        <v>26</v>
      </c>
      <c r="D15" s="239" t="n">
        <v>475</v>
      </c>
      <c r="E15" s="240" t="n">
        <f aca="false">IF(C15&lt;&gt;"-",C15*100/D15,"-")</f>
        <v>5.47368421052632</v>
      </c>
    </row>
    <row r="16" s="184" customFormat="true" ht="20.15" hidden="false" customHeight="true" outlineLevel="0" collapsed="false">
      <c r="A16" s="238" t="s">
        <v>921</v>
      </c>
      <c r="B16" s="238" t="s">
        <v>922</v>
      </c>
      <c r="C16" s="239" t="n">
        <v>99</v>
      </c>
      <c r="D16" s="239" t="n">
        <v>1440</v>
      </c>
      <c r="E16" s="240" t="n">
        <f aca="false">IF(C16&lt;&gt;"-",C16*100/D16,"-")</f>
        <v>6.875</v>
      </c>
    </row>
    <row r="17" s="184" customFormat="true" ht="15" hidden="false" customHeight="true" outlineLevel="0" collapsed="false">
      <c r="A17" s="238" t="s">
        <v>923</v>
      </c>
      <c r="B17" s="238" t="s">
        <v>924</v>
      </c>
      <c r="C17" s="239" t="n">
        <v>38</v>
      </c>
      <c r="D17" s="239" t="n">
        <v>266</v>
      </c>
      <c r="E17" s="240" t="n">
        <f aca="false">IF(C17&lt;&gt;"-",C17*100/D17,"-")</f>
        <v>14.2857142857143</v>
      </c>
    </row>
    <row r="18" s="184" customFormat="true" ht="15" hidden="false" customHeight="true" outlineLevel="0" collapsed="false">
      <c r="A18" s="238" t="s">
        <v>925</v>
      </c>
      <c r="B18" s="238" t="s">
        <v>926</v>
      </c>
      <c r="C18" s="239" t="n">
        <v>25</v>
      </c>
      <c r="D18" s="239" t="n">
        <v>585</v>
      </c>
      <c r="E18" s="240" t="n">
        <f aca="false">IF(C18&lt;&gt;"-",C18*100/D18,"-")</f>
        <v>4.27350427350427</v>
      </c>
    </row>
    <row r="19" s="184" customFormat="true" ht="15" hidden="false" customHeight="true" outlineLevel="0" collapsed="false">
      <c r="A19" s="238" t="s">
        <v>927</v>
      </c>
      <c r="B19" s="238" t="s">
        <v>928</v>
      </c>
      <c r="C19" s="239" t="n">
        <v>7</v>
      </c>
      <c r="D19" s="239" t="n">
        <v>124</v>
      </c>
      <c r="E19" s="240" t="n">
        <f aca="false">IF(C19&lt;&gt;"-",C19*100/D19,"-")</f>
        <v>5.64516129032258</v>
      </c>
    </row>
    <row r="20" s="184" customFormat="true" ht="15" hidden="false" customHeight="true" outlineLevel="0" collapsed="false">
      <c r="A20" s="238" t="s">
        <v>929</v>
      </c>
      <c r="B20" s="238" t="s">
        <v>930</v>
      </c>
      <c r="C20" s="239" t="n">
        <v>5</v>
      </c>
      <c r="D20" s="239" t="n">
        <v>139</v>
      </c>
      <c r="E20" s="240" t="n">
        <f aca="false">IF(C20&lt;&gt;"-",C20*100/D20,"-")</f>
        <v>3.59712230215827</v>
      </c>
    </row>
    <row r="21" s="184" customFormat="true" ht="15" hidden="false" customHeight="true" outlineLevel="0" collapsed="false">
      <c r="A21" s="238" t="s">
        <v>931</v>
      </c>
      <c r="B21" s="238" t="s">
        <v>932</v>
      </c>
      <c r="C21" s="239" t="n">
        <v>0</v>
      </c>
      <c r="D21" s="239" t="n">
        <v>44</v>
      </c>
      <c r="E21" s="240" t="n">
        <f aca="false">IF(C21&lt;&gt;"-",C21*100/D21,"-")</f>
        <v>0</v>
      </c>
    </row>
    <row r="22" s="184" customFormat="true" ht="20.15" hidden="false" customHeight="true" outlineLevel="0" collapsed="false">
      <c r="A22" s="238" t="s">
        <v>933</v>
      </c>
      <c r="B22" s="238" t="s">
        <v>934</v>
      </c>
      <c r="C22" s="239" t="n">
        <v>24</v>
      </c>
      <c r="D22" s="239" t="n">
        <v>311</v>
      </c>
      <c r="E22" s="240" t="n">
        <f aca="false">IF(C22&lt;&gt;"-",C22*100/D22,"-")</f>
        <v>7.71704180064309</v>
      </c>
    </row>
    <row r="23" s="184" customFormat="true" ht="15" hidden="false" customHeight="true" outlineLevel="0" collapsed="false">
      <c r="A23" s="238" t="s">
        <v>935</v>
      </c>
      <c r="B23" s="238" t="s">
        <v>936</v>
      </c>
      <c r="C23" s="239" t="n">
        <v>0</v>
      </c>
      <c r="D23" s="239" t="n">
        <v>76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937</v>
      </c>
      <c r="B24" s="238" t="s">
        <v>938</v>
      </c>
      <c r="C24" s="239" t="n">
        <v>274</v>
      </c>
      <c r="D24" s="239" t="n">
        <v>2480</v>
      </c>
      <c r="E24" s="240" t="n">
        <f aca="false">IF(C24&lt;&gt;"-",C24*100/D24,"-")</f>
        <v>11.0483870967742</v>
      </c>
    </row>
    <row r="25" s="184" customFormat="true" ht="15" hidden="false" customHeight="true" outlineLevel="0" collapsed="false">
      <c r="A25" s="238" t="s">
        <v>939</v>
      </c>
      <c r="B25" s="238" t="s">
        <v>940</v>
      </c>
      <c r="C25" s="239" t="n">
        <v>1</v>
      </c>
      <c r="D25" s="239" t="n">
        <v>314</v>
      </c>
      <c r="E25" s="240" t="n">
        <f aca="false">IF(C25&lt;&gt;"-",C25*100/D25,"-")</f>
        <v>0.318471337579618</v>
      </c>
    </row>
    <row r="26" s="184" customFormat="true" ht="15" hidden="false" customHeight="true" outlineLevel="0" collapsed="false">
      <c r="A26" s="238" t="s">
        <v>941</v>
      </c>
      <c r="B26" s="238" t="s">
        <v>942</v>
      </c>
      <c r="C26" s="239" t="n">
        <v>35</v>
      </c>
      <c r="D26" s="239" t="n">
        <v>1487</v>
      </c>
      <c r="E26" s="240" t="n">
        <f aca="false">IF(C26&lt;&gt;"-",C26*100/D26,"-")</f>
        <v>2.3537323470074</v>
      </c>
    </row>
    <row r="27" s="184" customFormat="true" ht="15" hidden="false" customHeight="true" outlineLevel="0" collapsed="false">
      <c r="A27" s="238" t="s">
        <v>943</v>
      </c>
      <c r="B27" s="238" t="s">
        <v>944</v>
      </c>
      <c r="C27" s="239" t="n">
        <v>2</v>
      </c>
      <c r="D27" s="239" t="n">
        <v>65</v>
      </c>
      <c r="E27" s="240" t="n">
        <f aca="false">IF(C27&lt;&gt;"-",C27*100/D27,"-")</f>
        <v>3.07692307692308</v>
      </c>
    </row>
    <row r="28" s="184" customFormat="true" ht="20.15" hidden="false" customHeight="true" outlineLevel="0" collapsed="false">
      <c r="A28" s="238" t="s">
        <v>945</v>
      </c>
      <c r="B28" s="238" t="s">
        <v>946</v>
      </c>
      <c r="C28" s="239" t="n">
        <v>0</v>
      </c>
      <c r="D28" s="239" t="n">
        <v>57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947</v>
      </c>
      <c r="B29" s="238" t="s">
        <v>948</v>
      </c>
      <c r="C29" s="239" t="n">
        <v>180</v>
      </c>
      <c r="D29" s="239" t="n">
        <v>1553</v>
      </c>
      <c r="E29" s="240" t="n">
        <f aca="false">IF(C29&lt;&gt;"-",C29*100/D29,"-")</f>
        <v>11.5904700579524</v>
      </c>
    </row>
    <row r="30" s="184" customFormat="true" ht="15" hidden="false" customHeight="true" outlineLevel="0" collapsed="false">
      <c r="A30" s="238" t="s">
        <v>949</v>
      </c>
      <c r="B30" s="238" t="s">
        <v>950</v>
      </c>
      <c r="C30" s="239" t="n">
        <v>4</v>
      </c>
      <c r="D30" s="239" t="n">
        <v>54</v>
      </c>
      <c r="E30" s="240" t="n">
        <f aca="false">IF(C30&lt;&gt;"-",C30*100/D30,"-")</f>
        <v>7.40740740740741</v>
      </c>
    </row>
    <row r="31" s="184" customFormat="true" ht="15" hidden="false" customHeight="true" outlineLevel="0" collapsed="false">
      <c r="A31" s="238" t="s">
        <v>951</v>
      </c>
      <c r="B31" s="238" t="s">
        <v>952</v>
      </c>
      <c r="C31" s="239" t="n">
        <v>74</v>
      </c>
      <c r="D31" s="239" t="n">
        <v>703</v>
      </c>
      <c r="E31" s="240" t="n">
        <f aca="false">IF(C31&lt;&gt;"-",C31*100/D31,"-")</f>
        <v>10.5263157894737</v>
      </c>
    </row>
    <row r="32" s="184" customFormat="true" ht="15" hidden="false" customHeight="true" outlineLevel="0" collapsed="false">
      <c r="A32" s="238" t="s">
        <v>953</v>
      </c>
      <c r="B32" s="238" t="s">
        <v>954</v>
      </c>
      <c r="C32" s="239" t="n">
        <v>105</v>
      </c>
      <c r="D32" s="239" t="n">
        <v>709</v>
      </c>
      <c r="E32" s="240" t="n">
        <f aca="false">IF(C32&lt;&gt;"-",C32*100/D32,"-")</f>
        <v>14.8095909732017</v>
      </c>
    </row>
    <row r="33" s="184" customFormat="true" ht="15" hidden="false" customHeight="true" outlineLevel="0" collapsed="false">
      <c r="A33" s="238" t="s">
        <v>955</v>
      </c>
      <c r="B33" s="238" t="s">
        <v>956</v>
      </c>
      <c r="C33" s="239" t="n">
        <v>0</v>
      </c>
      <c r="D33" s="239" t="n">
        <v>155</v>
      </c>
      <c r="E33" s="240" t="n">
        <f aca="false">IF(C33&lt;&gt;"-",C33*100/D33,"-")</f>
        <v>0</v>
      </c>
    </row>
    <row r="34" s="184" customFormat="true" ht="20.15" hidden="false" customHeight="true" outlineLevel="0" collapsed="false">
      <c r="A34" s="238" t="s">
        <v>957</v>
      </c>
      <c r="B34" s="238" t="s">
        <v>958</v>
      </c>
      <c r="C34" s="239" t="n">
        <v>0</v>
      </c>
      <c r="D34" s="239" t="n">
        <v>29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959</v>
      </c>
      <c r="B35" s="238" t="s">
        <v>960</v>
      </c>
      <c r="C35" s="239" t="n">
        <v>16</v>
      </c>
      <c r="D35" s="239" t="n">
        <v>223</v>
      </c>
      <c r="E35" s="240" t="n">
        <f aca="false">IF(C35&lt;&gt;"-",C35*100/D35,"-")</f>
        <v>7.17488789237668</v>
      </c>
    </row>
    <row r="36" s="184" customFormat="true" ht="15" hidden="false" customHeight="true" outlineLevel="0" collapsed="false">
      <c r="A36" s="238" t="s">
        <v>961</v>
      </c>
      <c r="B36" s="238" t="s">
        <v>962</v>
      </c>
      <c r="C36" s="239" t="n">
        <v>5</v>
      </c>
      <c r="D36" s="239" t="n">
        <v>72</v>
      </c>
      <c r="E36" s="240" t="n">
        <f aca="false">IF(C36&lt;&gt;"-",C36*100/D36,"-")</f>
        <v>6.94444444444445</v>
      </c>
    </row>
    <row r="37" s="184" customFormat="true" ht="15" hidden="false" customHeight="true" outlineLevel="0" collapsed="false">
      <c r="A37" s="238" t="s">
        <v>963</v>
      </c>
      <c r="B37" s="238" t="s">
        <v>964</v>
      </c>
      <c r="C37" s="239" t="n">
        <v>11</v>
      </c>
      <c r="D37" s="239" t="n">
        <v>257</v>
      </c>
      <c r="E37" s="240" t="n">
        <f aca="false">IF(C37&lt;&gt;"-",C37*100/D37,"-")</f>
        <v>4.28015564202335</v>
      </c>
    </row>
    <row r="38" s="184" customFormat="true" ht="15" hidden="false" customHeight="true" outlineLevel="0" collapsed="false">
      <c r="A38" s="238" t="s">
        <v>965</v>
      </c>
      <c r="B38" s="238" t="s">
        <v>966</v>
      </c>
      <c r="C38" s="239" t="n">
        <v>26</v>
      </c>
      <c r="D38" s="239" t="n">
        <v>516</v>
      </c>
      <c r="E38" s="240" t="n">
        <f aca="false">IF(C38&lt;&gt;"-",C38*100/D38,"-")</f>
        <v>5.03875968992248</v>
      </c>
    </row>
    <row r="39" s="184" customFormat="true" ht="15" hidden="false" customHeight="true" outlineLevel="0" collapsed="false">
      <c r="A39" s="238" t="s">
        <v>967</v>
      </c>
      <c r="B39" s="238" t="s">
        <v>968</v>
      </c>
      <c r="C39" s="239" t="n">
        <v>9</v>
      </c>
      <c r="D39" s="239" t="n">
        <v>233</v>
      </c>
      <c r="E39" s="240" t="n">
        <f aca="false">IF(C39&lt;&gt;"-",C39*100/D39,"-")</f>
        <v>3.86266094420601</v>
      </c>
    </row>
    <row r="40" s="184" customFormat="true" ht="20.15" hidden="false" customHeight="true" outlineLevel="0" collapsed="false">
      <c r="A40" s="238" t="s">
        <v>969</v>
      </c>
      <c r="B40" s="238" t="s">
        <v>970</v>
      </c>
      <c r="C40" s="239" t="n">
        <v>15</v>
      </c>
      <c r="D40" s="239" t="n">
        <v>465</v>
      </c>
      <c r="E40" s="240" t="n">
        <f aca="false">IF(C40&lt;&gt;"-",C40*100/D40,"-")</f>
        <v>3.2258064516129</v>
      </c>
    </row>
    <row r="41" s="184" customFormat="true" ht="15" hidden="false" customHeight="true" outlineLevel="0" collapsed="false">
      <c r="A41" s="242" t="s">
        <v>971</v>
      </c>
      <c r="B41" s="242" t="s">
        <v>972</v>
      </c>
      <c r="C41" s="243" t="n">
        <v>0</v>
      </c>
      <c r="D41" s="243" t="n">
        <v>142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973</v>
      </c>
      <c r="B4" s="252" t="s">
        <v>974</v>
      </c>
      <c r="C4" s="253" t="n">
        <v>54</v>
      </c>
      <c r="D4" s="253" t="n">
        <v>605</v>
      </c>
      <c r="E4" s="240" t="n">
        <f aca="false">IF(C4&lt;&gt;"-",C4*100/D4,"-")</f>
        <v>8.92561983471074</v>
      </c>
    </row>
    <row r="5" s="184" customFormat="true" ht="15" hidden="false" customHeight="true" outlineLevel="0" collapsed="false">
      <c r="A5" s="238" t="s">
        <v>975</v>
      </c>
      <c r="B5" s="238" t="s">
        <v>976</v>
      </c>
      <c r="C5" s="239" t="n">
        <v>0</v>
      </c>
      <c r="D5" s="239" t="n">
        <v>17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977</v>
      </c>
      <c r="B6" s="238" t="s">
        <v>978</v>
      </c>
      <c r="C6" s="239" t="n">
        <v>7</v>
      </c>
      <c r="D6" s="239" t="n">
        <v>222</v>
      </c>
      <c r="E6" s="240" t="n">
        <f aca="false">IF(C6&lt;&gt;"-",C6*100/D6,"-")</f>
        <v>3.15315315315315</v>
      </c>
    </row>
    <row r="7" s="184" customFormat="true" ht="15" hidden="false" customHeight="true" outlineLevel="0" collapsed="false">
      <c r="A7" s="238" t="s">
        <v>979</v>
      </c>
      <c r="B7" s="238" t="s">
        <v>980</v>
      </c>
      <c r="C7" s="239" t="n">
        <v>0</v>
      </c>
      <c r="D7" s="239" t="n">
        <v>124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981</v>
      </c>
      <c r="B8" s="238" t="s">
        <v>982</v>
      </c>
      <c r="C8" s="239" t="n">
        <v>0</v>
      </c>
      <c r="D8" s="239" t="n">
        <v>81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983</v>
      </c>
      <c r="B9" s="238" t="s">
        <v>984</v>
      </c>
      <c r="C9" s="239" t="n">
        <v>42</v>
      </c>
      <c r="D9" s="239" t="n">
        <v>526</v>
      </c>
      <c r="E9" s="240" t="n">
        <f aca="false">IF(C9&lt;&gt;"-",C9*100/D9,"-")</f>
        <v>7.98479087452472</v>
      </c>
    </row>
    <row r="10" s="184" customFormat="true" ht="20.15" hidden="false" customHeight="true" outlineLevel="0" collapsed="false">
      <c r="A10" s="238" t="s">
        <v>985</v>
      </c>
      <c r="B10" s="238" t="s">
        <v>986</v>
      </c>
      <c r="C10" s="239" t="n">
        <v>12</v>
      </c>
      <c r="D10" s="239" t="n">
        <v>114</v>
      </c>
      <c r="E10" s="240" t="n">
        <f aca="false">IF(C10&lt;&gt;"-",C10*100/D10,"-")</f>
        <v>10.5263157894737</v>
      </c>
    </row>
    <row r="11" s="184" customFormat="true" ht="15" hidden="false" customHeight="true" outlineLevel="0" collapsed="false">
      <c r="A11" s="238" t="s">
        <v>987</v>
      </c>
      <c r="B11" s="238" t="s">
        <v>988</v>
      </c>
      <c r="C11" s="239" t="n">
        <v>0</v>
      </c>
      <c r="D11" s="239" t="n">
        <v>83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989</v>
      </c>
      <c r="B12" s="238" t="s">
        <v>990</v>
      </c>
      <c r="C12" s="239" t="n">
        <v>17</v>
      </c>
      <c r="D12" s="239" t="n">
        <v>296</v>
      </c>
      <c r="E12" s="240" t="n">
        <f aca="false">IF(C12&lt;&gt;"-",C12*100/D12,"-")</f>
        <v>5.74324324324324</v>
      </c>
    </row>
    <row r="13" s="184" customFormat="true" ht="15" hidden="false" customHeight="true" outlineLevel="0" collapsed="false">
      <c r="A13" s="238" t="s">
        <v>991</v>
      </c>
      <c r="B13" s="238" t="s">
        <v>992</v>
      </c>
      <c r="C13" s="239" t="n">
        <v>6</v>
      </c>
      <c r="D13" s="239" t="n">
        <v>114</v>
      </c>
      <c r="E13" s="240" t="n">
        <f aca="false">IF(C13&lt;&gt;"-",C13*100/D13,"-")</f>
        <v>5.26315789473684</v>
      </c>
    </row>
    <row r="14" s="184" customFormat="true" ht="15" hidden="false" customHeight="true" outlineLevel="0" collapsed="false">
      <c r="A14" s="238" t="s">
        <v>993</v>
      </c>
      <c r="B14" s="238" t="s">
        <v>994</v>
      </c>
      <c r="C14" s="239" t="n">
        <v>8</v>
      </c>
      <c r="D14" s="239" t="n">
        <v>55</v>
      </c>
      <c r="E14" s="240" t="n">
        <f aca="false">IF(C14&lt;&gt;"-",C14*100/D14,"-")</f>
        <v>14.5454545454545</v>
      </c>
    </row>
    <row r="15" s="184" customFormat="true" ht="15" hidden="false" customHeight="true" outlineLevel="0" collapsed="false">
      <c r="A15" s="238" t="s">
        <v>995</v>
      </c>
      <c r="B15" s="238" t="s">
        <v>996</v>
      </c>
      <c r="C15" s="239" t="n">
        <v>4</v>
      </c>
      <c r="D15" s="239" t="n">
        <v>135</v>
      </c>
      <c r="E15" s="240" t="n">
        <f aca="false">IF(C15&lt;&gt;"-",C15*100/D15,"-")</f>
        <v>2.96296296296296</v>
      </c>
    </row>
    <row r="16" s="184" customFormat="true" ht="20.15" hidden="false" customHeight="true" outlineLevel="0" collapsed="false">
      <c r="A16" s="238" t="s">
        <v>997</v>
      </c>
      <c r="B16" s="238" t="s">
        <v>998</v>
      </c>
      <c r="C16" s="239" t="n">
        <v>7</v>
      </c>
      <c r="D16" s="239" t="n">
        <v>272</v>
      </c>
      <c r="E16" s="240" t="n">
        <f aca="false">IF(C16&lt;&gt;"-",C16*100/D16,"-")</f>
        <v>2.57352941176471</v>
      </c>
    </row>
    <row r="17" s="184" customFormat="true" ht="15" hidden="false" customHeight="true" outlineLevel="0" collapsed="false">
      <c r="A17" s="238" t="s">
        <v>999</v>
      </c>
      <c r="B17" s="238" t="s">
        <v>1000</v>
      </c>
      <c r="C17" s="239" t="n">
        <v>4</v>
      </c>
      <c r="D17" s="239" t="n">
        <v>88</v>
      </c>
      <c r="E17" s="240" t="n">
        <f aca="false">IF(C17&lt;&gt;"-",C17*100/D17,"-")</f>
        <v>4.54545454545455</v>
      </c>
    </row>
    <row r="18" s="184" customFormat="true" ht="15" hidden="false" customHeight="true" outlineLevel="0" collapsed="false">
      <c r="A18" s="238" t="s">
        <v>1001</v>
      </c>
      <c r="B18" s="238" t="s">
        <v>1002</v>
      </c>
      <c r="C18" s="239" t="n">
        <v>4</v>
      </c>
      <c r="D18" s="239" t="n">
        <v>103</v>
      </c>
      <c r="E18" s="240" t="n">
        <f aca="false">IF(C18&lt;&gt;"-",C18*100/D18,"-")</f>
        <v>3.88349514563107</v>
      </c>
    </row>
    <row r="19" s="184" customFormat="true" ht="15" hidden="false" customHeight="true" outlineLevel="0" collapsed="false">
      <c r="A19" s="238" t="s">
        <v>1003</v>
      </c>
      <c r="B19" s="238" t="s">
        <v>1004</v>
      </c>
      <c r="C19" s="239" t="n">
        <v>26</v>
      </c>
      <c r="D19" s="239" t="n">
        <v>1015</v>
      </c>
      <c r="E19" s="240" t="n">
        <f aca="false">IF(C19&lt;&gt;"-",C19*100/D19,"-")</f>
        <v>2.5615763546798</v>
      </c>
    </row>
    <row r="20" s="184" customFormat="true" ht="15" hidden="false" customHeight="true" outlineLevel="0" collapsed="false">
      <c r="A20" s="238" t="s">
        <v>1005</v>
      </c>
      <c r="B20" s="238" t="s">
        <v>1006</v>
      </c>
      <c r="C20" s="239" t="n">
        <v>84</v>
      </c>
      <c r="D20" s="239" t="n">
        <v>551</v>
      </c>
      <c r="E20" s="240" t="n">
        <f aca="false">IF(C20&lt;&gt;"-",C20*100/D20,"-")</f>
        <v>15.2450090744102</v>
      </c>
    </row>
    <row r="21" s="184" customFormat="true" ht="15" hidden="false" customHeight="true" outlineLevel="0" collapsed="false">
      <c r="A21" s="238" t="s">
        <v>1007</v>
      </c>
      <c r="B21" s="238" t="s">
        <v>1008</v>
      </c>
      <c r="C21" s="239" t="n">
        <v>47</v>
      </c>
      <c r="D21" s="239" t="n">
        <v>190</v>
      </c>
      <c r="E21" s="240" t="n">
        <f aca="false">IF(C21&lt;&gt;"-",C21*100/D21,"-")</f>
        <v>24.7368421052632</v>
      </c>
    </row>
    <row r="22" s="184" customFormat="true" ht="20.15" hidden="false" customHeight="true" outlineLevel="0" collapsed="false">
      <c r="A22" s="238" t="s">
        <v>1009</v>
      </c>
      <c r="B22" s="238" t="s">
        <v>1010</v>
      </c>
      <c r="C22" s="239" t="n">
        <v>10</v>
      </c>
      <c r="D22" s="239" t="n">
        <v>172</v>
      </c>
      <c r="E22" s="240" t="n">
        <f aca="false">IF(C22&lt;&gt;"-",C22*100/D22,"-")</f>
        <v>5.81395348837209</v>
      </c>
    </row>
    <row r="23" s="184" customFormat="true" ht="15" hidden="false" customHeight="true" outlineLevel="0" collapsed="false">
      <c r="A23" s="238" t="s">
        <v>1011</v>
      </c>
      <c r="B23" s="238" t="s">
        <v>1012</v>
      </c>
      <c r="C23" s="239" t="n">
        <v>0</v>
      </c>
      <c r="D23" s="239" t="n">
        <v>11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1013</v>
      </c>
      <c r="B24" s="238" t="s">
        <v>1014</v>
      </c>
      <c r="C24" s="239" t="n">
        <v>1</v>
      </c>
      <c r="D24" s="239" t="n">
        <v>182</v>
      </c>
      <c r="E24" s="240" t="n">
        <f aca="false">IF(C24&lt;&gt;"-",C24*100/D24,"-")</f>
        <v>0.54945054945055</v>
      </c>
    </row>
    <row r="25" s="184" customFormat="true" ht="15" hidden="false" customHeight="true" outlineLevel="0" collapsed="false">
      <c r="A25" s="238" t="s">
        <v>1015</v>
      </c>
      <c r="B25" s="238" t="s">
        <v>1016</v>
      </c>
      <c r="C25" s="239" t="n">
        <v>7</v>
      </c>
      <c r="D25" s="239" t="n">
        <v>87</v>
      </c>
      <c r="E25" s="240" t="n">
        <f aca="false">IF(C25&lt;&gt;"-",C25*100/D25,"-")</f>
        <v>8.04597701149425</v>
      </c>
    </row>
    <row r="26" s="184" customFormat="true" ht="15" hidden="false" customHeight="true" outlineLevel="0" collapsed="false">
      <c r="A26" s="238" t="s">
        <v>1017</v>
      </c>
      <c r="B26" s="238" t="s">
        <v>1018</v>
      </c>
      <c r="C26" s="239" t="n">
        <v>2</v>
      </c>
      <c r="D26" s="239" t="n">
        <v>221</v>
      </c>
      <c r="E26" s="240" t="n">
        <f aca="false">IF(C26&lt;&gt;"-",C26*100/D26,"-")</f>
        <v>0.904977375565611</v>
      </c>
    </row>
    <row r="27" s="184" customFormat="true" ht="15" hidden="false" customHeight="true" outlineLevel="0" collapsed="false">
      <c r="A27" s="238" t="s">
        <v>1019</v>
      </c>
      <c r="B27" s="238" t="s">
        <v>1020</v>
      </c>
      <c r="C27" s="239" t="n">
        <v>0</v>
      </c>
      <c r="D27" s="239" t="n">
        <v>54</v>
      </c>
      <c r="E27" s="240" t="n">
        <f aca="false">IF(C27&lt;&gt;"-",C27*100/D27,"-")</f>
        <v>0</v>
      </c>
    </row>
    <row r="28" s="184" customFormat="true" ht="20.15" hidden="false" customHeight="true" outlineLevel="0" collapsed="false">
      <c r="A28" s="238" t="s">
        <v>1021</v>
      </c>
      <c r="B28" s="238" t="s">
        <v>1022</v>
      </c>
      <c r="C28" s="239" t="n">
        <v>0</v>
      </c>
      <c r="D28" s="239" t="n">
        <v>55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1023</v>
      </c>
      <c r="B29" s="238" t="s">
        <v>1024</v>
      </c>
      <c r="C29" s="239" t="n">
        <v>65</v>
      </c>
      <c r="D29" s="239" t="n">
        <v>699</v>
      </c>
      <c r="E29" s="240" t="n">
        <f aca="false">IF(C29&lt;&gt;"-",C29*100/D29,"-")</f>
        <v>9.29899856938484</v>
      </c>
    </row>
    <row r="30" s="184" customFormat="true" ht="15" hidden="false" customHeight="true" outlineLevel="0" collapsed="false">
      <c r="A30" s="238" t="s">
        <v>1025</v>
      </c>
      <c r="B30" s="238" t="s">
        <v>1026</v>
      </c>
      <c r="C30" s="239" t="n">
        <v>0</v>
      </c>
      <c r="D30" s="239" t="n">
        <v>7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027</v>
      </c>
      <c r="B31" s="238" t="s">
        <v>1028</v>
      </c>
      <c r="C31" s="239" t="n">
        <v>0</v>
      </c>
      <c r="D31" s="239" t="n">
        <v>32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029</v>
      </c>
      <c r="B32" s="238" t="s">
        <v>1030</v>
      </c>
      <c r="C32" s="239" t="n">
        <v>41</v>
      </c>
      <c r="D32" s="239" t="n">
        <v>974</v>
      </c>
      <c r="E32" s="240" t="n">
        <f aca="false">IF(C32&lt;&gt;"-",C32*100/D32,"-")</f>
        <v>4.20944558521561</v>
      </c>
    </row>
    <row r="33" s="184" customFormat="true" ht="15" hidden="false" customHeight="true" outlineLevel="0" collapsed="false">
      <c r="A33" s="238" t="s">
        <v>1031</v>
      </c>
      <c r="B33" s="238" t="s">
        <v>1032</v>
      </c>
      <c r="C33" s="239" t="n">
        <v>11</v>
      </c>
      <c r="D33" s="239" t="n">
        <v>142</v>
      </c>
      <c r="E33" s="240" t="n">
        <f aca="false">IF(C33&lt;&gt;"-",C33*100/D33,"-")</f>
        <v>7.74647887323944</v>
      </c>
    </row>
    <row r="34" s="184" customFormat="true" ht="20.15" hidden="false" customHeight="true" outlineLevel="0" collapsed="false">
      <c r="A34" s="238" t="s">
        <v>1033</v>
      </c>
      <c r="B34" s="238" t="s">
        <v>1034</v>
      </c>
      <c r="C34" s="239" t="n">
        <v>3</v>
      </c>
      <c r="D34" s="239" t="n">
        <v>243</v>
      </c>
      <c r="E34" s="240" t="n">
        <f aca="false">IF(C34&lt;&gt;"-",C34*100/D34,"-")</f>
        <v>1.23456790123457</v>
      </c>
    </row>
    <row r="35" s="184" customFormat="true" ht="15" hidden="false" customHeight="true" outlineLevel="0" collapsed="false">
      <c r="A35" s="238" t="s">
        <v>1035</v>
      </c>
      <c r="B35" s="238" t="s">
        <v>1036</v>
      </c>
      <c r="C35" s="239" t="n">
        <v>1</v>
      </c>
      <c r="D35" s="239" t="n">
        <v>36</v>
      </c>
      <c r="E35" s="240" t="n">
        <f aca="false">IF(C35&lt;&gt;"-",C35*100/D35,"-")</f>
        <v>2.77777777777778</v>
      </c>
    </row>
    <row r="36" s="184" customFormat="true" ht="15" hidden="false" customHeight="true" outlineLevel="0" collapsed="false">
      <c r="A36" s="238" t="s">
        <v>1037</v>
      </c>
      <c r="B36" s="238" t="s">
        <v>1038</v>
      </c>
      <c r="C36" s="239" t="n">
        <v>68</v>
      </c>
      <c r="D36" s="239" t="n">
        <v>1164</v>
      </c>
      <c r="E36" s="240" t="n">
        <f aca="false">IF(C36&lt;&gt;"-",C36*100/D36,"-")</f>
        <v>5.84192439862543</v>
      </c>
    </row>
    <row r="37" s="184" customFormat="true" ht="15" hidden="false" customHeight="true" outlineLevel="0" collapsed="false">
      <c r="A37" s="238" t="s">
        <v>1039</v>
      </c>
      <c r="B37" s="238" t="s">
        <v>1040</v>
      </c>
      <c r="C37" s="239" t="n">
        <v>136</v>
      </c>
      <c r="D37" s="239" t="n">
        <v>1072</v>
      </c>
      <c r="E37" s="240" t="n">
        <f aca="false">IF(C37&lt;&gt;"-",C37*100/D37,"-")</f>
        <v>12.6865671641791</v>
      </c>
    </row>
    <row r="38" s="184" customFormat="true" ht="15" hidden="false" customHeight="true" outlineLevel="0" collapsed="false">
      <c r="A38" s="238" t="s">
        <v>1041</v>
      </c>
      <c r="B38" s="238" t="s">
        <v>1042</v>
      </c>
      <c r="C38" s="239" t="n">
        <v>0</v>
      </c>
      <c r="D38" s="239" t="n">
        <v>36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043</v>
      </c>
      <c r="B39" s="238" t="s">
        <v>1044</v>
      </c>
      <c r="C39" s="239" t="n">
        <v>6</v>
      </c>
      <c r="D39" s="239" t="n">
        <v>51</v>
      </c>
      <c r="E39" s="240" t="n">
        <f aca="false">IF(C39&lt;&gt;"-",C39*100/D39,"-")</f>
        <v>11.7647058823529</v>
      </c>
    </row>
    <row r="40" s="184" customFormat="true" ht="20.15" hidden="false" customHeight="true" outlineLevel="0" collapsed="false">
      <c r="A40" s="238" t="s">
        <v>1045</v>
      </c>
      <c r="B40" s="238" t="s">
        <v>1046</v>
      </c>
      <c r="C40" s="239" t="n">
        <v>6</v>
      </c>
      <c r="D40" s="239" t="n">
        <v>91</v>
      </c>
      <c r="E40" s="240" t="n">
        <f aca="false">IF(C40&lt;&gt;"-",C40*100/D40,"-")</f>
        <v>6.59340659340659</v>
      </c>
    </row>
    <row r="41" s="184" customFormat="true" ht="15" hidden="false" customHeight="true" outlineLevel="0" collapsed="false">
      <c r="A41" s="242" t="s">
        <v>1047</v>
      </c>
      <c r="B41" s="242" t="s">
        <v>1048</v>
      </c>
      <c r="C41" s="243" t="n">
        <v>2</v>
      </c>
      <c r="D41" s="243" t="n">
        <v>177</v>
      </c>
      <c r="E41" s="244" t="n">
        <f aca="false">IF(C41&lt;&gt;"-",C41*100/D41,"-")</f>
        <v>1.12994350282486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1049</v>
      </c>
      <c r="B4" s="252" t="s">
        <v>35</v>
      </c>
      <c r="C4" s="253" t="n">
        <v>1828</v>
      </c>
      <c r="D4" s="253" t="n">
        <v>33238</v>
      </c>
      <c r="E4" s="240" t="n">
        <f aca="false">IF(C4&lt;&gt;"-",C4*100/D4,"-")</f>
        <v>5.49972922558517</v>
      </c>
    </row>
    <row r="5" s="184" customFormat="true" ht="15" hidden="false" customHeight="true" outlineLevel="0" collapsed="false">
      <c r="A5" s="238" t="s">
        <v>1050</v>
      </c>
      <c r="B5" s="238" t="s">
        <v>1051</v>
      </c>
      <c r="C5" s="239" t="n">
        <v>1</v>
      </c>
      <c r="D5" s="239" t="n">
        <v>31</v>
      </c>
      <c r="E5" s="240" t="n">
        <f aca="false">IF(C5&lt;&gt;"-",C5*100/D5,"-")</f>
        <v>3.2258064516129</v>
      </c>
    </row>
    <row r="6" s="184" customFormat="true" ht="15" hidden="false" customHeight="true" outlineLevel="0" collapsed="false">
      <c r="A6" s="238" t="s">
        <v>1052</v>
      </c>
      <c r="B6" s="238" t="s">
        <v>1053</v>
      </c>
      <c r="C6" s="239" t="n">
        <v>0</v>
      </c>
      <c r="D6" s="239" t="n">
        <v>35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054</v>
      </c>
      <c r="B7" s="238" t="s">
        <v>1055</v>
      </c>
      <c r="C7" s="239" t="n">
        <v>4</v>
      </c>
      <c r="D7" s="239" t="n">
        <v>242</v>
      </c>
      <c r="E7" s="240" t="n">
        <f aca="false">IF(C7&lt;&gt;"-",C7*100/D7,"-")</f>
        <v>1.65289256198347</v>
      </c>
    </row>
    <row r="8" s="184" customFormat="true" ht="15" hidden="false" customHeight="true" outlineLevel="0" collapsed="false">
      <c r="A8" s="238" t="s">
        <v>1056</v>
      </c>
      <c r="B8" s="238" t="s">
        <v>1057</v>
      </c>
      <c r="C8" s="239" t="n">
        <v>23</v>
      </c>
      <c r="D8" s="239" t="n">
        <v>218</v>
      </c>
      <c r="E8" s="240" t="n">
        <f aca="false">IF(C8&lt;&gt;"-",C8*100/D8,"-")</f>
        <v>10.5504587155963</v>
      </c>
    </row>
    <row r="9" s="184" customFormat="true" ht="15" hidden="false" customHeight="true" outlineLevel="0" collapsed="false">
      <c r="A9" s="238" t="s">
        <v>1058</v>
      </c>
      <c r="B9" s="238" t="s">
        <v>1059</v>
      </c>
      <c r="C9" s="239" t="n">
        <v>23</v>
      </c>
      <c r="D9" s="239" t="n">
        <v>468</v>
      </c>
      <c r="E9" s="240" t="n">
        <f aca="false">IF(C9&lt;&gt;"-",C9*100/D9,"-")</f>
        <v>4.91452991452992</v>
      </c>
    </row>
    <row r="10" s="184" customFormat="true" ht="20.15" hidden="false" customHeight="true" outlineLevel="0" collapsed="false">
      <c r="A10" s="238" t="s">
        <v>1060</v>
      </c>
      <c r="B10" s="238" t="s">
        <v>1061</v>
      </c>
      <c r="C10" s="239" t="n">
        <v>1</v>
      </c>
      <c r="D10" s="239" t="n">
        <v>173</v>
      </c>
      <c r="E10" s="240" t="n">
        <f aca="false">IF(C10&lt;&gt;"-",C10*100/D10,"-")</f>
        <v>0.578034682080925</v>
      </c>
    </row>
    <row r="11" s="184" customFormat="true" ht="15" hidden="false" customHeight="true" outlineLevel="0" collapsed="false">
      <c r="A11" s="238" t="s">
        <v>1062</v>
      </c>
      <c r="B11" s="238" t="s">
        <v>1063</v>
      </c>
      <c r="C11" s="239" t="n">
        <v>0</v>
      </c>
      <c r="D11" s="239" t="n">
        <v>96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064</v>
      </c>
      <c r="B12" s="238" t="s">
        <v>1065</v>
      </c>
      <c r="C12" s="239" t="n">
        <v>5</v>
      </c>
      <c r="D12" s="239" t="n">
        <v>36</v>
      </c>
      <c r="E12" s="240" t="n">
        <f aca="false">IF(C12&lt;&gt;"-",C12*100/D12,"-")</f>
        <v>13.8888888888889</v>
      </c>
    </row>
    <row r="13" s="184" customFormat="true" ht="15" hidden="false" customHeight="true" outlineLevel="0" collapsed="false">
      <c r="A13" s="238" t="s">
        <v>1066</v>
      </c>
      <c r="B13" s="238" t="s">
        <v>1067</v>
      </c>
      <c r="C13" s="239" t="n">
        <v>13</v>
      </c>
      <c r="D13" s="239" t="n">
        <v>171</v>
      </c>
      <c r="E13" s="240" t="n">
        <f aca="false">IF(C13&lt;&gt;"-",C13*100/D13,"-")</f>
        <v>7.60233918128655</v>
      </c>
    </row>
    <row r="14" s="184" customFormat="true" ht="15" hidden="false" customHeight="true" outlineLevel="0" collapsed="false">
      <c r="A14" s="238" t="s">
        <v>1068</v>
      </c>
      <c r="B14" s="238" t="s">
        <v>1069</v>
      </c>
      <c r="C14" s="239" t="n">
        <v>15</v>
      </c>
      <c r="D14" s="239" t="n">
        <v>240</v>
      </c>
      <c r="E14" s="240" t="n">
        <f aca="false">IF(C14&lt;&gt;"-",C14*100/D14,"-")</f>
        <v>6.25</v>
      </c>
    </row>
    <row r="15" s="184" customFormat="true" ht="15" hidden="false" customHeight="true" outlineLevel="0" collapsed="false">
      <c r="A15" s="238" t="s">
        <v>1070</v>
      </c>
      <c r="B15" s="238" t="s">
        <v>1071</v>
      </c>
      <c r="C15" s="239" t="n">
        <v>8</v>
      </c>
      <c r="D15" s="239" t="n">
        <v>107</v>
      </c>
      <c r="E15" s="240" t="n">
        <f aca="false">IF(C15&lt;&gt;"-",C15*100/D15,"-")</f>
        <v>7.47663551401869</v>
      </c>
    </row>
    <row r="16" s="184" customFormat="true" ht="20.15" hidden="false" customHeight="true" outlineLevel="0" collapsed="false">
      <c r="A16" s="238" t="s">
        <v>1072</v>
      </c>
      <c r="B16" s="238" t="s">
        <v>1073</v>
      </c>
      <c r="C16" s="239" t="n">
        <v>8</v>
      </c>
      <c r="D16" s="239" t="n">
        <v>158</v>
      </c>
      <c r="E16" s="240" t="n">
        <f aca="false">IF(C16&lt;&gt;"-",C16*100/D16,"-")</f>
        <v>5.06329113924051</v>
      </c>
    </row>
    <row r="17" s="184" customFormat="true" ht="15" hidden="false" customHeight="true" outlineLevel="0" collapsed="false">
      <c r="A17" s="238" t="s">
        <v>1074</v>
      </c>
      <c r="B17" s="238" t="s">
        <v>1075</v>
      </c>
      <c r="C17" s="239" t="n">
        <v>2</v>
      </c>
      <c r="D17" s="239" t="n">
        <v>146</v>
      </c>
      <c r="E17" s="240" t="n">
        <f aca="false">IF(C17&lt;&gt;"-",C17*100/D17,"-")</f>
        <v>1.36986301369863</v>
      </c>
    </row>
    <row r="18" s="184" customFormat="true" ht="15" hidden="false" customHeight="true" outlineLevel="0" collapsed="false">
      <c r="A18" s="238" t="s">
        <v>1076</v>
      </c>
      <c r="B18" s="238" t="s">
        <v>1077</v>
      </c>
      <c r="C18" s="239" t="n">
        <v>18</v>
      </c>
      <c r="D18" s="239" t="n">
        <v>200</v>
      </c>
      <c r="E18" s="240" t="n">
        <f aca="false">IF(C18&lt;&gt;"-",C18*100/D18,"-")</f>
        <v>9</v>
      </c>
    </row>
    <row r="19" s="184" customFormat="true" ht="15" hidden="false" customHeight="true" outlineLevel="0" collapsed="false">
      <c r="A19" s="238" t="s">
        <v>1078</v>
      </c>
      <c r="B19" s="238" t="s">
        <v>1079</v>
      </c>
      <c r="C19" s="239" t="n">
        <v>8</v>
      </c>
      <c r="D19" s="239" t="n">
        <v>86</v>
      </c>
      <c r="E19" s="240" t="n">
        <f aca="false">IF(C19&lt;&gt;"-",C19*100/D19,"-")</f>
        <v>9.30232558139535</v>
      </c>
    </row>
    <row r="20" s="184" customFormat="true" ht="15" hidden="false" customHeight="true" outlineLevel="0" collapsed="false">
      <c r="A20" s="238" t="s">
        <v>1080</v>
      </c>
      <c r="B20" s="238" t="s">
        <v>1081</v>
      </c>
      <c r="C20" s="239" t="n">
        <v>32</v>
      </c>
      <c r="D20" s="239" t="n">
        <v>529</v>
      </c>
      <c r="E20" s="240" t="n">
        <f aca="false">IF(C20&lt;&gt;"-",C20*100/D20,"-")</f>
        <v>6.04914933837429</v>
      </c>
    </row>
    <row r="21" s="184" customFormat="true" ht="15" hidden="false" customHeight="true" outlineLevel="0" collapsed="false">
      <c r="A21" s="238" t="s">
        <v>1082</v>
      </c>
      <c r="B21" s="238" t="s">
        <v>1083</v>
      </c>
      <c r="C21" s="239" t="n">
        <v>10</v>
      </c>
      <c r="D21" s="239" t="n">
        <v>116</v>
      </c>
      <c r="E21" s="240" t="n">
        <f aca="false">IF(C21&lt;&gt;"-",C21*100/D21,"-")</f>
        <v>8.62068965517242</v>
      </c>
    </row>
    <row r="22" s="184" customFormat="true" ht="20.15" hidden="false" customHeight="true" outlineLevel="0" collapsed="false">
      <c r="A22" s="238" t="s">
        <v>1084</v>
      </c>
      <c r="B22" s="238" t="s">
        <v>1085</v>
      </c>
      <c r="C22" s="239" t="n">
        <v>5</v>
      </c>
      <c r="D22" s="239" t="n">
        <v>130</v>
      </c>
      <c r="E22" s="240" t="n">
        <f aca="false">IF(C22&lt;&gt;"-",C22*100/D22,"-")</f>
        <v>3.84615384615385</v>
      </c>
    </row>
    <row r="23" s="184" customFormat="true" ht="15" hidden="false" customHeight="true" outlineLevel="0" collapsed="false">
      <c r="A23" s="238" t="s">
        <v>1086</v>
      </c>
      <c r="B23" s="238" t="s">
        <v>1087</v>
      </c>
      <c r="C23" s="239" t="n">
        <v>17</v>
      </c>
      <c r="D23" s="239" t="n">
        <v>101</v>
      </c>
      <c r="E23" s="240" t="n">
        <f aca="false">IF(C23&lt;&gt;"-",C23*100/D23,"-")</f>
        <v>16.8316831683168</v>
      </c>
    </row>
    <row r="24" s="184" customFormat="true" ht="15" hidden="false" customHeight="true" outlineLevel="0" collapsed="false">
      <c r="A24" s="238" t="s">
        <v>1088</v>
      </c>
      <c r="B24" s="238" t="s">
        <v>1089</v>
      </c>
      <c r="C24" s="239" t="n">
        <v>33</v>
      </c>
      <c r="D24" s="239" t="n">
        <v>582</v>
      </c>
      <c r="E24" s="240" t="n">
        <f aca="false">IF(C24&lt;&gt;"-",C24*100/D24,"-")</f>
        <v>5.67010309278351</v>
      </c>
    </row>
    <row r="25" s="184" customFormat="true" ht="15" hidden="false" customHeight="true" outlineLevel="0" collapsed="false">
      <c r="A25" s="238" t="s">
        <v>1090</v>
      </c>
      <c r="B25" s="238" t="s">
        <v>1091</v>
      </c>
      <c r="C25" s="239" t="n">
        <v>205</v>
      </c>
      <c r="D25" s="239" t="n">
        <v>3271</v>
      </c>
      <c r="E25" s="240" t="n">
        <f aca="false">IF(C25&lt;&gt;"-",C25*100/D25,"-")</f>
        <v>6.26719657597065</v>
      </c>
    </row>
    <row r="26" s="184" customFormat="true" ht="15" hidden="false" customHeight="true" outlineLevel="0" collapsed="false">
      <c r="A26" s="238" t="s">
        <v>1092</v>
      </c>
      <c r="B26" s="238" t="s">
        <v>1093</v>
      </c>
      <c r="C26" s="239" t="n">
        <v>2</v>
      </c>
      <c r="D26" s="239" t="n">
        <v>24</v>
      </c>
      <c r="E26" s="240" t="n">
        <f aca="false">IF(C26&lt;&gt;"-",C26*100/D26,"-")</f>
        <v>8.33333333333333</v>
      </c>
    </row>
    <row r="27" s="184" customFormat="true" ht="15" hidden="false" customHeight="true" outlineLevel="0" collapsed="false">
      <c r="A27" s="238" t="s">
        <v>1094</v>
      </c>
      <c r="B27" s="238" t="s">
        <v>1095</v>
      </c>
      <c r="C27" s="239" t="n">
        <v>13</v>
      </c>
      <c r="D27" s="239" t="n">
        <v>216</v>
      </c>
      <c r="E27" s="240" t="n">
        <f aca="false">IF(C27&lt;&gt;"-",C27*100/D27,"-")</f>
        <v>6.01851851851852</v>
      </c>
    </row>
    <row r="28" s="184" customFormat="true" ht="20.15" hidden="false" customHeight="true" outlineLevel="0" collapsed="false">
      <c r="A28" s="238" t="s">
        <v>1096</v>
      </c>
      <c r="B28" s="238" t="s">
        <v>1097</v>
      </c>
      <c r="C28" s="239" t="n">
        <v>16</v>
      </c>
      <c r="D28" s="239" t="n">
        <v>708</v>
      </c>
      <c r="E28" s="240" t="n">
        <f aca="false">IF(C28&lt;&gt;"-",C28*100/D28,"-")</f>
        <v>2.25988700564972</v>
      </c>
    </row>
    <row r="29" s="184" customFormat="true" ht="15" hidden="false" customHeight="true" outlineLevel="0" collapsed="false">
      <c r="A29" s="238" t="s">
        <v>1098</v>
      </c>
      <c r="B29" s="238" t="s">
        <v>1099</v>
      </c>
      <c r="C29" s="239" t="n">
        <v>2</v>
      </c>
      <c r="D29" s="239" t="n">
        <v>39</v>
      </c>
      <c r="E29" s="240" t="n">
        <f aca="false">IF(C29&lt;&gt;"-",C29*100/D29,"-")</f>
        <v>5.12820512820513</v>
      </c>
    </row>
    <row r="30" s="184" customFormat="true" ht="15" hidden="false" customHeight="true" outlineLevel="0" collapsed="false">
      <c r="A30" s="238" t="s">
        <v>1100</v>
      </c>
      <c r="B30" s="238" t="s">
        <v>1101</v>
      </c>
      <c r="C30" s="239" t="n">
        <v>11</v>
      </c>
      <c r="D30" s="239" t="n">
        <v>134</v>
      </c>
      <c r="E30" s="240" t="n">
        <f aca="false">IF(C30&lt;&gt;"-",C30*100/D30,"-")</f>
        <v>8.2089552238806</v>
      </c>
    </row>
    <row r="31" s="184" customFormat="true" ht="15" hidden="false" customHeight="true" outlineLevel="0" collapsed="false">
      <c r="A31" s="238" t="s">
        <v>1102</v>
      </c>
      <c r="B31" s="238" t="s">
        <v>1103</v>
      </c>
      <c r="C31" s="239" t="n">
        <v>22</v>
      </c>
      <c r="D31" s="239" t="n">
        <v>346</v>
      </c>
      <c r="E31" s="240" t="n">
        <f aca="false">IF(C31&lt;&gt;"-",C31*100/D31,"-")</f>
        <v>6.35838150289017</v>
      </c>
    </row>
    <row r="32" s="184" customFormat="true" ht="15" hidden="false" customHeight="true" outlineLevel="0" collapsed="false">
      <c r="A32" s="238" t="s">
        <v>1104</v>
      </c>
      <c r="B32" s="238" t="s">
        <v>1105</v>
      </c>
      <c r="C32" s="239" t="n">
        <v>288</v>
      </c>
      <c r="D32" s="239" t="n">
        <v>2083</v>
      </c>
      <c r="E32" s="240" t="n">
        <f aca="false">IF(C32&lt;&gt;"-",C32*100/D32,"-")</f>
        <v>13.826212193951</v>
      </c>
    </row>
    <row r="33" s="184" customFormat="true" ht="15" hidden="false" customHeight="true" outlineLevel="0" collapsed="false">
      <c r="A33" s="238" t="s">
        <v>1106</v>
      </c>
      <c r="B33" s="238" t="s">
        <v>1107</v>
      </c>
      <c r="C33" s="239" t="n">
        <v>4</v>
      </c>
      <c r="D33" s="239" t="n">
        <v>424</v>
      </c>
      <c r="E33" s="240" t="n">
        <f aca="false">IF(C33&lt;&gt;"-",C33*100/D33,"-")</f>
        <v>0.943396226415094</v>
      </c>
    </row>
    <row r="34" s="184" customFormat="true" ht="20.15" hidden="false" customHeight="true" outlineLevel="0" collapsed="false">
      <c r="A34" s="238" t="s">
        <v>1108</v>
      </c>
      <c r="B34" s="238" t="s">
        <v>1109</v>
      </c>
      <c r="C34" s="239" t="n">
        <v>2</v>
      </c>
      <c r="D34" s="239" t="n">
        <v>59</v>
      </c>
      <c r="E34" s="240" t="n">
        <f aca="false">IF(C34&lt;&gt;"-",C34*100/D34,"-")</f>
        <v>3.38983050847458</v>
      </c>
    </row>
    <row r="35" s="184" customFormat="true" ht="15" hidden="false" customHeight="true" outlineLevel="0" collapsed="false">
      <c r="A35" s="238" t="s">
        <v>1110</v>
      </c>
      <c r="B35" s="238" t="s">
        <v>1111</v>
      </c>
      <c r="C35" s="239" t="n">
        <v>0</v>
      </c>
      <c r="D35" s="239" t="n">
        <v>23</v>
      </c>
      <c r="E35" s="240" t="n">
        <f aca="false">IF(C35&lt;&gt;"-",C35*100/D35,"-")</f>
        <v>0</v>
      </c>
    </row>
    <row r="36" s="184" customFormat="true" ht="15" hidden="false" customHeight="true" outlineLevel="0" collapsed="false">
      <c r="A36" s="238" t="s">
        <v>1112</v>
      </c>
      <c r="B36" s="238" t="s">
        <v>1113</v>
      </c>
      <c r="C36" s="239" t="n">
        <v>23</v>
      </c>
      <c r="D36" s="239" t="n">
        <v>368</v>
      </c>
      <c r="E36" s="240" t="n">
        <f aca="false">IF(C36&lt;&gt;"-",C36*100/D36,"-")</f>
        <v>6.25</v>
      </c>
    </row>
    <row r="37" s="184" customFormat="true" ht="15" hidden="false" customHeight="true" outlineLevel="0" collapsed="false">
      <c r="A37" s="238" t="s">
        <v>1114</v>
      </c>
      <c r="B37" s="238" t="s">
        <v>1115</v>
      </c>
      <c r="C37" s="239" t="n">
        <v>16</v>
      </c>
      <c r="D37" s="239" t="n">
        <v>102</v>
      </c>
      <c r="E37" s="240" t="n">
        <f aca="false">IF(C37&lt;&gt;"-",C37*100/D37,"-")</f>
        <v>15.6862745098039</v>
      </c>
    </row>
    <row r="38" s="184" customFormat="true" ht="15" hidden="false" customHeight="true" outlineLevel="0" collapsed="false">
      <c r="A38" s="238" t="s">
        <v>1116</v>
      </c>
      <c r="B38" s="238" t="s">
        <v>1117</v>
      </c>
      <c r="C38" s="239" t="n">
        <v>0</v>
      </c>
      <c r="D38" s="239" t="n">
        <v>50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118</v>
      </c>
      <c r="B39" s="238" t="s">
        <v>1119</v>
      </c>
      <c r="C39" s="239" t="n">
        <v>2</v>
      </c>
      <c r="D39" s="239" t="n">
        <v>213</v>
      </c>
      <c r="E39" s="240" t="n">
        <f aca="false">IF(C39&lt;&gt;"-",C39*100/D39,"-")</f>
        <v>0.938967136150235</v>
      </c>
    </row>
    <row r="40" s="184" customFormat="true" ht="20.15" hidden="false" customHeight="true" outlineLevel="0" collapsed="false">
      <c r="A40" s="238" t="s">
        <v>1120</v>
      </c>
      <c r="B40" s="238" t="s">
        <v>1121</v>
      </c>
      <c r="C40" s="239" t="n">
        <v>0</v>
      </c>
      <c r="D40" s="239" t="n">
        <v>98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122</v>
      </c>
      <c r="B41" s="242" t="s">
        <v>1123</v>
      </c>
      <c r="C41" s="243" t="n">
        <v>17</v>
      </c>
      <c r="D41" s="243" t="n">
        <v>212</v>
      </c>
      <c r="E41" s="244" t="n">
        <f aca="false">IF(C41&lt;&gt;"-",C41*100/D41,"-")</f>
        <v>8.0188679245283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11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1124</v>
      </c>
      <c r="B4" s="252" t="s">
        <v>1125</v>
      </c>
      <c r="C4" s="253" t="n">
        <v>10</v>
      </c>
      <c r="D4" s="253" t="n">
        <v>916</v>
      </c>
      <c r="E4" s="240" t="n">
        <f aca="false">IF(C4&lt;&gt;"-",C4*100/D4,"-")</f>
        <v>1.09170305676856</v>
      </c>
    </row>
    <row r="5" s="184" customFormat="true" ht="15" hidden="false" customHeight="true" outlineLevel="0" collapsed="false">
      <c r="A5" s="238" t="s">
        <v>1126</v>
      </c>
      <c r="B5" s="238" t="s">
        <v>1127</v>
      </c>
      <c r="C5" s="239" t="n">
        <v>0</v>
      </c>
      <c r="D5" s="239" t="n">
        <v>188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1128</v>
      </c>
      <c r="B6" s="238" t="s">
        <v>1129</v>
      </c>
      <c r="C6" s="239" t="n">
        <v>9</v>
      </c>
      <c r="D6" s="239" t="n">
        <v>333</v>
      </c>
      <c r="E6" s="240" t="n">
        <f aca="false">IF(C6&lt;&gt;"-",C6*100/D6,"-")</f>
        <v>2.7027027027027</v>
      </c>
    </row>
    <row r="7" s="184" customFormat="true" ht="15" hidden="false" customHeight="true" outlineLevel="0" collapsed="false">
      <c r="A7" s="238" t="s">
        <v>1130</v>
      </c>
      <c r="B7" s="238" t="s">
        <v>1131</v>
      </c>
      <c r="C7" s="239" t="n">
        <v>47</v>
      </c>
      <c r="D7" s="239" t="n">
        <v>322</v>
      </c>
      <c r="E7" s="240" t="n">
        <f aca="false">IF(C7&lt;&gt;"-",C7*100/D7,"-")</f>
        <v>14.5962732919255</v>
      </c>
    </row>
    <row r="8" s="184" customFormat="true" ht="15" hidden="false" customHeight="true" outlineLevel="0" collapsed="false">
      <c r="A8" s="238" t="s">
        <v>1132</v>
      </c>
      <c r="B8" s="238" t="s">
        <v>1133</v>
      </c>
      <c r="C8" s="239" t="n">
        <v>7</v>
      </c>
      <c r="D8" s="239" t="n">
        <v>271</v>
      </c>
      <c r="E8" s="240" t="n">
        <f aca="false">IF(C8&lt;&gt;"-",C8*100/D8,"-")</f>
        <v>2.5830258302583</v>
      </c>
    </row>
    <row r="9" s="184" customFormat="true" ht="15" hidden="false" customHeight="true" outlineLevel="0" collapsed="false">
      <c r="A9" s="238" t="s">
        <v>1134</v>
      </c>
      <c r="B9" s="238" t="s">
        <v>1135</v>
      </c>
      <c r="C9" s="239" t="n">
        <v>3</v>
      </c>
      <c r="D9" s="239" t="n">
        <v>174</v>
      </c>
      <c r="E9" s="240" t="n">
        <f aca="false">IF(C9&lt;&gt;"-",C9*100/D9,"-")</f>
        <v>1.72413793103448</v>
      </c>
    </row>
    <row r="10" s="184" customFormat="true" ht="20.15" hidden="false" customHeight="true" outlineLevel="0" collapsed="false">
      <c r="A10" s="238" t="s">
        <v>1136</v>
      </c>
      <c r="B10" s="238" t="s">
        <v>1137</v>
      </c>
      <c r="C10" s="239" t="n">
        <v>4</v>
      </c>
      <c r="D10" s="239" t="n">
        <v>84</v>
      </c>
      <c r="E10" s="240" t="n">
        <f aca="false">IF(C10&lt;&gt;"-",C10*100/D10,"-")</f>
        <v>4.76190476190476</v>
      </c>
    </row>
    <row r="11" s="184" customFormat="true" ht="15" hidden="false" customHeight="true" outlineLevel="0" collapsed="false">
      <c r="A11" s="254" t="s">
        <v>1138</v>
      </c>
      <c r="B11" s="254" t="s">
        <v>1139</v>
      </c>
      <c r="C11" s="255" t="n">
        <v>0</v>
      </c>
      <c r="D11" s="255" t="n">
        <v>27</v>
      </c>
      <c r="E11" s="256" t="n">
        <f aca="false">IF(C11&lt;&gt;"-",C11*100/D11,"-")</f>
        <v>0</v>
      </c>
    </row>
    <row r="12" customFormat="false" ht="17.15" hidden="false" customHeight="true" outlineLevel="0" collapsed="false">
      <c r="A12" s="12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1140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6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184" customFormat="true" ht="19" hidden="false" customHeight="true" outlineLevel="0" collapsed="false">
      <c r="A3" s="257" t="s">
        <v>30</v>
      </c>
      <c r="B3" s="257"/>
      <c r="C3" s="258" t="n">
        <f aca="false">SUM(C4:C42)+SUM('46 (2)'!C4:C41)+SUM('46 (3)'!C4:C41)+SUM('46 (4)'!C4:C41)+SUM('46 (5)'!C4:C41)+SUM('46 (6)'!C4:C41)+SUM('46 (7)'!C4:C41)+SUM('46 (8)'!C4:C28)</f>
        <v>71960</v>
      </c>
      <c r="D3" s="258" t="n">
        <f aca="false">SUM(D4:D42)+SUM('46 (2)'!D4:D41)+SUM('46 (3)'!D4:D41)+SUM('46 (4)'!D4:D41)+SUM('46 (5)'!D4:D41)+SUM('46 (6)'!D4:D41)+SUM('46 (7)'!D4:D41)+SUM('46 (8)'!D4:D28)</f>
        <v>912072</v>
      </c>
      <c r="E3" s="235" t="n">
        <f aca="false">C3/D3*100</f>
        <v>7.88972800392951</v>
      </c>
      <c r="H3" s="199"/>
      <c r="I3" s="199"/>
    </row>
    <row r="4" s="236" customFormat="true" ht="19" hidden="false" customHeight="true" outlineLevel="0" collapsed="false">
      <c r="A4" s="252" t="s">
        <v>1141</v>
      </c>
      <c r="B4" s="252" t="s">
        <v>1142</v>
      </c>
      <c r="C4" s="241" t="n">
        <v>0</v>
      </c>
      <c r="D4" s="241" t="n">
        <v>150</v>
      </c>
      <c r="E4" s="240" t="n">
        <v>0</v>
      </c>
    </row>
    <row r="5" s="184" customFormat="true" ht="15" hidden="false" customHeight="true" outlineLevel="0" collapsed="false">
      <c r="A5" s="238" t="s">
        <v>1143</v>
      </c>
      <c r="B5" s="238" t="s">
        <v>1144</v>
      </c>
      <c r="C5" s="239" t="n">
        <v>1</v>
      </c>
      <c r="D5" s="239" t="n">
        <v>223</v>
      </c>
      <c r="E5" s="240" t="n">
        <f aca="false">IF(C5&lt;&gt;"-",C5*100/D5,"-")</f>
        <v>0.448430493273543</v>
      </c>
    </row>
    <row r="6" s="184" customFormat="true" ht="15" hidden="false" customHeight="true" outlineLevel="0" collapsed="false">
      <c r="A6" s="238" t="s">
        <v>1145</v>
      </c>
      <c r="B6" s="238" t="s">
        <v>1146</v>
      </c>
      <c r="C6" s="239" t="n">
        <v>9</v>
      </c>
      <c r="D6" s="239" t="n">
        <v>176</v>
      </c>
      <c r="E6" s="240" t="n">
        <f aca="false">IF(C6&lt;&gt;"-",C6*100/D6,"-")</f>
        <v>5.11363636363636</v>
      </c>
    </row>
    <row r="7" s="184" customFormat="true" ht="15" hidden="false" customHeight="true" outlineLevel="0" collapsed="false">
      <c r="A7" s="238" t="s">
        <v>1147</v>
      </c>
      <c r="B7" s="238" t="s">
        <v>1148</v>
      </c>
      <c r="C7" s="239" t="n">
        <v>61</v>
      </c>
      <c r="D7" s="239" t="n">
        <v>776</v>
      </c>
      <c r="E7" s="240" t="n">
        <f aca="false">IF(C7&lt;&gt;"-",C7*100/D7,"-")</f>
        <v>7.86082474226804</v>
      </c>
    </row>
    <row r="8" s="184" customFormat="true" ht="15" hidden="false" customHeight="true" outlineLevel="0" collapsed="false">
      <c r="A8" s="238" t="s">
        <v>1149</v>
      </c>
      <c r="B8" s="238" t="s">
        <v>1150</v>
      </c>
      <c r="C8" s="239" t="n">
        <v>3</v>
      </c>
      <c r="D8" s="239" t="n">
        <v>280</v>
      </c>
      <c r="E8" s="240" t="n">
        <f aca="false">IF(C8&lt;&gt;"-",C8*100/D8,"-")</f>
        <v>1.07142857142857</v>
      </c>
    </row>
    <row r="9" s="184" customFormat="true" ht="15" hidden="false" customHeight="true" outlineLevel="0" collapsed="false">
      <c r="A9" s="238" t="s">
        <v>1151</v>
      </c>
      <c r="B9" s="238" t="s">
        <v>1152</v>
      </c>
      <c r="C9" s="239" t="n">
        <v>51</v>
      </c>
      <c r="D9" s="239" t="n">
        <v>1267</v>
      </c>
      <c r="E9" s="240" t="n">
        <f aca="false">IF(C9&lt;&gt;"-",C9*100/D9,"-")</f>
        <v>4.02525651144436</v>
      </c>
    </row>
    <row r="10" s="184" customFormat="true" ht="19" hidden="false" customHeight="true" outlineLevel="0" collapsed="false">
      <c r="A10" s="238" t="s">
        <v>1153</v>
      </c>
      <c r="B10" s="238" t="s">
        <v>1154</v>
      </c>
      <c r="C10" s="239" t="n">
        <v>0</v>
      </c>
      <c r="D10" s="239" t="n">
        <v>64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1155</v>
      </c>
      <c r="B11" s="238" t="s">
        <v>1156</v>
      </c>
      <c r="C11" s="239" t="n">
        <v>295</v>
      </c>
      <c r="D11" s="239" t="n">
        <v>6187</v>
      </c>
      <c r="E11" s="240" t="n">
        <f aca="false">IF(C11&lt;&gt;"-",C11*100/D11,"-")</f>
        <v>4.76806206562146</v>
      </c>
    </row>
    <row r="12" s="184" customFormat="true" ht="15" hidden="false" customHeight="true" outlineLevel="0" collapsed="false">
      <c r="A12" s="238" t="s">
        <v>1157</v>
      </c>
      <c r="B12" s="238" t="s">
        <v>1158</v>
      </c>
      <c r="C12" s="239" t="n">
        <v>11</v>
      </c>
      <c r="D12" s="239" t="n">
        <v>157</v>
      </c>
      <c r="E12" s="240" t="n">
        <f aca="false">IF(C12&lt;&gt;"-",C12*100/D12,"-")</f>
        <v>7.00636942675159</v>
      </c>
    </row>
    <row r="13" s="184" customFormat="true" ht="15" hidden="false" customHeight="true" outlineLevel="0" collapsed="false">
      <c r="A13" s="238" t="s">
        <v>1159</v>
      </c>
      <c r="B13" s="238" t="s">
        <v>1160</v>
      </c>
      <c r="C13" s="239" t="n">
        <v>4</v>
      </c>
      <c r="D13" s="239" t="n">
        <v>104</v>
      </c>
      <c r="E13" s="240" t="n">
        <f aca="false">IF(C13&lt;&gt;"-",C13*100/D13,"-")</f>
        <v>3.84615384615385</v>
      </c>
    </row>
    <row r="14" s="184" customFormat="true" ht="15" hidden="false" customHeight="true" outlineLevel="0" collapsed="false">
      <c r="A14" s="238" t="s">
        <v>1161</v>
      </c>
      <c r="B14" s="238" t="s">
        <v>1162</v>
      </c>
      <c r="C14" s="239" t="n">
        <v>2</v>
      </c>
      <c r="D14" s="239" t="n">
        <v>144</v>
      </c>
      <c r="E14" s="240" t="n">
        <f aca="false">IF(C14&lt;&gt;"-",C14*100/D14,"-")</f>
        <v>1.38888888888889</v>
      </c>
    </row>
    <row r="15" s="184" customFormat="true" ht="15" hidden="false" customHeight="true" outlineLevel="0" collapsed="false">
      <c r="A15" s="238" t="s">
        <v>1163</v>
      </c>
      <c r="B15" s="238" t="s">
        <v>1164</v>
      </c>
      <c r="C15" s="239" t="n">
        <v>3</v>
      </c>
      <c r="D15" s="239" t="n">
        <v>133</v>
      </c>
      <c r="E15" s="240" t="n">
        <f aca="false">IF(C15&lt;&gt;"-",C15*100/D15,"-")</f>
        <v>2.25563909774436</v>
      </c>
    </row>
    <row r="16" s="184" customFormat="true" ht="19" hidden="false" customHeight="true" outlineLevel="0" collapsed="false">
      <c r="A16" s="238" t="s">
        <v>1165</v>
      </c>
      <c r="B16" s="238" t="s">
        <v>1166</v>
      </c>
      <c r="C16" s="239" t="n">
        <v>5</v>
      </c>
      <c r="D16" s="239" t="n">
        <v>299</v>
      </c>
      <c r="E16" s="240" t="n">
        <f aca="false">IF(C16&lt;&gt;"-",C16*100/D16,"-")</f>
        <v>1.67224080267559</v>
      </c>
    </row>
    <row r="17" s="184" customFormat="true" ht="15" hidden="false" customHeight="true" outlineLevel="0" collapsed="false">
      <c r="A17" s="238" t="s">
        <v>1167</v>
      </c>
      <c r="B17" s="238" t="s">
        <v>1168</v>
      </c>
      <c r="C17" s="239" t="n">
        <v>0</v>
      </c>
      <c r="D17" s="239" t="n">
        <v>139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169</v>
      </c>
      <c r="B18" s="238" t="s">
        <v>1170</v>
      </c>
      <c r="C18" s="239" t="n">
        <v>0</v>
      </c>
      <c r="D18" s="239" t="n">
        <v>121</v>
      </c>
      <c r="E18" s="240" t="n">
        <f aca="false">IF(C18&lt;&gt;"-",C18*100/D18,"-")</f>
        <v>0</v>
      </c>
    </row>
    <row r="19" s="184" customFormat="true" ht="15" hidden="false" customHeight="true" outlineLevel="0" collapsed="false">
      <c r="A19" s="238" t="s">
        <v>1171</v>
      </c>
      <c r="B19" s="238" t="s">
        <v>1172</v>
      </c>
      <c r="C19" s="239" t="n">
        <v>0</v>
      </c>
      <c r="D19" s="239" t="n">
        <v>38</v>
      </c>
      <c r="E19" s="240" t="n">
        <f aca="false">IF(C19&lt;&gt;"-",C19*100/D19,"-")</f>
        <v>0</v>
      </c>
    </row>
    <row r="20" s="184" customFormat="true" ht="15" hidden="false" customHeight="true" outlineLevel="0" collapsed="false">
      <c r="A20" s="238" t="s">
        <v>1173</v>
      </c>
      <c r="B20" s="238" t="s">
        <v>1174</v>
      </c>
      <c r="C20" s="239" t="n">
        <v>47</v>
      </c>
      <c r="D20" s="239" t="n">
        <v>1816</v>
      </c>
      <c r="E20" s="240" t="n">
        <f aca="false">IF(C20&lt;&gt;"-",C20*100/D20,"-")</f>
        <v>2.58810572687225</v>
      </c>
    </row>
    <row r="21" s="184" customFormat="true" ht="15" hidden="false" customHeight="true" outlineLevel="0" collapsed="false">
      <c r="A21" s="238" t="s">
        <v>1175</v>
      </c>
      <c r="B21" s="238" t="s">
        <v>1176</v>
      </c>
      <c r="C21" s="239" t="n">
        <v>410</v>
      </c>
      <c r="D21" s="239" t="n">
        <v>1589</v>
      </c>
      <c r="E21" s="240" t="n">
        <f aca="false">IF(C21&lt;&gt;"-",C21*100/D21,"-")</f>
        <v>25.802391441158</v>
      </c>
    </row>
    <row r="22" s="184" customFormat="true" ht="19" hidden="false" customHeight="true" outlineLevel="0" collapsed="false">
      <c r="A22" s="238" t="s">
        <v>1177</v>
      </c>
      <c r="B22" s="238" t="s">
        <v>1178</v>
      </c>
      <c r="C22" s="239" t="n">
        <v>0</v>
      </c>
      <c r="D22" s="239" t="n">
        <v>84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1179</v>
      </c>
      <c r="B23" s="238" t="s">
        <v>1180</v>
      </c>
      <c r="C23" s="239" t="n">
        <v>112</v>
      </c>
      <c r="D23" s="239" t="n">
        <v>1146</v>
      </c>
      <c r="E23" s="240" t="n">
        <f aca="false">IF(C23&lt;&gt;"-",C23*100/D23,"-")</f>
        <v>9.77312390924957</v>
      </c>
    </row>
    <row r="24" s="184" customFormat="true" ht="15" hidden="false" customHeight="true" outlineLevel="0" collapsed="false">
      <c r="A24" s="238" t="s">
        <v>1181</v>
      </c>
      <c r="B24" s="238" t="s">
        <v>1182</v>
      </c>
      <c r="C24" s="239" t="n">
        <v>0</v>
      </c>
      <c r="D24" s="239" t="n">
        <v>42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183</v>
      </c>
      <c r="B25" s="238" t="s">
        <v>1184</v>
      </c>
      <c r="C25" s="239" t="n">
        <v>3</v>
      </c>
      <c r="D25" s="239" t="n">
        <v>653</v>
      </c>
      <c r="E25" s="240" t="n">
        <f aca="false">IF(C25&lt;&gt;"-",C25*100/D25,"-")</f>
        <v>0.459418070444104</v>
      </c>
    </row>
    <row r="26" s="184" customFormat="true" ht="15" hidden="false" customHeight="true" outlineLevel="0" collapsed="false">
      <c r="A26" s="238" t="s">
        <v>1185</v>
      </c>
      <c r="B26" s="238" t="s">
        <v>1186</v>
      </c>
      <c r="C26" s="239" t="n">
        <v>3</v>
      </c>
      <c r="D26" s="239" t="n">
        <v>297</v>
      </c>
      <c r="E26" s="240" t="n">
        <f aca="false">IF(C26&lt;&gt;"-",C26*100/D26,"-")</f>
        <v>1.01010101010101</v>
      </c>
    </row>
    <row r="27" s="184" customFormat="true" ht="15" hidden="false" customHeight="true" outlineLevel="0" collapsed="false">
      <c r="A27" s="238" t="s">
        <v>1187</v>
      </c>
      <c r="B27" s="238" t="s">
        <v>1188</v>
      </c>
      <c r="C27" s="239" t="n">
        <v>81</v>
      </c>
      <c r="D27" s="239" t="n">
        <v>877</v>
      </c>
      <c r="E27" s="240" t="n">
        <f aca="false">IF(C27&lt;&gt;"-",C27*100/D27,"-")</f>
        <v>9.23603192702395</v>
      </c>
    </row>
    <row r="28" s="184" customFormat="true" ht="19" hidden="false" customHeight="true" outlineLevel="0" collapsed="false">
      <c r="A28" s="238" t="s">
        <v>1189</v>
      </c>
      <c r="B28" s="238" t="s">
        <v>1190</v>
      </c>
      <c r="C28" s="239" t="n">
        <v>1305</v>
      </c>
      <c r="D28" s="239" t="n">
        <v>6779</v>
      </c>
      <c r="E28" s="240" t="n">
        <f aca="false">IF(C28&lt;&gt;"-",C28*100/D28,"-")</f>
        <v>19.2506269361263</v>
      </c>
    </row>
    <row r="29" s="184" customFormat="true" ht="15" hidden="false" customHeight="true" outlineLevel="0" collapsed="false">
      <c r="A29" s="238" t="s">
        <v>1191</v>
      </c>
      <c r="B29" s="238" t="s">
        <v>1192</v>
      </c>
      <c r="C29" s="239" t="n">
        <v>15</v>
      </c>
      <c r="D29" s="239" t="n">
        <v>584</v>
      </c>
      <c r="E29" s="240" t="n">
        <f aca="false">IF(C29&lt;&gt;"-",C29*100/D29,"-")</f>
        <v>2.56849315068493</v>
      </c>
    </row>
    <row r="30" s="184" customFormat="true" ht="15" hidden="false" customHeight="true" outlineLevel="0" collapsed="false">
      <c r="A30" s="238" t="s">
        <v>1193</v>
      </c>
      <c r="B30" s="238" t="s">
        <v>1194</v>
      </c>
      <c r="C30" s="239" t="n">
        <v>1</v>
      </c>
      <c r="D30" s="239" t="n">
        <v>323</v>
      </c>
      <c r="E30" s="240" t="n">
        <f aca="false">IF(C30&lt;&gt;"-",C30*100/D30,"-")</f>
        <v>0.309597523219814</v>
      </c>
    </row>
    <row r="31" s="184" customFormat="true" ht="15" hidden="false" customHeight="true" outlineLevel="0" collapsed="false">
      <c r="A31" s="238" t="s">
        <v>1195</v>
      </c>
      <c r="B31" s="238" t="s">
        <v>1196</v>
      </c>
      <c r="C31" s="239" t="n">
        <v>14</v>
      </c>
      <c r="D31" s="239" t="n">
        <v>176</v>
      </c>
      <c r="E31" s="240" t="n">
        <f aca="false">IF(C31&lt;&gt;"-",C31*100/D31,"-")</f>
        <v>7.95454545454545</v>
      </c>
    </row>
    <row r="32" s="184" customFormat="true" ht="15" hidden="false" customHeight="true" outlineLevel="0" collapsed="false">
      <c r="A32" s="238" t="s">
        <v>1197</v>
      </c>
      <c r="B32" s="238" t="s">
        <v>1198</v>
      </c>
      <c r="C32" s="239" t="n">
        <v>6</v>
      </c>
      <c r="D32" s="239" t="n">
        <v>831</v>
      </c>
      <c r="E32" s="240" t="n">
        <f aca="false">IF(C32&lt;&gt;"-",C32*100/D32,"-")</f>
        <v>0.72202166064982</v>
      </c>
    </row>
    <row r="33" s="184" customFormat="true" ht="15" hidden="false" customHeight="true" outlineLevel="0" collapsed="false">
      <c r="A33" s="238" t="s">
        <v>1199</v>
      </c>
      <c r="B33" s="238" t="s">
        <v>1200</v>
      </c>
      <c r="C33" s="239" t="n">
        <v>3</v>
      </c>
      <c r="D33" s="239" t="n">
        <v>249</v>
      </c>
      <c r="E33" s="240" t="n">
        <f aca="false">IF(C33&lt;&gt;"-",C33*100/D33,"-")</f>
        <v>1.20481927710843</v>
      </c>
    </row>
    <row r="34" s="184" customFormat="true" ht="19" hidden="false" customHeight="true" outlineLevel="0" collapsed="false">
      <c r="A34" s="238" t="s">
        <v>1201</v>
      </c>
      <c r="B34" s="238" t="s">
        <v>1202</v>
      </c>
      <c r="C34" s="239" t="n">
        <v>6</v>
      </c>
      <c r="D34" s="239" t="n">
        <v>220</v>
      </c>
      <c r="E34" s="240" t="n">
        <f aca="false">IF(C34&lt;&gt;"-",C34*100/D34,"-")</f>
        <v>2.72727272727273</v>
      </c>
    </row>
    <row r="35" s="184" customFormat="true" ht="15" hidden="false" customHeight="true" outlineLevel="0" collapsed="false">
      <c r="A35" s="238" t="s">
        <v>1203</v>
      </c>
      <c r="B35" s="238" t="s">
        <v>1204</v>
      </c>
      <c r="C35" s="239" t="n">
        <v>15</v>
      </c>
      <c r="D35" s="239" t="n">
        <v>446</v>
      </c>
      <c r="E35" s="240" t="n">
        <f aca="false">IF(C35&lt;&gt;"-",C35*100/D35,"-")</f>
        <v>3.36322869955157</v>
      </c>
    </row>
    <row r="36" s="184" customFormat="true" ht="15" hidden="false" customHeight="true" outlineLevel="0" collapsed="false">
      <c r="A36" s="238" t="s">
        <v>1205</v>
      </c>
      <c r="B36" s="238" t="s">
        <v>1206</v>
      </c>
      <c r="C36" s="239" t="n">
        <v>0</v>
      </c>
      <c r="D36" s="239" t="n">
        <v>82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1207</v>
      </c>
      <c r="B37" s="238" t="s">
        <v>1208</v>
      </c>
      <c r="C37" s="239" t="n">
        <v>132</v>
      </c>
      <c r="D37" s="239" t="n">
        <v>1276</v>
      </c>
      <c r="E37" s="240" t="n">
        <f aca="false">IF(C37&lt;&gt;"-",C37*100/D37,"-")</f>
        <v>10.3448275862069</v>
      </c>
    </row>
    <row r="38" s="184" customFormat="true" ht="15" hidden="false" customHeight="true" outlineLevel="0" collapsed="false">
      <c r="A38" s="238" t="s">
        <v>1209</v>
      </c>
      <c r="B38" s="238" t="s">
        <v>1210</v>
      </c>
      <c r="C38" s="239" t="n">
        <v>1</v>
      </c>
      <c r="D38" s="239" t="n">
        <v>108</v>
      </c>
      <c r="E38" s="240" t="n">
        <f aca="false">IF(C38&lt;&gt;"-",C38*100/D38,"-")</f>
        <v>0.925925925925926</v>
      </c>
    </row>
    <row r="39" s="184" customFormat="true" ht="15" hidden="false" customHeight="true" outlineLevel="0" collapsed="false">
      <c r="A39" s="238" t="s">
        <v>1211</v>
      </c>
      <c r="B39" s="238" t="s">
        <v>1212</v>
      </c>
      <c r="C39" s="239" t="n">
        <v>1</v>
      </c>
      <c r="D39" s="239" t="n">
        <v>113</v>
      </c>
      <c r="E39" s="240" t="n">
        <f aca="false">IF(C39&lt;&gt;"-",C39*100/D39,"-")</f>
        <v>0.884955752212389</v>
      </c>
    </row>
    <row r="40" s="184" customFormat="true" ht="19" hidden="false" customHeight="true" outlineLevel="0" collapsed="false">
      <c r="A40" s="238" t="s">
        <v>1213</v>
      </c>
      <c r="B40" s="238" t="s">
        <v>1214</v>
      </c>
      <c r="C40" s="239" t="n">
        <v>1</v>
      </c>
      <c r="D40" s="239" t="n">
        <v>172</v>
      </c>
      <c r="E40" s="240" t="n">
        <f aca="false">IF(C40&lt;&gt;"-",C40*100/D40,"-")</f>
        <v>0.581395348837209</v>
      </c>
    </row>
    <row r="41" s="184" customFormat="true" ht="15" hidden="false" customHeight="true" outlineLevel="0" collapsed="false">
      <c r="A41" s="238" t="s">
        <v>1215</v>
      </c>
      <c r="B41" s="238" t="s">
        <v>1216</v>
      </c>
      <c r="C41" s="239" t="n">
        <v>118</v>
      </c>
      <c r="D41" s="239" t="n">
        <v>2059</v>
      </c>
      <c r="E41" s="240" t="n">
        <f aca="false">IF(C41&lt;&gt;"-",C41*100/D41,"-")</f>
        <v>5.7309373482273</v>
      </c>
    </row>
    <row r="42" s="184" customFormat="true" ht="15" hidden="false" customHeight="true" outlineLevel="0" collapsed="false">
      <c r="A42" s="242" t="s">
        <v>1217</v>
      </c>
      <c r="B42" s="242" t="s">
        <v>1218</v>
      </c>
      <c r="C42" s="243" t="n">
        <v>14</v>
      </c>
      <c r="D42" s="243" t="n">
        <v>643</v>
      </c>
      <c r="E42" s="244" t="n">
        <f aca="false">IF(C42&lt;&gt;"-",C42*100/D42,"-")</f>
        <v>2.17729393468118</v>
      </c>
    </row>
    <row r="43" customFormat="false" ht="12" hidden="false" customHeight="true" outlineLevel="0" collapsed="false">
      <c r="A43" s="259"/>
      <c r="B43" s="245"/>
      <c r="C43" s="246"/>
      <c r="D43" s="246"/>
      <c r="E43" s="260" t="s">
        <v>8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219</v>
      </c>
      <c r="B4" s="252" t="s">
        <v>1220</v>
      </c>
      <c r="C4" s="253" t="n">
        <v>0</v>
      </c>
      <c r="D4" s="253" t="n">
        <v>101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221</v>
      </c>
      <c r="B5" s="238" t="s">
        <v>1222</v>
      </c>
      <c r="C5" s="239" t="n">
        <v>1</v>
      </c>
      <c r="D5" s="239" t="n">
        <v>37</v>
      </c>
      <c r="E5" s="240" t="n">
        <f aca="false">IF(C5&lt;&gt;"-",C5*100/D5,"-")</f>
        <v>2.7027027027027</v>
      </c>
    </row>
    <row r="6" s="184" customFormat="true" ht="15" hidden="false" customHeight="true" outlineLevel="0" collapsed="false">
      <c r="A6" s="238" t="s">
        <v>1223</v>
      </c>
      <c r="B6" s="238" t="s">
        <v>1224</v>
      </c>
      <c r="C6" s="239" t="n">
        <v>0</v>
      </c>
      <c r="D6" s="239" t="n">
        <v>14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225</v>
      </c>
      <c r="B7" s="238" t="s">
        <v>1226</v>
      </c>
      <c r="C7" s="239" t="n">
        <v>7</v>
      </c>
      <c r="D7" s="239" t="n">
        <v>310</v>
      </c>
      <c r="E7" s="240" t="n">
        <f aca="false">IF(C7&lt;&gt;"-",C7*100/D7,"-")</f>
        <v>2.25806451612903</v>
      </c>
    </row>
    <row r="8" s="184" customFormat="true" ht="15" hidden="false" customHeight="true" outlineLevel="0" collapsed="false">
      <c r="A8" s="238" t="s">
        <v>1227</v>
      </c>
      <c r="B8" s="238" t="s">
        <v>1228</v>
      </c>
      <c r="C8" s="239" t="n">
        <v>16</v>
      </c>
      <c r="D8" s="239" t="n">
        <v>281</v>
      </c>
      <c r="E8" s="240" t="n">
        <f aca="false">IF(C8&lt;&gt;"-",C8*100/D8,"-")</f>
        <v>5.69395017793594</v>
      </c>
    </row>
    <row r="9" s="184" customFormat="true" ht="15" hidden="false" customHeight="true" outlineLevel="0" collapsed="false">
      <c r="A9" s="238" t="s">
        <v>1229</v>
      </c>
      <c r="B9" s="238" t="s">
        <v>1230</v>
      </c>
      <c r="C9" s="239" t="n">
        <v>78</v>
      </c>
      <c r="D9" s="239" t="n">
        <v>1621</v>
      </c>
      <c r="E9" s="240" t="n">
        <f aca="false">IF(C9&lt;&gt;"-",C9*100/D9,"-")</f>
        <v>4.81184454040716</v>
      </c>
    </row>
    <row r="10" s="184" customFormat="true" ht="19" hidden="false" customHeight="true" outlineLevel="0" collapsed="false">
      <c r="A10" s="238" t="s">
        <v>1231</v>
      </c>
      <c r="B10" s="238" t="s">
        <v>1232</v>
      </c>
      <c r="C10" s="239" t="n">
        <v>4</v>
      </c>
      <c r="D10" s="239" t="n">
        <v>241</v>
      </c>
      <c r="E10" s="240" t="n">
        <f aca="false">IF(C10&lt;&gt;"-",C10*100/D10,"-")</f>
        <v>1.6597510373444</v>
      </c>
    </row>
    <row r="11" s="184" customFormat="true" ht="15" hidden="false" customHeight="true" outlineLevel="0" collapsed="false">
      <c r="A11" s="238" t="s">
        <v>1233</v>
      </c>
      <c r="B11" s="238" t="s">
        <v>1234</v>
      </c>
      <c r="C11" s="239" t="n">
        <v>4</v>
      </c>
      <c r="D11" s="239" t="n">
        <v>79</v>
      </c>
      <c r="E11" s="240" t="n">
        <f aca="false">IF(C11&lt;&gt;"-",C11*100/D11,"-")</f>
        <v>5.06329113924051</v>
      </c>
    </row>
    <row r="12" s="184" customFormat="true" ht="15" hidden="false" customHeight="true" outlineLevel="0" collapsed="false">
      <c r="A12" s="238" t="s">
        <v>1235</v>
      </c>
      <c r="B12" s="238" t="s">
        <v>1236</v>
      </c>
      <c r="C12" s="239" t="n">
        <v>0</v>
      </c>
      <c r="D12" s="239" t="n">
        <v>38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1237</v>
      </c>
      <c r="B13" s="238" t="s">
        <v>1238</v>
      </c>
      <c r="C13" s="239" t="n">
        <v>2</v>
      </c>
      <c r="D13" s="239" t="n">
        <v>117</v>
      </c>
      <c r="E13" s="240" t="n">
        <f aca="false">IF(C13&lt;&gt;"-",C13*100/D13,"-")</f>
        <v>1.70940170940171</v>
      </c>
    </row>
    <row r="14" s="184" customFormat="true" ht="15" hidden="false" customHeight="true" outlineLevel="0" collapsed="false">
      <c r="A14" s="238" t="s">
        <v>1239</v>
      </c>
      <c r="B14" s="238" t="s">
        <v>1240</v>
      </c>
      <c r="C14" s="239" t="n">
        <v>19</v>
      </c>
      <c r="D14" s="239" t="n">
        <v>1143</v>
      </c>
      <c r="E14" s="240" t="n">
        <f aca="false">IF(C14&lt;&gt;"-",C14*100/D14,"-")</f>
        <v>1.66229221347332</v>
      </c>
    </row>
    <row r="15" s="184" customFormat="true" ht="15" hidden="false" customHeight="true" outlineLevel="0" collapsed="false">
      <c r="A15" s="238" t="s">
        <v>1241</v>
      </c>
      <c r="B15" s="238" t="s">
        <v>1242</v>
      </c>
      <c r="C15" s="239" t="n">
        <v>4</v>
      </c>
      <c r="D15" s="239" t="n">
        <v>117</v>
      </c>
      <c r="E15" s="240" t="n">
        <f aca="false">IF(C15&lt;&gt;"-",C15*100/D15,"-")</f>
        <v>3.41880341880342</v>
      </c>
    </row>
    <row r="16" s="184" customFormat="true" ht="19" hidden="false" customHeight="true" outlineLevel="0" collapsed="false">
      <c r="A16" s="238" t="s">
        <v>1243</v>
      </c>
      <c r="B16" s="238" t="s">
        <v>1244</v>
      </c>
      <c r="C16" s="239" t="n">
        <v>136</v>
      </c>
      <c r="D16" s="239" t="n">
        <v>1052</v>
      </c>
      <c r="E16" s="240" t="n">
        <f aca="false">IF(C16&lt;&gt;"-",C16*100/D16,"-")</f>
        <v>12.9277566539924</v>
      </c>
    </row>
    <row r="17" s="184" customFormat="true" ht="15" hidden="false" customHeight="true" outlineLevel="0" collapsed="false">
      <c r="A17" s="238" t="s">
        <v>1245</v>
      </c>
      <c r="B17" s="238" t="s">
        <v>1246</v>
      </c>
      <c r="C17" s="239" t="n">
        <v>0</v>
      </c>
      <c r="D17" s="239" t="n">
        <v>95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247</v>
      </c>
      <c r="B18" s="238" t="s">
        <v>1248</v>
      </c>
      <c r="C18" s="239" t="n">
        <v>209</v>
      </c>
      <c r="D18" s="239" t="n">
        <v>4444</v>
      </c>
      <c r="E18" s="240" t="n">
        <f aca="false">IF(C18&lt;&gt;"-",C18*100/D18,"-")</f>
        <v>4.7029702970297</v>
      </c>
    </row>
    <row r="19" s="184" customFormat="true" ht="15" hidden="false" customHeight="true" outlineLevel="0" collapsed="false">
      <c r="A19" s="238" t="s">
        <v>1249</v>
      </c>
      <c r="B19" s="238" t="s">
        <v>1250</v>
      </c>
      <c r="C19" s="239" t="n">
        <v>11</v>
      </c>
      <c r="D19" s="239" t="n">
        <v>481</v>
      </c>
      <c r="E19" s="240" t="n">
        <f aca="false">IF(C19&lt;&gt;"-",C19*100/D19,"-")</f>
        <v>2.28690228690229</v>
      </c>
    </row>
    <row r="20" s="184" customFormat="true" ht="15" hidden="false" customHeight="true" outlineLevel="0" collapsed="false">
      <c r="A20" s="238" t="s">
        <v>1251</v>
      </c>
      <c r="B20" s="238" t="s">
        <v>1252</v>
      </c>
      <c r="C20" s="239" t="n">
        <v>73</v>
      </c>
      <c r="D20" s="239" t="n">
        <v>1973</v>
      </c>
      <c r="E20" s="240" t="n">
        <f aca="false">IF(C20&lt;&gt;"-",C20*100/D20,"-")</f>
        <v>3.6999493157628</v>
      </c>
    </row>
    <row r="21" s="184" customFormat="true" ht="15" hidden="false" customHeight="true" outlineLevel="0" collapsed="false">
      <c r="A21" s="238" t="s">
        <v>1253</v>
      </c>
      <c r="B21" s="238" t="s">
        <v>1254</v>
      </c>
      <c r="C21" s="239" t="n">
        <v>0</v>
      </c>
      <c r="D21" s="239" t="n">
        <v>89</v>
      </c>
      <c r="E21" s="240" t="n">
        <f aca="false">IF(C21&lt;&gt;"-",C21*100/D21,"-")</f>
        <v>0</v>
      </c>
    </row>
    <row r="22" s="184" customFormat="true" ht="19" hidden="false" customHeight="true" outlineLevel="0" collapsed="false">
      <c r="A22" s="238" t="s">
        <v>1255</v>
      </c>
      <c r="B22" s="238" t="s">
        <v>1256</v>
      </c>
      <c r="C22" s="239" t="n">
        <v>25</v>
      </c>
      <c r="D22" s="239" t="n">
        <v>1020</v>
      </c>
      <c r="E22" s="240" t="n">
        <f aca="false">IF(C22&lt;&gt;"-",C22*100/D22,"-")</f>
        <v>2.45098039215686</v>
      </c>
    </row>
    <row r="23" s="184" customFormat="true" ht="15" hidden="false" customHeight="true" outlineLevel="0" collapsed="false">
      <c r="A23" s="238" t="s">
        <v>1257</v>
      </c>
      <c r="B23" s="238" t="s">
        <v>1258</v>
      </c>
      <c r="C23" s="239" t="n">
        <v>22</v>
      </c>
      <c r="D23" s="239" t="n">
        <v>249</v>
      </c>
      <c r="E23" s="240" t="n">
        <f aca="false">IF(C23&lt;&gt;"-",C23*100/D23,"-")</f>
        <v>8.83534136546185</v>
      </c>
    </row>
    <row r="24" s="184" customFormat="true" ht="15" hidden="false" customHeight="true" outlineLevel="0" collapsed="false">
      <c r="A24" s="238" t="s">
        <v>1259</v>
      </c>
      <c r="B24" s="238" t="s">
        <v>1260</v>
      </c>
      <c r="C24" s="239" t="n">
        <v>16</v>
      </c>
      <c r="D24" s="239" t="n">
        <v>303</v>
      </c>
      <c r="E24" s="240" t="n">
        <f aca="false">IF(C24&lt;&gt;"-",C24*100/D24,"-")</f>
        <v>5.28052805280528</v>
      </c>
    </row>
    <row r="25" s="184" customFormat="true" ht="15" hidden="false" customHeight="true" outlineLevel="0" collapsed="false">
      <c r="A25" s="238" t="s">
        <v>1261</v>
      </c>
      <c r="B25" s="238" t="s">
        <v>1262</v>
      </c>
      <c r="C25" s="239" t="n">
        <v>89</v>
      </c>
      <c r="D25" s="239" t="n">
        <v>1894</v>
      </c>
      <c r="E25" s="240" t="n">
        <f aca="false">IF(C25&lt;&gt;"-",C25*100/D25,"-")</f>
        <v>4.69904963041183</v>
      </c>
    </row>
    <row r="26" s="184" customFormat="true" ht="15" hidden="false" customHeight="true" outlineLevel="0" collapsed="false">
      <c r="A26" s="238" t="s">
        <v>1263</v>
      </c>
      <c r="B26" s="238" t="s">
        <v>1264</v>
      </c>
      <c r="C26" s="239" t="n">
        <v>0</v>
      </c>
      <c r="D26" s="239" t="n">
        <v>91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265</v>
      </c>
      <c r="B27" s="238" t="s">
        <v>1266</v>
      </c>
      <c r="C27" s="239" t="n">
        <v>8</v>
      </c>
      <c r="D27" s="239" t="n">
        <v>519</v>
      </c>
      <c r="E27" s="240" t="n">
        <f aca="false">IF(C27&lt;&gt;"-",C27*100/D27,"-")</f>
        <v>1.54142581888247</v>
      </c>
    </row>
    <row r="28" s="184" customFormat="true" ht="19" hidden="false" customHeight="true" outlineLevel="0" collapsed="false">
      <c r="A28" s="238" t="s">
        <v>1267</v>
      </c>
      <c r="B28" s="238" t="s">
        <v>1268</v>
      </c>
      <c r="C28" s="239" t="n">
        <v>0</v>
      </c>
      <c r="D28" s="239" t="n">
        <v>63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1269</v>
      </c>
      <c r="B29" s="238" t="s">
        <v>1270</v>
      </c>
      <c r="C29" s="239" t="n">
        <v>93</v>
      </c>
      <c r="D29" s="239" t="n">
        <v>2303</v>
      </c>
      <c r="E29" s="240" t="n">
        <f aca="false">IF(C29&lt;&gt;"-",C29*100/D29,"-")</f>
        <v>4.03821102909249</v>
      </c>
    </row>
    <row r="30" s="184" customFormat="true" ht="15" hidden="false" customHeight="true" outlineLevel="0" collapsed="false">
      <c r="A30" s="238" t="s">
        <v>1271</v>
      </c>
      <c r="B30" s="238" t="s">
        <v>1272</v>
      </c>
      <c r="C30" s="239" t="n">
        <v>3180</v>
      </c>
      <c r="D30" s="239" t="n">
        <v>20263</v>
      </c>
      <c r="E30" s="240" t="n">
        <f aca="false">IF(C30&lt;&gt;"-",C30*100/D30,"-")</f>
        <v>15.693628781523</v>
      </c>
    </row>
    <row r="31" s="184" customFormat="true" ht="15" hidden="false" customHeight="true" outlineLevel="0" collapsed="false">
      <c r="A31" s="238" t="s">
        <v>1273</v>
      </c>
      <c r="B31" s="238" t="s">
        <v>1274</v>
      </c>
      <c r="C31" s="239" t="n">
        <v>347</v>
      </c>
      <c r="D31" s="239" t="n">
        <v>2994</v>
      </c>
      <c r="E31" s="240" t="n">
        <f aca="false">IF(C31&lt;&gt;"-",C31*100/D31,"-")</f>
        <v>11.5898463593854</v>
      </c>
    </row>
    <row r="32" s="184" customFormat="true" ht="15" hidden="false" customHeight="true" outlineLevel="0" collapsed="false">
      <c r="A32" s="238" t="s">
        <v>1275</v>
      </c>
      <c r="B32" s="238" t="s">
        <v>1276</v>
      </c>
      <c r="C32" s="239" t="n">
        <v>2</v>
      </c>
      <c r="D32" s="239" t="n">
        <v>66</v>
      </c>
      <c r="E32" s="240" t="n">
        <f aca="false">IF(C32&lt;&gt;"-",C32*100/D32,"-")</f>
        <v>3.03030303030303</v>
      </c>
    </row>
    <row r="33" s="184" customFormat="true" ht="15" hidden="false" customHeight="true" outlineLevel="0" collapsed="false">
      <c r="A33" s="238" t="s">
        <v>1277</v>
      </c>
      <c r="B33" s="238" t="s">
        <v>1278</v>
      </c>
      <c r="C33" s="239" t="n">
        <v>2</v>
      </c>
      <c r="D33" s="239" t="n">
        <v>75</v>
      </c>
      <c r="E33" s="240" t="n">
        <f aca="false">IF(C33&lt;&gt;"-",C33*100/D33,"-")</f>
        <v>2.66666666666667</v>
      </c>
    </row>
    <row r="34" s="184" customFormat="true" ht="19" hidden="false" customHeight="true" outlineLevel="0" collapsed="false">
      <c r="A34" s="238" t="s">
        <v>1279</v>
      </c>
      <c r="B34" s="238" t="s">
        <v>1280</v>
      </c>
      <c r="C34" s="239" t="n">
        <v>1</v>
      </c>
      <c r="D34" s="239" t="n">
        <v>175</v>
      </c>
      <c r="E34" s="240" t="n">
        <f aca="false">IF(C34&lt;&gt;"-",C34*100/D34,"-")</f>
        <v>0.571428571428571</v>
      </c>
    </row>
    <row r="35" s="184" customFormat="true" ht="15" hidden="false" customHeight="true" outlineLevel="0" collapsed="false">
      <c r="A35" s="238" t="s">
        <v>1281</v>
      </c>
      <c r="B35" s="238" t="s">
        <v>1282</v>
      </c>
      <c r="C35" s="239" t="n">
        <v>3</v>
      </c>
      <c r="D35" s="239" t="n">
        <v>223</v>
      </c>
      <c r="E35" s="240" t="n">
        <f aca="false">IF(C35&lt;&gt;"-",C35*100/D35,"-")</f>
        <v>1.34529147982063</v>
      </c>
    </row>
    <row r="36" s="184" customFormat="true" ht="15" hidden="false" customHeight="true" outlineLevel="0" collapsed="false">
      <c r="A36" s="238" t="s">
        <v>1283</v>
      </c>
      <c r="B36" s="238" t="s">
        <v>1284</v>
      </c>
      <c r="C36" s="239" t="n">
        <v>830</v>
      </c>
      <c r="D36" s="239" t="n">
        <v>3536</v>
      </c>
      <c r="E36" s="240" t="n">
        <f aca="false">IF(C36&lt;&gt;"-",C36*100/D36,"-")</f>
        <v>23.472850678733</v>
      </c>
    </row>
    <row r="37" s="184" customFormat="true" ht="15" hidden="false" customHeight="true" outlineLevel="0" collapsed="false">
      <c r="A37" s="238" t="s">
        <v>1285</v>
      </c>
      <c r="B37" s="238" t="s">
        <v>1286</v>
      </c>
      <c r="C37" s="239" t="n">
        <v>704</v>
      </c>
      <c r="D37" s="239" t="n">
        <v>8206</v>
      </c>
      <c r="E37" s="240" t="n">
        <f aca="false">IF(C37&lt;&gt;"-",C37*100/D37,"-")</f>
        <v>8.57908847184987</v>
      </c>
    </row>
    <row r="38" s="184" customFormat="true" ht="15" hidden="false" customHeight="true" outlineLevel="0" collapsed="false">
      <c r="A38" s="238" t="s">
        <v>1287</v>
      </c>
      <c r="B38" s="238" t="s">
        <v>1288</v>
      </c>
      <c r="C38" s="239" t="n">
        <v>4</v>
      </c>
      <c r="D38" s="239" t="n">
        <v>99</v>
      </c>
      <c r="E38" s="240" t="n">
        <f aca="false">IF(C38&lt;&gt;"-",C38*100/D38,"-")</f>
        <v>4.04040404040404</v>
      </c>
    </row>
    <row r="39" s="184" customFormat="true" ht="15" hidden="false" customHeight="true" outlineLevel="0" collapsed="false">
      <c r="A39" s="238" t="s">
        <v>1289</v>
      </c>
      <c r="B39" s="238" t="s">
        <v>1290</v>
      </c>
      <c r="C39" s="239" t="n">
        <v>0</v>
      </c>
      <c r="D39" s="239" t="n">
        <v>95</v>
      </c>
      <c r="E39" s="240" t="n">
        <f aca="false">IF(C39&lt;&gt;"-",C39*100/D39,"-")</f>
        <v>0</v>
      </c>
    </row>
    <row r="40" s="184" customFormat="true" ht="19" hidden="false" customHeight="true" outlineLevel="0" collapsed="false">
      <c r="A40" s="238" t="s">
        <v>1291</v>
      </c>
      <c r="B40" s="238" t="s">
        <v>1292</v>
      </c>
      <c r="C40" s="239" t="n">
        <v>2</v>
      </c>
      <c r="D40" s="239" t="n">
        <v>302</v>
      </c>
      <c r="E40" s="240" t="n">
        <f aca="false">IF(C40&lt;&gt;"-",C40*100/D40,"-")</f>
        <v>0.662251655629139</v>
      </c>
    </row>
    <row r="41" s="184" customFormat="true" ht="15" hidden="false" customHeight="true" outlineLevel="0" collapsed="false">
      <c r="A41" s="242" t="s">
        <v>1293</v>
      </c>
      <c r="B41" s="242" t="s">
        <v>1294</v>
      </c>
      <c r="C41" s="243" t="n">
        <v>8</v>
      </c>
      <c r="D41" s="243" t="n">
        <v>385</v>
      </c>
      <c r="E41" s="244" t="n">
        <f aca="false">IF(C41&lt;&gt;"-",C41*100/D41,"-")</f>
        <v>2.07792207792208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295</v>
      </c>
      <c r="B4" s="252" t="s">
        <v>1296</v>
      </c>
      <c r="C4" s="253" t="n">
        <v>4</v>
      </c>
      <c r="D4" s="253" t="n">
        <v>332</v>
      </c>
      <c r="E4" s="240" t="n">
        <f aca="false">IF(C4&lt;&gt;"-",C4*100/D4,"-")</f>
        <v>1.20481927710843</v>
      </c>
    </row>
    <row r="5" s="184" customFormat="true" ht="15" hidden="false" customHeight="true" outlineLevel="0" collapsed="false">
      <c r="A5" s="238" t="s">
        <v>1297</v>
      </c>
      <c r="B5" s="238" t="s">
        <v>1298</v>
      </c>
      <c r="C5" s="239" t="n">
        <v>0</v>
      </c>
      <c r="D5" s="239" t="n">
        <v>34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1299</v>
      </c>
      <c r="B6" s="238" t="s">
        <v>1300</v>
      </c>
      <c r="C6" s="239" t="n">
        <v>31</v>
      </c>
      <c r="D6" s="239" t="n">
        <v>711</v>
      </c>
      <c r="E6" s="240" t="n">
        <f aca="false">IF(C6&lt;&gt;"-",C6*100/D6,"-")</f>
        <v>4.36005625879044</v>
      </c>
    </row>
    <row r="7" s="184" customFormat="true" ht="15" hidden="false" customHeight="true" outlineLevel="0" collapsed="false">
      <c r="A7" s="238" t="s">
        <v>1301</v>
      </c>
      <c r="B7" s="238" t="s">
        <v>1302</v>
      </c>
      <c r="C7" s="239" t="n">
        <v>8</v>
      </c>
      <c r="D7" s="239" t="n">
        <v>141</v>
      </c>
      <c r="E7" s="240" t="n">
        <f aca="false">IF(C7&lt;&gt;"-",C7*100/D7,"-")</f>
        <v>5.67375886524823</v>
      </c>
    </row>
    <row r="8" s="184" customFormat="true" ht="15" hidden="false" customHeight="true" outlineLevel="0" collapsed="false">
      <c r="A8" s="238" t="s">
        <v>1303</v>
      </c>
      <c r="B8" s="238" t="s">
        <v>1304</v>
      </c>
      <c r="C8" s="239" t="n">
        <v>0</v>
      </c>
      <c r="D8" s="239" t="n">
        <v>115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1305</v>
      </c>
      <c r="B9" s="238" t="s">
        <v>1306</v>
      </c>
      <c r="C9" s="239" t="n">
        <v>0</v>
      </c>
      <c r="D9" s="239" t="n">
        <v>106</v>
      </c>
      <c r="E9" s="240" t="n">
        <f aca="false">IF(C9&lt;&gt;"-",C9*100/D9,"-")</f>
        <v>0</v>
      </c>
    </row>
    <row r="10" s="184" customFormat="true" ht="19" hidden="false" customHeight="true" outlineLevel="0" collapsed="false">
      <c r="A10" s="238" t="s">
        <v>1307</v>
      </c>
      <c r="B10" s="238" t="s">
        <v>1308</v>
      </c>
      <c r="C10" s="239" t="n">
        <v>1</v>
      </c>
      <c r="D10" s="239" t="n">
        <v>224</v>
      </c>
      <c r="E10" s="240" t="n">
        <f aca="false">IF(C10&lt;&gt;"-",C10*100/D10,"-")</f>
        <v>0.446428571428571</v>
      </c>
    </row>
    <row r="11" s="184" customFormat="true" ht="15" hidden="false" customHeight="true" outlineLevel="0" collapsed="false">
      <c r="A11" s="238" t="s">
        <v>1309</v>
      </c>
      <c r="B11" s="238" t="s">
        <v>1310</v>
      </c>
      <c r="C11" s="239" t="n">
        <v>12</v>
      </c>
      <c r="D11" s="239" t="n">
        <v>275</v>
      </c>
      <c r="E11" s="240" t="n">
        <f aca="false">IF(C11&lt;&gt;"-",C11*100/D11,"-")</f>
        <v>4.36363636363636</v>
      </c>
    </row>
    <row r="12" s="184" customFormat="true" ht="15" hidden="false" customHeight="true" outlineLevel="0" collapsed="false">
      <c r="A12" s="238" t="s">
        <v>1311</v>
      </c>
      <c r="B12" s="238" t="s">
        <v>1312</v>
      </c>
      <c r="C12" s="239" t="n">
        <v>3</v>
      </c>
      <c r="D12" s="239" t="n">
        <v>46</v>
      </c>
      <c r="E12" s="240" t="n">
        <f aca="false">IF(C12&lt;&gt;"-",C12*100/D12,"-")</f>
        <v>6.52173913043478</v>
      </c>
    </row>
    <row r="13" s="184" customFormat="true" ht="15" hidden="false" customHeight="true" outlineLevel="0" collapsed="false">
      <c r="A13" s="238" t="s">
        <v>1313</v>
      </c>
      <c r="B13" s="238" t="s">
        <v>1314</v>
      </c>
      <c r="C13" s="239" t="n">
        <v>12</v>
      </c>
      <c r="D13" s="239" t="n">
        <v>380</v>
      </c>
      <c r="E13" s="240" t="n">
        <f aca="false">IF(C13&lt;&gt;"-",C13*100/D13,"-")</f>
        <v>3.15789473684211</v>
      </c>
    </row>
    <row r="14" s="184" customFormat="true" ht="15" hidden="false" customHeight="true" outlineLevel="0" collapsed="false">
      <c r="A14" s="238" t="s">
        <v>1315</v>
      </c>
      <c r="B14" s="238" t="s">
        <v>1316</v>
      </c>
      <c r="C14" s="239" t="n">
        <v>173</v>
      </c>
      <c r="D14" s="239" t="n">
        <v>3078</v>
      </c>
      <c r="E14" s="240" t="n">
        <f aca="false">IF(C14&lt;&gt;"-",C14*100/D14,"-")</f>
        <v>5.62053281351527</v>
      </c>
    </row>
    <row r="15" s="184" customFormat="true" ht="15" hidden="false" customHeight="true" outlineLevel="0" collapsed="false">
      <c r="A15" s="238" t="s">
        <v>1317</v>
      </c>
      <c r="B15" s="238" t="s">
        <v>1318</v>
      </c>
      <c r="C15" s="239" t="n">
        <v>9</v>
      </c>
      <c r="D15" s="239" t="n">
        <v>215</v>
      </c>
      <c r="E15" s="240" t="n">
        <f aca="false">IF(C15&lt;&gt;"-",C15*100/D15,"-")</f>
        <v>4.18604651162791</v>
      </c>
    </row>
    <row r="16" s="184" customFormat="true" ht="19" hidden="false" customHeight="true" outlineLevel="0" collapsed="false">
      <c r="A16" s="238" t="s">
        <v>1319</v>
      </c>
      <c r="B16" s="238" t="s">
        <v>1320</v>
      </c>
      <c r="C16" s="239" t="n">
        <v>1</v>
      </c>
      <c r="D16" s="239" t="n">
        <v>92</v>
      </c>
      <c r="E16" s="240" t="n">
        <f aca="false">IF(C16&lt;&gt;"-",C16*100/D16,"-")</f>
        <v>1.08695652173913</v>
      </c>
    </row>
    <row r="17" s="184" customFormat="true" ht="15" hidden="false" customHeight="true" outlineLevel="0" collapsed="false">
      <c r="A17" s="238" t="s">
        <v>1321</v>
      </c>
      <c r="B17" s="238" t="s">
        <v>1322</v>
      </c>
      <c r="C17" s="239" t="n">
        <v>18</v>
      </c>
      <c r="D17" s="239" t="n">
        <v>353</v>
      </c>
      <c r="E17" s="240" t="n">
        <f aca="false">IF(C17&lt;&gt;"-",C17*100/D17,"-")</f>
        <v>5.09915014164306</v>
      </c>
    </row>
    <row r="18" s="184" customFormat="true" ht="15" hidden="false" customHeight="true" outlineLevel="0" collapsed="false">
      <c r="A18" s="238" t="s">
        <v>1323</v>
      </c>
      <c r="B18" s="238" t="s">
        <v>1324</v>
      </c>
      <c r="C18" s="239" t="n">
        <v>12</v>
      </c>
      <c r="D18" s="239" t="n">
        <v>148</v>
      </c>
      <c r="E18" s="240" t="n">
        <f aca="false">IF(C18&lt;&gt;"-",C18*100/D18,"-")</f>
        <v>8.10810810810811</v>
      </c>
    </row>
    <row r="19" s="184" customFormat="true" ht="15" hidden="false" customHeight="true" outlineLevel="0" collapsed="false">
      <c r="A19" s="238" t="s">
        <v>1325</v>
      </c>
      <c r="B19" s="238" t="s">
        <v>1326</v>
      </c>
      <c r="C19" s="239" t="n">
        <v>112</v>
      </c>
      <c r="D19" s="239" t="n">
        <v>2226</v>
      </c>
      <c r="E19" s="240" t="n">
        <f aca="false">IF(C19&lt;&gt;"-",C19*100/D19,"-")</f>
        <v>5.0314465408805</v>
      </c>
    </row>
    <row r="20" s="184" customFormat="true" ht="15" hidden="false" customHeight="true" outlineLevel="0" collapsed="false">
      <c r="A20" s="238" t="s">
        <v>1327</v>
      </c>
      <c r="B20" s="238" t="s">
        <v>1328</v>
      </c>
      <c r="C20" s="239" t="n">
        <v>1611</v>
      </c>
      <c r="D20" s="239" t="n">
        <v>16941</v>
      </c>
      <c r="E20" s="240" t="n">
        <f aca="false">IF(C20&lt;&gt;"-",C20*100/D20,"-")</f>
        <v>9.50947405702143</v>
      </c>
    </row>
    <row r="21" s="184" customFormat="true" ht="15" hidden="false" customHeight="true" outlineLevel="0" collapsed="false">
      <c r="A21" s="238" t="s">
        <v>1329</v>
      </c>
      <c r="B21" s="238" t="s">
        <v>1330</v>
      </c>
      <c r="C21" s="239" t="n">
        <v>1</v>
      </c>
      <c r="D21" s="239" t="n">
        <v>71</v>
      </c>
      <c r="E21" s="240" t="n">
        <f aca="false">IF(C21&lt;&gt;"-",C21*100/D21,"-")</f>
        <v>1.40845070422535</v>
      </c>
    </row>
    <row r="22" s="184" customFormat="true" ht="19" hidden="false" customHeight="true" outlineLevel="0" collapsed="false">
      <c r="A22" s="238" t="s">
        <v>1331</v>
      </c>
      <c r="B22" s="238" t="s">
        <v>1332</v>
      </c>
      <c r="C22" s="239" t="n">
        <v>26</v>
      </c>
      <c r="D22" s="239" t="n">
        <v>293</v>
      </c>
      <c r="E22" s="240" t="n">
        <f aca="false">IF(C22&lt;&gt;"-",C22*100/D22,"-")</f>
        <v>8.87372013651877</v>
      </c>
    </row>
    <row r="23" s="184" customFormat="true" ht="15" hidden="false" customHeight="true" outlineLevel="0" collapsed="false">
      <c r="A23" s="238" t="s">
        <v>1333</v>
      </c>
      <c r="B23" s="238" t="s">
        <v>1334</v>
      </c>
      <c r="C23" s="239" t="n">
        <v>371</v>
      </c>
      <c r="D23" s="239" t="n">
        <v>4164</v>
      </c>
      <c r="E23" s="240" t="n">
        <f aca="false">IF(C23&lt;&gt;"-",C23*100/D23,"-")</f>
        <v>8.90970220941403</v>
      </c>
    </row>
    <row r="24" s="184" customFormat="true" ht="15" hidden="false" customHeight="true" outlineLevel="0" collapsed="false">
      <c r="A24" s="238" t="s">
        <v>1335</v>
      </c>
      <c r="B24" s="238" t="s">
        <v>1336</v>
      </c>
      <c r="C24" s="239" t="n">
        <v>1</v>
      </c>
      <c r="D24" s="239" t="n">
        <v>429</v>
      </c>
      <c r="E24" s="240" t="n">
        <f aca="false">IF(C24&lt;&gt;"-",C24*100/D24,"-")</f>
        <v>0.233100233100233</v>
      </c>
    </row>
    <row r="25" s="184" customFormat="true" ht="15" hidden="false" customHeight="true" outlineLevel="0" collapsed="false">
      <c r="A25" s="238" t="s">
        <v>1337</v>
      </c>
      <c r="B25" s="238" t="s">
        <v>1338</v>
      </c>
      <c r="C25" s="239" t="n">
        <v>20</v>
      </c>
      <c r="D25" s="239" t="n">
        <v>1160</v>
      </c>
      <c r="E25" s="240" t="n">
        <f aca="false">IF(C25&lt;&gt;"-",C25*100/D25,"-")</f>
        <v>1.72413793103448</v>
      </c>
    </row>
    <row r="26" s="184" customFormat="true" ht="15" hidden="false" customHeight="true" outlineLevel="0" collapsed="false">
      <c r="A26" s="238" t="s">
        <v>1339</v>
      </c>
      <c r="B26" s="238" t="s">
        <v>1340</v>
      </c>
      <c r="C26" s="239" t="n">
        <v>59</v>
      </c>
      <c r="D26" s="239" t="n">
        <v>1173</v>
      </c>
      <c r="E26" s="240" t="n">
        <f aca="false">IF(C26&lt;&gt;"-",C26*100/D26,"-")</f>
        <v>5.02983802216539</v>
      </c>
    </row>
    <row r="27" s="184" customFormat="true" ht="15" hidden="false" customHeight="true" outlineLevel="0" collapsed="false">
      <c r="A27" s="238" t="s">
        <v>1341</v>
      </c>
      <c r="B27" s="238" t="s">
        <v>1342</v>
      </c>
      <c r="C27" s="239" t="n">
        <v>13</v>
      </c>
      <c r="D27" s="239" t="n">
        <v>443</v>
      </c>
      <c r="E27" s="240" t="n">
        <f aca="false">IF(C27&lt;&gt;"-",C27*100/D27,"-")</f>
        <v>2.93453724604966</v>
      </c>
    </row>
    <row r="28" s="184" customFormat="true" ht="19" hidden="false" customHeight="true" outlineLevel="0" collapsed="false">
      <c r="A28" s="238" t="s">
        <v>1343</v>
      </c>
      <c r="B28" s="238" t="s">
        <v>1344</v>
      </c>
      <c r="C28" s="239" t="n">
        <v>7</v>
      </c>
      <c r="D28" s="239" t="n">
        <v>394</v>
      </c>
      <c r="E28" s="240" t="n">
        <f aca="false">IF(C28&lt;&gt;"-",C28*100/D28,"-")</f>
        <v>1.77664974619289</v>
      </c>
    </row>
    <row r="29" s="184" customFormat="true" ht="15" hidden="false" customHeight="true" outlineLevel="0" collapsed="false">
      <c r="A29" s="238" t="s">
        <v>1345</v>
      </c>
      <c r="B29" s="238" t="s">
        <v>1346</v>
      </c>
      <c r="C29" s="239" t="n">
        <v>6</v>
      </c>
      <c r="D29" s="239" t="n">
        <v>174</v>
      </c>
      <c r="E29" s="240" t="n">
        <f aca="false">IF(C29&lt;&gt;"-",C29*100/D29,"-")</f>
        <v>3.44827586206897</v>
      </c>
    </row>
    <row r="30" s="184" customFormat="true" ht="15" hidden="false" customHeight="true" outlineLevel="0" collapsed="false">
      <c r="A30" s="238" t="s">
        <v>1347</v>
      </c>
      <c r="B30" s="238" t="s">
        <v>1348</v>
      </c>
      <c r="C30" s="239" t="n">
        <v>43</v>
      </c>
      <c r="D30" s="239" t="n">
        <v>1133</v>
      </c>
      <c r="E30" s="240" t="n">
        <f aca="false">IF(C30&lt;&gt;"-",C30*100/D30,"-")</f>
        <v>3.79523389232127</v>
      </c>
    </row>
    <row r="31" s="184" customFormat="true" ht="15" hidden="false" customHeight="true" outlineLevel="0" collapsed="false">
      <c r="A31" s="238" t="s">
        <v>1349</v>
      </c>
      <c r="B31" s="238" t="s">
        <v>1350</v>
      </c>
      <c r="C31" s="239" t="n">
        <v>0</v>
      </c>
      <c r="D31" s="239" t="n">
        <v>50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351</v>
      </c>
      <c r="B32" s="238" t="s">
        <v>1352</v>
      </c>
      <c r="C32" s="239" t="n">
        <v>0</v>
      </c>
      <c r="D32" s="239" t="n">
        <v>125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1353</v>
      </c>
      <c r="B33" s="238" t="s">
        <v>1354</v>
      </c>
      <c r="C33" s="239" t="n">
        <v>8</v>
      </c>
      <c r="D33" s="239" t="n">
        <v>505</v>
      </c>
      <c r="E33" s="240" t="n">
        <f aca="false">IF(C33&lt;&gt;"-",C33*100/D33,"-")</f>
        <v>1.58415841584158</v>
      </c>
    </row>
    <row r="34" s="184" customFormat="true" ht="19" hidden="false" customHeight="true" outlineLevel="0" collapsed="false">
      <c r="A34" s="238" t="s">
        <v>1355</v>
      </c>
      <c r="B34" s="238" t="s">
        <v>1356</v>
      </c>
      <c r="C34" s="239" t="n">
        <v>2</v>
      </c>
      <c r="D34" s="239" t="n">
        <v>241</v>
      </c>
      <c r="E34" s="240" t="n">
        <f aca="false">IF(C34&lt;&gt;"-",C34*100/D34,"-")</f>
        <v>0.829875518672199</v>
      </c>
    </row>
    <row r="35" s="184" customFormat="true" ht="15" hidden="false" customHeight="true" outlineLevel="0" collapsed="false">
      <c r="A35" s="238" t="s">
        <v>1357</v>
      </c>
      <c r="B35" s="238" t="s">
        <v>1358</v>
      </c>
      <c r="C35" s="239" t="n">
        <v>2</v>
      </c>
      <c r="D35" s="239" t="n">
        <v>750</v>
      </c>
      <c r="E35" s="240" t="n">
        <f aca="false">IF(C35&lt;&gt;"-",C35*100/D35,"-")</f>
        <v>0.266666666666667</v>
      </c>
    </row>
    <row r="36" s="184" customFormat="true" ht="15" hidden="false" customHeight="true" outlineLevel="0" collapsed="false">
      <c r="A36" s="238" t="s">
        <v>1359</v>
      </c>
      <c r="B36" s="238" t="s">
        <v>1360</v>
      </c>
      <c r="C36" s="239" t="n">
        <v>4</v>
      </c>
      <c r="D36" s="239" t="n">
        <v>173</v>
      </c>
      <c r="E36" s="240" t="n">
        <f aca="false">IF(C36&lt;&gt;"-",C36*100/D36,"-")</f>
        <v>2.3121387283237</v>
      </c>
    </row>
    <row r="37" s="184" customFormat="true" ht="15" hidden="false" customHeight="true" outlineLevel="0" collapsed="false">
      <c r="A37" s="238" t="s">
        <v>1361</v>
      </c>
      <c r="B37" s="238" t="s">
        <v>1362</v>
      </c>
      <c r="C37" s="239" t="n">
        <v>347</v>
      </c>
      <c r="D37" s="239" t="n">
        <v>4086</v>
      </c>
      <c r="E37" s="240" t="n">
        <f aca="false">IF(C37&lt;&gt;"-",C37*100/D37,"-")</f>
        <v>8.49241311796378</v>
      </c>
    </row>
    <row r="38" s="184" customFormat="true" ht="15" hidden="false" customHeight="true" outlineLevel="0" collapsed="false">
      <c r="A38" s="238" t="s">
        <v>1363</v>
      </c>
      <c r="B38" s="238" t="s">
        <v>1364</v>
      </c>
      <c r="C38" s="239" t="n">
        <v>3</v>
      </c>
      <c r="D38" s="239" t="n">
        <v>300</v>
      </c>
      <c r="E38" s="240" t="n">
        <f aca="false">IF(C38&lt;&gt;"-",C38*100/D38,"-")</f>
        <v>1</v>
      </c>
    </row>
    <row r="39" s="184" customFormat="true" ht="15" hidden="false" customHeight="true" outlineLevel="0" collapsed="false">
      <c r="A39" s="238" t="s">
        <v>1365</v>
      </c>
      <c r="B39" s="238" t="s">
        <v>1366</v>
      </c>
      <c r="C39" s="239" t="n">
        <v>12</v>
      </c>
      <c r="D39" s="239" t="n">
        <v>157</v>
      </c>
      <c r="E39" s="240" t="n">
        <f aca="false">IF(C39&lt;&gt;"-",C39*100/D39,"-")</f>
        <v>7.64331210191083</v>
      </c>
    </row>
    <row r="40" s="184" customFormat="true" ht="19" hidden="false" customHeight="true" outlineLevel="0" collapsed="false">
      <c r="A40" s="238" t="s">
        <v>1367</v>
      </c>
      <c r="B40" s="238" t="s">
        <v>1368</v>
      </c>
      <c r="C40" s="239" t="n">
        <v>144</v>
      </c>
      <c r="D40" s="239" t="n">
        <v>2921</v>
      </c>
      <c r="E40" s="240" t="n">
        <f aca="false">IF(C40&lt;&gt;"-",C40*100/D40,"-")</f>
        <v>4.92981855528929</v>
      </c>
    </row>
    <row r="41" s="184" customFormat="true" ht="15" hidden="false" customHeight="true" outlineLevel="0" collapsed="false">
      <c r="A41" s="242" t="s">
        <v>1369</v>
      </c>
      <c r="B41" s="242" t="s">
        <v>1370</v>
      </c>
      <c r="C41" s="243" t="n">
        <v>21</v>
      </c>
      <c r="D41" s="243" t="n">
        <v>1221</v>
      </c>
      <c r="E41" s="244" t="n">
        <f aca="false">IF(C41&lt;&gt;"-",C41*100/D41,"-")</f>
        <v>1.71990171990172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0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56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57" t="s">
        <v>32</v>
      </c>
      <c r="B1" s="57"/>
      <c r="C1" s="57"/>
      <c r="D1" s="57"/>
      <c r="E1" s="57"/>
      <c r="F1" s="57"/>
      <c r="G1" s="57"/>
      <c r="H1" s="57"/>
      <c r="I1" s="57"/>
    </row>
    <row r="2" s="61" customFormat="true" ht="30" hidden="false" customHeight="true" outlineLevel="0" collapsed="false">
      <c r="A2" s="59"/>
      <c r="B2" s="60" t="s">
        <v>33</v>
      </c>
      <c r="C2" s="60"/>
      <c r="D2" s="60" t="s">
        <v>34</v>
      </c>
      <c r="E2" s="60"/>
      <c r="F2" s="60" t="s">
        <v>35</v>
      </c>
      <c r="G2" s="60"/>
      <c r="H2" s="60" t="s">
        <v>36</v>
      </c>
      <c r="I2" s="60"/>
    </row>
    <row r="3" s="65" customFormat="true" ht="20.15" hidden="false" customHeight="true" outlineLevel="0" collapsed="false">
      <c r="A3" s="62"/>
      <c r="B3" s="63" t="s">
        <v>8</v>
      </c>
      <c r="C3" s="64" t="s">
        <v>9</v>
      </c>
      <c r="D3" s="63" t="s">
        <v>8</v>
      </c>
      <c r="E3" s="64" t="s">
        <v>9</v>
      </c>
      <c r="F3" s="63" t="s">
        <v>8</v>
      </c>
      <c r="G3" s="64" t="s">
        <v>9</v>
      </c>
      <c r="H3" s="63" t="s">
        <v>8</v>
      </c>
      <c r="I3" s="64" t="s">
        <v>9</v>
      </c>
    </row>
    <row r="4" s="68" customFormat="true" ht="13.5" hidden="false" customHeight="true" outlineLevel="0" collapsed="false">
      <c r="A4" s="66" t="s">
        <v>7</v>
      </c>
      <c r="B4" s="67" t="n">
        <f aca="false">B5+B47+nacio2!B43+nacio3!B22+nacio3!B48+nacio3!B55</f>
        <v>54451</v>
      </c>
      <c r="C4" s="67" t="n">
        <f aca="false">C5+C47+nacio2!C43+nacio3!C22+nacio3!C48+nacio3!C55</f>
        <v>42397</v>
      </c>
      <c r="D4" s="67" t="n">
        <f aca="false">D5+D47+nacio2!D43+nacio3!D22+nacio3!D48+nacio3!D55</f>
        <v>8988</v>
      </c>
      <c r="E4" s="67" t="n">
        <f aca="false">E5+E47+nacio2!E43+nacio3!E22+nacio3!E48+nacio3!E55</f>
        <v>6144</v>
      </c>
      <c r="F4" s="67" t="n">
        <f aca="false">F5+F47+nacio2!F43+nacio3!F22+nacio3!F48+nacio3!F55</f>
        <v>5891</v>
      </c>
      <c r="G4" s="67" t="n">
        <f aca="false">G5+G47+nacio2!G43+nacio3!G22+nacio3!G48+nacio3!G55</f>
        <v>3865</v>
      </c>
      <c r="H4" s="67" t="n">
        <f aca="false">H5+H47+nacio2!H43+nacio3!H22+nacio3!H48+nacio3!H55</f>
        <v>39572</v>
      </c>
      <c r="I4" s="67" t="n">
        <f aca="false">I5+I47+nacio2!I43+nacio3!I22+nacio3!I48+nacio3!I55</f>
        <v>32388</v>
      </c>
    </row>
    <row r="5" s="71" customFormat="true" ht="12.75" hidden="false" customHeight="true" outlineLevel="0" collapsed="false">
      <c r="A5" s="69" t="s">
        <v>37</v>
      </c>
      <c r="B5" s="70" t="n">
        <f aca="false">B6+B29</f>
        <v>21184</v>
      </c>
      <c r="C5" s="70" t="n">
        <f aca="false">C6+C29</f>
        <v>16774</v>
      </c>
      <c r="D5" s="70" t="n">
        <f aca="false">D6+D29</f>
        <v>3104</v>
      </c>
      <c r="E5" s="70" t="n">
        <f aca="false">E6+E29</f>
        <v>2527</v>
      </c>
      <c r="F5" s="70" t="n">
        <f aca="false">F6+F29</f>
        <v>2756</v>
      </c>
      <c r="G5" s="70" t="n">
        <f aca="false">G6+G29</f>
        <v>1825</v>
      </c>
      <c r="H5" s="70" t="n">
        <f aca="false">H6+H29</f>
        <v>15324</v>
      </c>
      <c r="I5" s="70" t="n">
        <f aca="false">I6+I29</f>
        <v>12422</v>
      </c>
    </row>
    <row r="6" customFormat="false" ht="12.75" hidden="false" customHeight="true" outlineLevel="0" collapsed="false">
      <c r="A6" s="72" t="s">
        <v>38</v>
      </c>
      <c r="B6" s="73" t="n">
        <f aca="false">SUM(B7:B28)</f>
        <v>4168</v>
      </c>
      <c r="C6" s="73" t="n">
        <f aca="false">SUM(C7:C28)</f>
        <v>3165</v>
      </c>
      <c r="D6" s="73" t="n">
        <f aca="false">SUM(D7:D28)</f>
        <v>860</v>
      </c>
      <c r="E6" s="73" t="n">
        <f aca="false">SUM(E7:E28)</f>
        <v>734</v>
      </c>
      <c r="F6" s="73" t="n">
        <f aca="false">SUM(F7:F28)</f>
        <v>769</v>
      </c>
      <c r="G6" s="73" t="n">
        <f aca="false">SUM(G7:G28)</f>
        <v>351</v>
      </c>
      <c r="H6" s="73" t="n">
        <f aca="false">SUM(H7:H28)</f>
        <v>2539</v>
      </c>
      <c r="I6" s="73" t="n">
        <f aca="false">SUM(I7:I28)</f>
        <v>2080</v>
      </c>
    </row>
    <row r="7" customFormat="false" ht="13" hidden="false" customHeight="true" outlineLevel="0" collapsed="false">
      <c r="A7" s="74" t="s">
        <v>39</v>
      </c>
      <c r="B7" s="73" t="n">
        <f aca="false">D7+F7+H7</f>
        <v>326</v>
      </c>
      <c r="C7" s="56" t="n">
        <f aca="false">E7+G7+I7</f>
        <v>246</v>
      </c>
      <c r="D7" s="56" t="n">
        <v>78</v>
      </c>
      <c r="E7" s="56" t="n">
        <v>59</v>
      </c>
      <c r="F7" s="56" t="n">
        <v>35</v>
      </c>
      <c r="G7" s="56" t="n">
        <v>26</v>
      </c>
      <c r="H7" s="56" t="n">
        <v>213</v>
      </c>
      <c r="I7" s="56" t="n">
        <v>161</v>
      </c>
    </row>
    <row r="8" customFormat="false" ht="13" hidden="false" customHeight="true" outlineLevel="0" collapsed="false">
      <c r="A8" s="74" t="s">
        <v>40</v>
      </c>
      <c r="B8" s="73" t="n">
        <f aca="false">D8+F8+H8</f>
        <v>23</v>
      </c>
      <c r="C8" s="56" t="n">
        <f aca="false">E8+G8+I8</f>
        <v>16</v>
      </c>
      <c r="D8" s="56" t="n">
        <v>10</v>
      </c>
      <c r="E8" s="56" t="n">
        <v>4</v>
      </c>
      <c r="F8" s="56" t="n">
        <v>2</v>
      </c>
      <c r="G8" s="56" t="n">
        <v>0</v>
      </c>
      <c r="H8" s="56" t="n">
        <v>11</v>
      </c>
      <c r="I8" s="56" t="n">
        <v>12</v>
      </c>
    </row>
    <row r="9" customFormat="false" ht="13" hidden="false" customHeight="true" outlineLevel="0" collapsed="false">
      <c r="A9" s="74" t="s">
        <v>41</v>
      </c>
      <c r="B9" s="73" t="n">
        <f aca="false">D9+F9+H9</f>
        <v>87</v>
      </c>
      <c r="C9" s="56" t="n">
        <f aca="false">E9+G9+I9</f>
        <v>71</v>
      </c>
      <c r="D9" s="56" t="n">
        <v>29</v>
      </c>
      <c r="E9" s="56" t="n">
        <v>24</v>
      </c>
      <c r="F9" s="56" t="n">
        <v>6</v>
      </c>
      <c r="G9" s="56" t="n">
        <v>5</v>
      </c>
      <c r="H9" s="56" t="n">
        <v>52</v>
      </c>
      <c r="I9" s="56" t="n">
        <v>42</v>
      </c>
    </row>
    <row r="10" customFormat="false" ht="13" hidden="false" customHeight="true" outlineLevel="0" collapsed="false">
      <c r="A10" s="74" t="s">
        <v>42</v>
      </c>
      <c r="B10" s="73" t="n">
        <f aca="false">D10+F10+H10</f>
        <v>17</v>
      </c>
      <c r="C10" s="56" t="n">
        <f aca="false">E10+G10+I10</f>
        <v>10</v>
      </c>
      <c r="D10" s="56" t="n">
        <v>3</v>
      </c>
      <c r="E10" s="56" t="n">
        <v>5</v>
      </c>
      <c r="F10" s="56" t="n">
        <v>0</v>
      </c>
      <c r="G10" s="56" t="n">
        <v>0</v>
      </c>
      <c r="H10" s="56" t="n">
        <v>14</v>
      </c>
      <c r="I10" s="56" t="n">
        <v>5</v>
      </c>
    </row>
    <row r="11" customFormat="false" ht="13" hidden="false" customHeight="true" outlineLevel="0" collapsed="false">
      <c r="A11" s="74" t="s">
        <v>43</v>
      </c>
      <c r="B11" s="73" t="n">
        <f aca="false">D11+F11+H11</f>
        <v>30</v>
      </c>
      <c r="C11" s="73" t="n">
        <f aca="false">E11+G11+I11</f>
        <v>36</v>
      </c>
      <c r="D11" s="73" t="n">
        <v>11</v>
      </c>
      <c r="E11" s="56" t="n">
        <v>15</v>
      </c>
      <c r="F11" s="56" t="n">
        <v>2</v>
      </c>
      <c r="G11" s="56" t="n">
        <v>1</v>
      </c>
      <c r="H11" s="56" t="n">
        <v>17</v>
      </c>
      <c r="I11" s="56" t="n">
        <v>20</v>
      </c>
    </row>
    <row r="12" customFormat="false" ht="13" hidden="false" customHeight="true" outlineLevel="0" collapsed="false">
      <c r="A12" s="74" t="s">
        <v>44</v>
      </c>
      <c r="B12" s="73" t="n">
        <f aca="false">D12+F12+H12</f>
        <v>6</v>
      </c>
      <c r="C12" s="73" t="n">
        <f aca="false">E12+G12+I12</f>
        <v>8</v>
      </c>
      <c r="D12" s="73" t="n">
        <v>0</v>
      </c>
      <c r="E12" s="56" t="n">
        <v>0</v>
      </c>
      <c r="F12" s="56" t="n">
        <v>0</v>
      </c>
      <c r="G12" s="56" t="n">
        <v>0</v>
      </c>
      <c r="H12" s="56" t="n">
        <v>6</v>
      </c>
      <c r="I12" s="56" t="n">
        <v>8</v>
      </c>
    </row>
    <row r="13" customFormat="false" ht="13" hidden="false" customHeight="true" outlineLevel="0" collapsed="false">
      <c r="A13" s="74" t="s">
        <v>45</v>
      </c>
      <c r="B13" s="73" t="n">
        <f aca="false">D13+F13+H13</f>
        <v>1</v>
      </c>
      <c r="C13" s="73" t="n">
        <f aca="false">E13+G13+I13</f>
        <v>3</v>
      </c>
      <c r="D13" s="73" t="n">
        <v>0</v>
      </c>
      <c r="E13" s="56" t="n">
        <v>2</v>
      </c>
      <c r="F13" s="56" t="n">
        <v>0</v>
      </c>
      <c r="G13" s="56" t="n">
        <v>0</v>
      </c>
      <c r="H13" s="56" t="n">
        <v>1</v>
      </c>
      <c r="I13" s="56" t="n">
        <v>1</v>
      </c>
    </row>
    <row r="14" customFormat="false" ht="13" hidden="false" customHeight="true" outlineLevel="0" collapsed="false">
      <c r="A14" s="74" t="s">
        <v>46</v>
      </c>
      <c r="B14" s="73" t="n">
        <f aca="false">D14+F14+H14</f>
        <v>6</v>
      </c>
      <c r="C14" s="56" t="n">
        <f aca="false">E14+G14+I14</f>
        <v>11</v>
      </c>
      <c r="D14" s="56" t="n">
        <v>1</v>
      </c>
      <c r="E14" s="56" t="n">
        <v>1</v>
      </c>
      <c r="F14" s="56" t="n">
        <v>1</v>
      </c>
      <c r="G14" s="56" t="n">
        <v>1</v>
      </c>
      <c r="H14" s="56" t="n">
        <v>4</v>
      </c>
      <c r="I14" s="56" t="n">
        <v>9</v>
      </c>
    </row>
    <row r="15" customFormat="false" ht="13" hidden="false" customHeight="true" outlineLevel="0" collapsed="false">
      <c r="A15" s="74" t="s">
        <v>47</v>
      </c>
      <c r="B15" s="73" t="n">
        <f aca="false">D15+F15+H15</f>
        <v>613</v>
      </c>
      <c r="C15" s="56" t="n">
        <f aca="false">E15+G15+I15</f>
        <v>721</v>
      </c>
      <c r="D15" s="56" t="n">
        <v>172</v>
      </c>
      <c r="E15" s="56" t="n">
        <v>188</v>
      </c>
      <c r="F15" s="56" t="n">
        <v>50</v>
      </c>
      <c r="G15" s="56" t="n">
        <v>55</v>
      </c>
      <c r="H15" s="56" t="n">
        <v>391</v>
      </c>
      <c r="I15" s="56" t="n">
        <v>478</v>
      </c>
    </row>
    <row r="16" customFormat="false" ht="13" hidden="false" customHeight="true" outlineLevel="0" collapsed="false">
      <c r="A16" s="74" t="s">
        <v>48</v>
      </c>
      <c r="B16" s="73" t="n">
        <f aca="false">D16+F16+H16</f>
        <v>15</v>
      </c>
      <c r="C16" s="56" t="n">
        <f aca="false">E16+G16+I16</f>
        <v>7</v>
      </c>
      <c r="D16" s="56" t="n">
        <v>1</v>
      </c>
      <c r="E16" s="56" t="n">
        <v>0</v>
      </c>
      <c r="F16" s="56" t="n">
        <v>2</v>
      </c>
      <c r="G16" s="56" t="n">
        <v>0</v>
      </c>
      <c r="H16" s="56" t="n">
        <v>12</v>
      </c>
      <c r="I16" s="56" t="n">
        <v>7</v>
      </c>
    </row>
    <row r="17" customFormat="false" ht="13" hidden="false" customHeight="true" outlineLevel="0" collapsed="false">
      <c r="A17" s="74" t="s">
        <v>49</v>
      </c>
      <c r="B17" s="73" t="n">
        <f aca="false">D17+F17+H17</f>
        <v>25</v>
      </c>
      <c r="C17" s="73" t="n">
        <f aca="false">E17+G17+I17</f>
        <v>33</v>
      </c>
      <c r="D17" s="73" t="n">
        <v>6</v>
      </c>
      <c r="E17" s="56" t="n">
        <v>5</v>
      </c>
      <c r="F17" s="56" t="n">
        <v>3</v>
      </c>
      <c r="G17" s="56" t="n">
        <v>4</v>
      </c>
      <c r="H17" s="56" t="n">
        <v>16</v>
      </c>
      <c r="I17" s="56" t="n">
        <v>24</v>
      </c>
    </row>
    <row r="18" customFormat="false" ht="13" hidden="false" customHeight="true" outlineLevel="0" collapsed="false">
      <c r="A18" s="74" t="s">
        <v>50</v>
      </c>
      <c r="B18" s="73" t="n">
        <f aca="false">D18+F18+H18</f>
        <v>22</v>
      </c>
      <c r="C18" s="56" t="n">
        <f aca="false">E18+G18+I18</f>
        <v>26</v>
      </c>
      <c r="D18" s="56" t="n">
        <v>5</v>
      </c>
      <c r="E18" s="56" t="n">
        <v>3</v>
      </c>
      <c r="F18" s="56" t="n">
        <v>1</v>
      </c>
      <c r="G18" s="56" t="n">
        <v>2</v>
      </c>
      <c r="H18" s="56" t="n">
        <v>16</v>
      </c>
      <c r="I18" s="56" t="n">
        <v>21</v>
      </c>
    </row>
    <row r="19" customFormat="false" ht="13" hidden="false" customHeight="true" outlineLevel="0" collapsed="false">
      <c r="A19" s="74" t="s">
        <v>51</v>
      </c>
      <c r="B19" s="73" t="n">
        <f aca="false">D19+F19+H19</f>
        <v>615</v>
      </c>
      <c r="C19" s="56" t="n">
        <f aca="false">E19+G19+I19</f>
        <v>357</v>
      </c>
      <c r="D19" s="56" t="n">
        <v>80</v>
      </c>
      <c r="E19" s="56" t="n">
        <v>48</v>
      </c>
      <c r="F19" s="56" t="n">
        <v>49</v>
      </c>
      <c r="G19" s="56" t="n">
        <v>20</v>
      </c>
      <c r="H19" s="56" t="n">
        <v>486</v>
      </c>
      <c r="I19" s="56" t="n">
        <v>289</v>
      </c>
    </row>
    <row r="20" customFormat="false" ht="13" hidden="false" customHeight="true" outlineLevel="0" collapsed="false">
      <c r="A20" s="74" t="s">
        <v>52</v>
      </c>
      <c r="B20" s="73" t="n">
        <f aca="false">D20+F20+H20</f>
        <v>13</v>
      </c>
      <c r="C20" s="73" t="n">
        <f aca="false">E20+G20+I20</f>
        <v>15</v>
      </c>
      <c r="D20" s="73" t="n">
        <v>0</v>
      </c>
      <c r="E20" s="56" t="n">
        <v>2</v>
      </c>
      <c r="F20" s="56" t="n">
        <v>7</v>
      </c>
      <c r="G20" s="56" t="n">
        <v>4</v>
      </c>
      <c r="H20" s="56" t="n">
        <v>6</v>
      </c>
      <c r="I20" s="56" t="n">
        <v>9</v>
      </c>
    </row>
    <row r="21" customFormat="false" ht="13" hidden="false" customHeight="true" outlineLevel="0" collapsed="false">
      <c r="A21" s="74" t="s">
        <v>53</v>
      </c>
      <c r="B21" s="73" t="n">
        <f aca="false">D21+F21+H21</f>
        <v>143</v>
      </c>
      <c r="C21" s="73" t="n">
        <f aca="false">E21+G21+I21</f>
        <v>132</v>
      </c>
      <c r="D21" s="73" t="n">
        <v>91</v>
      </c>
      <c r="E21" s="56" t="n">
        <v>84</v>
      </c>
      <c r="F21" s="56" t="n">
        <v>2</v>
      </c>
      <c r="G21" s="56" t="n">
        <v>5</v>
      </c>
      <c r="H21" s="56" t="n">
        <v>50</v>
      </c>
      <c r="I21" s="56" t="n">
        <v>43</v>
      </c>
    </row>
    <row r="22" customFormat="false" ht="13" hidden="false" customHeight="true" outlineLevel="0" collapsed="false">
      <c r="A22" s="74" t="s">
        <v>54</v>
      </c>
      <c r="B22" s="73" t="n">
        <f aca="false">D22+F22+H22</f>
        <v>1</v>
      </c>
      <c r="C22" s="73" t="n">
        <f aca="false">E22+G22+I22</f>
        <v>0</v>
      </c>
      <c r="D22" s="73" t="n">
        <v>1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</row>
    <row r="23" customFormat="false" ht="13" hidden="false" customHeight="true" outlineLevel="0" collapsed="false">
      <c r="A23" s="74" t="s">
        <v>55</v>
      </c>
      <c r="B23" s="73" t="n">
        <f aca="false">D23+F23+H23</f>
        <v>137</v>
      </c>
      <c r="C23" s="56" t="n">
        <f aca="false">E23+G23+I23</f>
        <v>110</v>
      </c>
      <c r="D23" s="56" t="n">
        <v>35</v>
      </c>
      <c r="E23" s="56" t="n">
        <v>42</v>
      </c>
      <c r="F23" s="56" t="n">
        <v>8</v>
      </c>
      <c r="G23" s="56" t="n">
        <v>8</v>
      </c>
      <c r="H23" s="56" t="n">
        <v>94</v>
      </c>
      <c r="I23" s="56" t="n">
        <v>60</v>
      </c>
    </row>
    <row r="24" customFormat="false" ht="13" hidden="false" customHeight="true" outlineLevel="0" collapsed="false">
      <c r="A24" s="74" t="s">
        <v>56</v>
      </c>
      <c r="B24" s="73" t="n">
        <f aca="false">D24+F24+H24</f>
        <v>692</v>
      </c>
      <c r="C24" s="73" t="n">
        <f aca="false">E24+G24+I24</f>
        <v>467</v>
      </c>
      <c r="D24" s="73" t="n">
        <v>130</v>
      </c>
      <c r="E24" s="56" t="n">
        <v>89</v>
      </c>
      <c r="F24" s="56" t="n">
        <v>247</v>
      </c>
      <c r="G24" s="56" t="n">
        <v>123</v>
      </c>
      <c r="H24" s="56" t="n">
        <v>315</v>
      </c>
      <c r="I24" s="56" t="n">
        <v>255</v>
      </c>
    </row>
    <row r="25" customFormat="false" ht="13" hidden="false" customHeight="true" outlineLevel="0" collapsed="false">
      <c r="A25" s="74" t="s">
        <v>57</v>
      </c>
      <c r="B25" s="73" t="n">
        <f aca="false">D25+F25+H25</f>
        <v>1065</v>
      </c>
      <c r="C25" s="56" t="n">
        <f aca="false">E25+G25+I25</f>
        <v>577</v>
      </c>
      <c r="D25" s="56" t="n">
        <v>142</v>
      </c>
      <c r="E25" s="56" t="n">
        <v>91</v>
      </c>
      <c r="F25" s="56" t="n">
        <v>297</v>
      </c>
      <c r="G25" s="56" t="n">
        <v>57</v>
      </c>
      <c r="H25" s="56" t="n">
        <v>626</v>
      </c>
      <c r="I25" s="56" t="n">
        <v>429</v>
      </c>
    </row>
    <row r="26" customFormat="false" ht="13" hidden="false" customHeight="true" outlineLevel="0" collapsed="false">
      <c r="A26" s="74" t="s">
        <v>58</v>
      </c>
      <c r="B26" s="73" t="n">
        <f aca="false">D26+F26+H26</f>
        <v>279</v>
      </c>
      <c r="C26" s="56" t="n">
        <f aca="false">E26+G26+I26</f>
        <v>250</v>
      </c>
      <c r="D26" s="56" t="n">
        <v>59</v>
      </c>
      <c r="E26" s="56" t="n">
        <v>63</v>
      </c>
      <c r="F26" s="56" t="n">
        <v>40</v>
      </c>
      <c r="G26" s="56" t="n">
        <v>28</v>
      </c>
      <c r="H26" s="56" t="n">
        <v>180</v>
      </c>
      <c r="I26" s="56" t="n">
        <v>159</v>
      </c>
    </row>
    <row r="27" customFormat="false" ht="13" hidden="false" customHeight="true" outlineLevel="0" collapsed="false">
      <c r="A27" s="74" t="s">
        <v>59</v>
      </c>
      <c r="B27" s="73" t="n">
        <f aca="false">D27+F27+H27</f>
        <v>35</v>
      </c>
      <c r="C27" s="73" t="n">
        <f aca="false">E27+G27+I27</f>
        <v>50</v>
      </c>
      <c r="D27" s="73" t="n">
        <v>6</v>
      </c>
      <c r="E27" s="56" t="n">
        <v>8</v>
      </c>
      <c r="F27" s="56" t="n">
        <v>16</v>
      </c>
      <c r="G27" s="56" t="n">
        <v>10</v>
      </c>
      <c r="H27" s="56" t="n">
        <v>13</v>
      </c>
      <c r="I27" s="56" t="n">
        <v>32</v>
      </c>
    </row>
    <row r="28" customFormat="false" ht="13" hidden="false" customHeight="true" outlineLevel="0" collapsed="false">
      <c r="A28" s="74" t="s">
        <v>60</v>
      </c>
      <c r="B28" s="73" t="n">
        <f aca="false">D28+F28+H28</f>
        <v>17</v>
      </c>
      <c r="C28" s="56" t="n">
        <f aca="false">E28+G28+I28</f>
        <v>19</v>
      </c>
      <c r="D28" s="56" t="n">
        <v>0</v>
      </c>
      <c r="E28" s="56" t="n">
        <v>1</v>
      </c>
      <c r="F28" s="56" t="n">
        <v>1</v>
      </c>
      <c r="G28" s="56" t="n">
        <v>2</v>
      </c>
      <c r="H28" s="56" t="n">
        <v>16</v>
      </c>
      <c r="I28" s="56" t="n">
        <v>16</v>
      </c>
    </row>
    <row r="29" customFormat="false" ht="13.5" hidden="false" customHeight="true" outlineLevel="0" collapsed="false">
      <c r="A29" s="75" t="s">
        <v>61</v>
      </c>
      <c r="B29" s="56" t="n">
        <f aca="false">SUM(B30:B46)</f>
        <v>17016</v>
      </c>
      <c r="C29" s="56" t="n">
        <f aca="false">SUM(C30:C46)</f>
        <v>13609</v>
      </c>
      <c r="D29" s="56" t="n">
        <f aca="false">SUM(D30:D46)</f>
        <v>2244</v>
      </c>
      <c r="E29" s="56" t="n">
        <f aca="false">SUM(E30:E46)</f>
        <v>1793</v>
      </c>
      <c r="F29" s="56" t="n">
        <f aca="false">SUM(F30:F46)</f>
        <v>1987</v>
      </c>
      <c r="G29" s="56" t="n">
        <f aca="false">SUM(G30:G46)</f>
        <v>1474</v>
      </c>
      <c r="H29" s="56" t="n">
        <f aca="false">SUM(H30:H46)</f>
        <v>12785</v>
      </c>
      <c r="I29" s="56" t="n">
        <f aca="false">SUM(I30:I46)</f>
        <v>10342</v>
      </c>
    </row>
    <row r="30" customFormat="false" ht="13" hidden="false" customHeight="true" outlineLevel="0" collapsed="false">
      <c r="A30" s="74" t="s">
        <v>62</v>
      </c>
      <c r="B30" s="56" t="n">
        <f aca="false">D30+F30+H30</f>
        <v>25</v>
      </c>
      <c r="C30" s="56" t="n">
        <f aca="false">E30+G30+I30</f>
        <v>25</v>
      </c>
      <c r="D30" s="56" t="n">
        <v>0</v>
      </c>
      <c r="E30" s="56" t="n">
        <v>2</v>
      </c>
      <c r="F30" s="56" t="n">
        <v>2</v>
      </c>
      <c r="G30" s="56" t="n">
        <v>3</v>
      </c>
      <c r="H30" s="56" t="n">
        <v>23</v>
      </c>
      <c r="I30" s="56" t="n">
        <v>20</v>
      </c>
    </row>
    <row r="31" customFormat="false" ht="13" hidden="false" customHeight="true" outlineLevel="0" collapsed="false">
      <c r="A31" s="74" t="s">
        <v>63</v>
      </c>
      <c r="B31" s="56" t="n">
        <f aca="false">D31+F31+H31</f>
        <v>4</v>
      </c>
      <c r="C31" s="56" t="n">
        <f aca="false">E31+G31+I31</f>
        <v>11</v>
      </c>
      <c r="D31" s="56" t="n">
        <v>0</v>
      </c>
      <c r="E31" s="56" t="n">
        <v>4</v>
      </c>
      <c r="F31" s="56" t="n">
        <v>0</v>
      </c>
      <c r="G31" s="56" t="n">
        <v>1</v>
      </c>
      <c r="H31" s="56" t="n">
        <v>4</v>
      </c>
      <c r="I31" s="56" t="n">
        <v>6</v>
      </c>
    </row>
    <row r="32" customFormat="false" ht="13" hidden="false" customHeight="true" outlineLevel="0" collapsed="false">
      <c r="A32" s="74" t="s">
        <v>64</v>
      </c>
      <c r="B32" s="56" t="n">
        <f aca="false">D32+F32+H32</f>
        <v>54</v>
      </c>
      <c r="C32" s="56" t="n">
        <f aca="false">E32+G32+I32</f>
        <v>46</v>
      </c>
      <c r="D32" s="56" t="n">
        <v>24</v>
      </c>
      <c r="E32" s="56" t="n">
        <v>19</v>
      </c>
      <c r="F32" s="56" t="n">
        <v>1</v>
      </c>
      <c r="G32" s="56" t="n">
        <v>0</v>
      </c>
      <c r="H32" s="56" t="n">
        <v>29</v>
      </c>
      <c r="I32" s="56" t="n">
        <v>27</v>
      </c>
    </row>
    <row r="33" customFormat="false" ht="13" hidden="false" customHeight="true" outlineLevel="0" collapsed="false">
      <c r="A33" s="74" t="s">
        <v>65</v>
      </c>
      <c r="B33" s="56" t="n">
        <f aca="false">D33+F33+H33</f>
        <v>42</v>
      </c>
      <c r="C33" s="56" t="n">
        <f aca="false">E33+G33+I33</f>
        <v>56</v>
      </c>
      <c r="D33" s="56" t="n">
        <v>7</v>
      </c>
      <c r="E33" s="56" t="n">
        <v>1</v>
      </c>
      <c r="F33" s="56" t="n">
        <v>3</v>
      </c>
      <c r="G33" s="56" t="n">
        <v>4</v>
      </c>
      <c r="H33" s="56" t="n">
        <v>32</v>
      </c>
      <c r="I33" s="56" t="n">
        <v>51</v>
      </c>
    </row>
    <row r="34" customFormat="false" ht="13" hidden="false" customHeight="true" outlineLevel="0" collapsed="false">
      <c r="A34" s="74" t="s">
        <v>66</v>
      </c>
      <c r="B34" s="56" t="n">
        <f aca="false">D34+F34+H34</f>
        <v>32</v>
      </c>
      <c r="C34" s="56" t="n">
        <f aca="false">E34+G34+I34</f>
        <v>27</v>
      </c>
      <c r="D34" s="56" t="n">
        <v>0</v>
      </c>
      <c r="E34" s="56" t="n">
        <v>0</v>
      </c>
      <c r="F34" s="56" t="n">
        <v>2</v>
      </c>
      <c r="G34" s="56" t="n">
        <v>2</v>
      </c>
      <c r="H34" s="56" t="n">
        <v>30</v>
      </c>
      <c r="I34" s="56" t="n">
        <v>25</v>
      </c>
    </row>
    <row r="35" customFormat="false" ht="13" hidden="false" customHeight="true" outlineLevel="0" collapsed="false">
      <c r="A35" s="74" t="s">
        <v>67</v>
      </c>
      <c r="B35" s="56" t="n">
        <f aca="false">D35+F35+H35</f>
        <v>1578</v>
      </c>
      <c r="C35" s="56" t="n">
        <f aca="false">E35+G35+I35</f>
        <v>1268</v>
      </c>
      <c r="D35" s="56" t="n">
        <v>509</v>
      </c>
      <c r="E35" s="56" t="n">
        <v>370</v>
      </c>
      <c r="F35" s="56" t="n">
        <v>135</v>
      </c>
      <c r="G35" s="56" t="n">
        <v>96</v>
      </c>
      <c r="H35" s="56" t="n">
        <v>934</v>
      </c>
      <c r="I35" s="56" t="n">
        <v>802</v>
      </c>
    </row>
    <row r="36" customFormat="false" ht="13" hidden="false" customHeight="true" outlineLevel="0" collapsed="false">
      <c r="A36" s="74" t="s">
        <v>68</v>
      </c>
      <c r="B36" s="56" t="n">
        <f aca="false">D36+F36+H36</f>
        <v>12</v>
      </c>
      <c r="C36" s="56" t="n">
        <f aca="false">E36+G36+I36</f>
        <v>9</v>
      </c>
      <c r="D36" s="56" t="n">
        <v>2</v>
      </c>
      <c r="E36" s="56" t="n">
        <v>1</v>
      </c>
      <c r="F36" s="56" t="n">
        <v>0</v>
      </c>
      <c r="G36" s="56" t="n">
        <v>0</v>
      </c>
      <c r="H36" s="56" t="n">
        <v>10</v>
      </c>
      <c r="I36" s="56" t="n">
        <v>8</v>
      </c>
    </row>
    <row r="37" customFormat="false" ht="13" hidden="false" customHeight="true" outlineLevel="0" collapsed="false">
      <c r="A37" s="74" t="s">
        <v>69</v>
      </c>
      <c r="B37" s="56" t="n">
        <f aca="false">D37+F37+H37</f>
        <v>28</v>
      </c>
      <c r="C37" s="56" t="n">
        <f aca="false">E37+G37+I37</f>
        <v>14</v>
      </c>
      <c r="D37" s="56" t="n">
        <v>3</v>
      </c>
      <c r="E37" s="56" t="n">
        <v>1</v>
      </c>
      <c r="F37" s="56" t="n">
        <v>0</v>
      </c>
      <c r="G37" s="56" t="n">
        <v>0</v>
      </c>
      <c r="H37" s="56" t="n">
        <v>25</v>
      </c>
      <c r="I37" s="56" t="n">
        <v>13</v>
      </c>
    </row>
    <row r="38" customFormat="false" ht="13" hidden="false" customHeight="true" outlineLevel="0" collapsed="false">
      <c r="A38" s="74" t="s">
        <v>70</v>
      </c>
      <c r="B38" s="56" t="n">
        <f aca="false">D38+F38+H38</f>
        <v>0</v>
      </c>
      <c r="C38" s="56" t="n">
        <f aca="false">E38+G38+I38</f>
        <v>1</v>
      </c>
      <c r="D38" s="56" t="n"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1</v>
      </c>
    </row>
    <row r="39" customFormat="false" ht="13" hidden="false" customHeight="true" outlineLevel="0" collapsed="false">
      <c r="A39" s="74" t="s">
        <v>71</v>
      </c>
      <c r="B39" s="56" t="n">
        <f aca="false">D39+F39+H39</f>
        <v>110</v>
      </c>
      <c r="C39" s="56" t="n">
        <f aca="false">E39+G39+I39</f>
        <v>96</v>
      </c>
      <c r="D39" s="56" t="n">
        <v>5</v>
      </c>
      <c r="E39" s="56" t="n">
        <v>7</v>
      </c>
      <c r="F39" s="56" t="n">
        <v>8</v>
      </c>
      <c r="G39" s="56" t="n">
        <v>17</v>
      </c>
      <c r="H39" s="56" t="n">
        <v>97</v>
      </c>
      <c r="I39" s="56" t="n">
        <v>72</v>
      </c>
    </row>
    <row r="40" customFormat="false" ht="13" hidden="false" customHeight="true" outlineLevel="0" collapsed="false">
      <c r="A40" s="74" t="s">
        <v>72</v>
      </c>
      <c r="B40" s="56" t="n">
        <f aca="false">D40+F40+H40</f>
        <v>7</v>
      </c>
      <c r="C40" s="56" t="n">
        <f aca="false">E40+G40+I40</f>
        <v>8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7</v>
      </c>
      <c r="I40" s="56" t="n">
        <v>8</v>
      </c>
    </row>
    <row r="41" customFormat="false" ht="13" hidden="false" customHeight="true" outlineLevel="0" collapsed="false">
      <c r="A41" s="74" t="s">
        <v>73</v>
      </c>
      <c r="B41" s="56" t="n">
        <f aca="false">D41+F41+H41</f>
        <v>13974</v>
      </c>
      <c r="C41" s="56" t="n">
        <f aca="false">E41+G41+I41</f>
        <v>10671</v>
      </c>
      <c r="D41" s="56" t="n">
        <v>1417</v>
      </c>
      <c r="E41" s="56" t="n">
        <v>1152</v>
      </c>
      <c r="F41" s="56" t="n">
        <v>1712</v>
      </c>
      <c r="G41" s="56" t="n">
        <v>1255</v>
      </c>
      <c r="H41" s="56" t="n">
        <v>10845</v>
      </c>
      <c r="I41" s="56" t="n">
        <v>8264</v>
      </c>
    </row>
    <row r="42" customFormat="false" ht="13" hidden="false" customHeight="true" outlineLevel="0" collapsed="false">
      <c r="A42" s="74" t="s">
        <v>74</v>
      </c>
      <c r="B42" s="56" t="n">
        <f aca="false">D42+F42+H42</f>
        <v>188</v>
      </c>
      <c r="C42" s="56" t="n">
        <f aca="false">E42+G42+I42</f>
        <v>404</v>
      </c>
      <c r="D42" s="56" t="n">
        <v>20</v>
      </c>
      <c r="E42" s="56" t="n">
        <v>35</v>
      </c>
      <c r="F42" s="56" t="n">
        <v>15</v>
      </c>
      <c r="G42" s="56" t="n">
        <v>20</v>
      </c>
      <c r="H42" s="56" t="n">
        <v>153</v>
      </c>
      <c r="I42" s="56" t="n">
        <v>349</v>
      </c>
    </row>
    <row r="43" customFormat="false" ht="13" hidden="false" customHeight="true" outlineLevel="0" collapsed="false">
      <c r="A43" s="74" t="s">
        <v>75</v>
      </c>
      <c r="B43" s="56" t="n">
        <f aca="false">D43+F43+H43</f>
        <v>1</v>
      </c>
      <c r="C43" s="56" t="n">
        <f aca="false">E43+G43+I43</f>
        <v>0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1</v>
      </c>
      <c r="I43" s="56" t="n">
        <v>0</v>
      </c>
    </row>
    <row r="44" customFormat="false" ht="13" hidden="false" customHeight="true" outlineLevel="0" collapsed="false">
      <c r="A44" s="74" t="s">
        <v>76</v>
      </c>
      <c r="B44" s="56" t="n">
        <f aca="false">D44+F44+H44</f>
        <v>48</v>
      </c>
      <c r="C44" s="56" t="n">
        <f aca="false">E44+G44+I44</f>
        <v>36</v>
      </c>
      <c r="D44" s="56" t="n">
        <v>11</v>
      </c>
      <c r="E44" s="56" t="n">
        <v>15</v>
      </c>
      <c r="F44" s="56" t="n">
        <v>1</v>
      </c>
      <c r="G44" s="56" t="n">
        <v>4</v>
      </c>
      <c r="H44" s="56" t="n">
        <v>36</v>
      </c>
      <c r="I44" s="56" t="n">
        <v>17</v>
      </c>
    </row>
    <row r="45" customFormat="false" ht="13" hidden="false" customHeight="true" outlineLevel="0" collapsed="false">
      <c r="A45" s="74" t="s">
        <v>77</v>
      </c>
      <c r="B45" s="56" t="n">
        <f aca="false">D45+F45+H45</f>
        <v>879</v>
      </c>
      <c r="C45" s="56" t="n">
        <f aca="false">E45+G45+I45</f>
        <v>918</v>
      </c>
      <c r="D45" s="56" t="n">
        <v>240</v>
      </c>
      <c r="E45" s="56" t="n">
        <v>182</v>
      </c>
      <c r="F45" s="56" t="n">
        <v>105</v>
      </c>
      <c r="G45" s="56" t="n">
        <v>69</v>
      </c>
      <c r="H45" s="56" t="n">
        <v>534</v>
      </c>
      <c r="I45" s="56" t="n">
        <v>667</v>
      </c>
    </row>
    <row r="46" customFormat="false" ht="13" hidden="false" customHeight="true" outlineLevel="0" collapsed="false">
      <c r="A46" s="74" t="s">
        <v>78</v>
      </c>
      <c r="B46" s="56" t="n">
        <f aca="false">D46+F46+H46</f>
        <v>34</v>
      </c>
      <c r="C46" s="56" t="n">
        <f aca="false">E46+G46+I46</f>
        <v>19</v>
      </c>
      <c r="D46" s="56" t="n">
        <v>6</v>
      </c>
      <c r="E46" s="56" t="n">
        <v>4</v>
      </c>
      <c r="F46" s="56" t="n">
        <v>3</v>
      </c>
      <c r="G46" s="56" t="n">
        <v>3</v>
      </c>
      <c r="H46" s="56" t="n">
        <v>25</v>
      </c>
      <c r="I46" s="56" t="n">
        <v>12</v>
      </c>
    </row>
    <row r="47" s="71" customFormat="true" ht="12" hidden="false" customHeight="true" outlineLevel="0" collapsed="false">
      <c r="A47" s="76" t="s">
        <v>79</v>
      </c>
      <c r="B47" s="70" t="n">
        <f aca="false">B48+nacio2!B5</f>
        <v>17883</v>
      </c>
      <c r="C47" s="70" t="n">
        <f aca="false">C48+nacio2!C5</f>
        <v>7086</v>
      </c>
      <c r="D47" s="70" t="n">
        <f aca="false">D48+nacio2!D5</f>
        <v>3951</v>
      </c>
      <c r="E47" s="70" t="n">
        <f aca="false">E48+nacio2!E5</f>
        <v>1186</v>
      </c>
      <c r="F47" s="70" t="n">
        <f aca="false">F48+nacio2!F5</f>
        <v>1793</v>
      </c>
      <c r="G47" s="70" t="n">
        <f aca="false">G48+nacio2!G5</f>
        <v>702</v>
      </c>
      <c r="H47" s="70" t="n">
        <f aca="false">H48+nacio2!H5</f>
        <v>12139</v>
      </c>
      <c r="I47" s="70" t="n">
        <f aca="false">I48+nacio2!I5</f>
        <v>5198</v>
      </c>
    </row>
    <row r="48" s="78" customFormat="true" ht="12" hidden="false" customHeight="true" outlineLevel="0" collapsed="false">
      <c r="A48" s="75" t="s">
        <v>80</v>
      </c>
      <c r="B48" s="77" t="n">
        <f aca="false">SUM(B49:B53)</f>
        <v>11143</v>
      </c>
      <c r="C48" s="77" t="n">
        <f aca="false">SUM(C49:C53)</f>
        <v>4312</v>
      </c>
      <c r="D48" s="77" t="n">
        <f aca="false">SUM(D49:D53)</f>
        <v>2237</v>
      </c>
      <c r="E48" s="77" t="n">
        <f aca="false">SUM(E49:E53)</f>
        <v>828</v>
      </c>
      <c r="F48" s="77" t="n">
        <f aca="false">SUM(F49:F53)</f>
        <v>1671</v>
      </c>
      <c r="G48" s="77" t="n">
        <f aca="false">SUM(G49:G53)</f>
        <v>626</v>
      </c>
      <c r="H48" s="77" t="n">
        <f aca="false">SUM(H49:H53)</f>
        <v>7235</v>
      </c>
      <c r="I48" s="77" t="n">
        <f aca="false">SUM(I49:I53)</f>
        <v>2858</v>
      </c>
    </row>
    <row r="49" customFormat="false" ht="12" hidden="false" customHeight="true" outlineLevel="0" collapsed="false">
      <c r="A49" s="74" t="s">
        <v>81</v>
      </c>
      <c r="B49" s="73" t="n">
        <f aca="false">D49+F49+H49</f>
        <v>3512</v>
      </c>
      <c r="C49" s="56" t="n">
        <f aca="false">E49+G49+I49</f>
        <v>915</v>
      </c>
      <c r="D49" s="56" t="n">
        <v>702</v>
      </c>
      <c r="E49" s="56" t="n">
        <v>135</v>
      </c>
      <c r="F49" s="56" t="n">
        <v>142</v>
      </c>
      <c r="G49" s="56" t="n">
        <v>48</v>
      </c>
      <c r="H49" s="56" t="n">
        <v>2668</v>
      </c>
      <c r="I49" s="56" t="n">
        <v>732</v>
      </c>
    </row>
    <row r="50" customFormat="false" ht="12" hidden="false" customHeight="true" outlineLevel="0" collapsed="false">
      <c r="A50" s="74" t="s">
        <v>82</v>
      </c>
      <c r="B50" s="73" t="n">
        <f aca="false">D50+F50+H50</f>
        <v>2</v>
      </c>
      <c r="C50" s="56" t="n">
        <f aca="false">E50+G50+I50</f>
        <v>4</v>
      </c>
      <c r="D50" s="56" t="n">
        <v>0</v>
      </c>
      <c r="E50" s="56" t="n">
        <v>0</v>
      </c>
      <c r="F50" s="56" t="n">
        <v>0</v>
      </c>
      <c r="G50" s="56" t="n">
        <v>0</v>
      </c>
      <c r="H50" s="56" t="n">
        <v>2</v>
      </c>
      <c r="I50" s="56" t="n">
        <v>4</v>
      </c>
    </row>
    <row r="51" customFormat="false" ht="12" hidden="false" customHeight="true" outlineLevel="0" collapsed="false">
      <c r="A51" s="74" t="s">
        <v>83</v>
      </c>
      <c r="B51" s="73" t="n">
        <f aca="false">D51+F51+H51</f>
        <v>7325</v>
      </c>
      <c r="C51" s="56" t="n">
        <f aca="false">E51+G51+I51</f>
        <v>3312</v>
      </c>
      <c r="D51" s="56" t="n">
        <v>1424</v>
      </c>
      <c r="E51" s="56" t="n">
        <v>667</v>
      </c>
      <c r="F51" s="56" t="n">
        <v>1523</v>
      </c>
      <c r="G51" s="56" t="n">
        <v>572</v>
      </c>
      <c r="H51" s="56" t="n">
        <v>4378</v>
      </c>
      <c r="I51" s="56" t="n">
        <v>2073</v>
      </c>
    </row>
    <row r="52" customFormat="false" ht="12" hidden="false" customHeight="true" outlineLevel="0" collapsed="false">
      <c r="A52" s="74" t="s">
        <v>84</v>
      </c>
      <c r="B52" s="73" t="n">
        <f aca="false">D52+F52+H52</f>
        <v>255</v>
      </c>
      <c r="C52" s="56" t="n">
        <f aca="false">E52+G52+I52</f>
        <v>60</v>
      </c>
      <c r="D52" s="56" t="n">
        <v>106</v>
      </c>
      <c r="E52" s="56" t="n">
        <v>25</v>
      </c>
      <c r="F52" s="56" t="n">
        <v>5</v>
      </c>
      <c r="G52" s="56" t="n">
        <v>3</v>
      </c>
      <c r="H52" s="56" t="n">
        <v>144</v>
      </c>
      <c r="I52" s="56" t="n">
        <v>32</v>
      </c>
    </row>
    <row r="53" s="78" customFormat="true" ht="12" hidden="false" customHeight="true" outlineLevel="0" collapsed="false">
      <c r="A53" s="79" t="s">
        <v>85</v>
      </c>
      <c r="B53" s="80" t="n">
        <f aca="false">D53+F53+H53</f>
        <v>49</v>
      </c>
      <c r="C53" s="80" t="n">
        <f aca="false">E53+G53+I53</f>
        <v>21</v>
      </c>
      <c r="D53" s="81" t="n">
        <v>5</v>
      </c>
      <c r="E53" s="81" t="n">
        <v>1</v>
      </c>
      <c r="F53" s="81" t="n">
        <v>1</v>
      </c>
      <c r="G53" s="81" t="n">
        <v>3</v>
      </c>
      <c r="H53" s="81" t="n">
        <v>43</v>
      </c>
      <c r="I53" s="80" t="n">
        <v>17</v>
      </c>
    </row>
    <row r="54" customFormat="false" ht="9" hidden="false" customHeight="true" outlineLevel="0" collapsed="false">
      <c r="A54" s="82"/>
      <c r="B54" s="77"/>
      <c r="C54" s="77"/>
      <c r="D54" s="77"/>
      <c r="E54" s="77"/>
      <c r="F54" s="77"/>
      <c r="G54" s="77"/>
      <c r="I54" s="83" t="s">
        <v>86</v>
      </c>
    </row>
    <row r="55" customFormat="false" ht="15" hidden="false" customHeight="true" outlineLevel="0" collapsed="false"/>
    <row r="56" s="68" customFormat="true" ht="15" hidden="false" customHeight="true" outlineLevel="0" collapsed="false">
      <c r="A56" s="82"/>
      <c r="B56" s="77"/>
      <c r="C56" s="77"/>
      <c r="D56" s="77"/>
      <c r="E56" s="77"/>
      <c r="F56" s="77"/>
      <c r="G56" s="77"/>
      <c r="H56" s="77"/>
    </row>
    <row r="57" customFormat="false" ht="15" hidden="false" customHeight="true" outlineLevel="0" collapsed="false">
      <c r="A57" s="84"/>
      <c r="B57" s="77"/>
      <c r="C57" s="77"/>
      <c r="D57" s="77"/>
      <c r="E57" s="77"/>
      <c r="F57" s="77"/>
      <c r="G57" s="77"/>
      <c r="H57" s="73"/>
    </row>
    <row r="58" customFormat="false" ht="15" hidden="false" customHeight="true" outlineLevel="0" collapsed="false">
      <c r="A58" s="72"/>
      <c r="B58" s="73"/>
      <c r="C58" s="73"/>
      <c r="D58" s="73"/>
      <c r="E58" s="73"/>
      <c r="F58" s="73"/>
      <c r="G58" s="73"/>
      <c r="H58" s="84"/>
    </row>
    <row r="59" customFormat="false" ht="15" hidden="false" customHeight="true" outlineLevel="0" collapsed="false">
      <c r="A59" s="85"/>
      <c r="B59" s="86"/>
      <c r="C59" s="86"/>
      <c r="D59" s="86"/>
      <c r="E59" s="86"/>
      <c r="F59" s="86"/>
      <c r="G59" s="86"/>
      <c r="H59" s="84"/>
    </row>
    <row r="60" customFormat="false" ht="15" hidden="false" customHeight="true" outlineLevel="0" collapsed="false">
      <c r="A60" s="85"/>
      <c r="B60" s="77"/>
      <c r="C60" s="77"/>
      <c r="D60" s="77"/>
      <c r="E60" s="77"/>
      <c r="F60" s="77"/>
      <c r="G60" s="77"/>
      <c r="H60" s="84"/>
    </row>
    <row r="61" customFormat="false" ht="15" hidden="false" customHeight="true" outlineLevel="0" collapsed="false">
      <c r="A61" s="84"/>
      <c r="B61" s="77"/>
      <c r="C61" s="77"/>
      <c r="D61" s="77"/>
      <c r="E61" s="77"/>
      <c r="F61" s="77"/>
      <c r="G61" s="77"/>
      <c r="H61" s="84"/>
    </row>
    <row r="62" customFormat="false" ht="10" hidden="false" customHeight="false" outlineLevel="0" collapsed="false">
      <c r="B62" s="84"/>
      <c r="C62" s="84"/>
      <c r="D62" s="84"/>
      <c r="E62" s="84"/>
      <c r="F62" s="84"/>
      <c r="G62" s="84"/>
      <c r="H62" s="7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371</v>
      </c>
      <c r="B4" s="252" t="s">
        <v>1372</v>
      </c>
      <c r="C4" s="253" t="n">
        <v>0</v>
      </c>
      <c r="D4" s="253" t="n">
        <v>5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373</v>
      </c>
      <c r="B5" s="238" t="s">
        <v>1374</v>
      </c>
      <c r="C5" s="239" t="n">
        <v>24</v>
      </c>
      <c r="D5" s="239" t="n">
        <v>390</v>
      </c>
      <c r="E5" s="240" t="n">
        <f aca="false">IF(C5&lt;&gt;"-",C5*100/D5,"-")</f>
        <v>6.15384615384615</v>
      </c>
    </row>
    <row r="6" s="184" customFormat="true" ht="15" hidden="false" customHeight="true" outlineLevel="0" collapsed="false">
      <c r="A6" s="238" t="s">
        <v>1375</v>
      </c>
      <c r="B6" s="238" t="s">
        <v>1376</v>
      </c>
      <c r="C6" s="239" t="n">
        <v>0</v>
      </c>
      <c r="D6" s="239" t="n">
        <v>70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377</v>
      </c>
      <c r="B7" s="238" t="s">
        <v>1378</v>
      </c>
      <c r="C7" s="239" t="n">
        <v>19</v>
      </c>
      <c r="D7" s="239" t="n">
        <v>484</v>
      </c>
      <c r="E7" s="240" t="n">
        <f aca="false">IF(C7&lt;&gt;"-",C7*100/D7,"-")</f>
        <v>3.92561983471074</v>
      </c>
    </row>
    <row r="8" s="184" customFormat="true" ht="15" hidden="false" customHeight="true" outlineLevel="0" collapsed="false">
      <c r="A8" s="238" t="s">
        <v>1379</v>
      </c>
      <c r="B8" s="238" t="s">
        <v>1380</v>
      </c>
      <c r="C8" s="239" t="n">
        <v>22</v>
      </c>
      <c r="D8" s="239" t="n">
        <v>647</v>
      </c>
      <c r="E8" s="240" t="n">
        <f aca="false">IF(C8&lt;&gt;"-",C8*100/D8,"-")</f>
        <v>3.40030911901082</v>
      </c>
    </row>
    <row r="9" s="184" customFormat="true" ht="15" hidden="false" customHeight="true" outlineLevel="0" collapsed="false">
      <c r="A9" s="238" t="s">
        <v>1381</v>
      </c>
      <c r="B9" s="238" t="s">
        <v>1382</v>
      </c>
      <c r="C9" s="239" t="n">
        <v>13</v>
      </c>
      <c r="D9" s="239" t="n">
        <v>534</v>
      </c>
      <c r="E9" s="240" t="n">
        <f aca="false">IF(C9&lt;&gt;"-",C9*100/D9,"-")</f>
        <v>2.43445692883895</v>
      </c>
    </row>
    <row r="10" s="184" customFormat="true" ht="19" hidden="false" customHeight="true" outlineLevel="0" collapsed="false">
      <c r="A10" s="238" t="s">
        <v>1383</v>
      </c>
      <c r="B10" s="238" t="s">
        <v>1384</v>
      </c>
      <c r="C10" s="239" t="n">
        <v>208</v>
      </c>
      <c r="D10" s="239" t="n">
        <v>3332</v>
      </c>
      <c r="E10" s="240" t="n">
        <f aca="false">IF(C10&lt;&gt;"-",C10*100/D10,"-")</f>
        <v>6.24249699879952</v>
      </c>
    </row>
    <row r="11" s="184" customFormat="true" ht="15" hidden="false" customHeight="true" outlineLevel="0" collapsed="false">
      <c r="A11" s="238" t="s">
        <v>1385</v>
      </c>
      <c r="B11" s="238" t="s">
        <v>1386</v>
      </c>
      <c r="C11" s="239" t="n">
        <v>0</v>
      </c>
      <c r="D11" s="239" t="n">
        <v>53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387</v>
      </c>
      <c r="B12" s="238" t="s">
        <v>1388</v>
      </c>
      <c r="C12" s="239" t="n">
        <v>22</v>
      </c>
      <c r="D12" s="239" t="n">
        <v>314</v>
      </c>
      <c r="E12" s="240" t="n">
        <f aca="false">IF(C12&lt;&gt;"-",C12*100/D12,"-")</f>
        <v>7.00636942675159</v>
      </c>
    </row>
    <row r="13" s="184" customFormat="true" ht="15" hidden="false" customHeight="true" outlineLevel="0" collapsed="false">
      <c r="A13" s="238" t="s">
        <v>1389</v>
      </c>
      <c r="B13" s="238" t="s">
        <v>1390</v>
      </c>
      <c r="C13" s="239" t="n">
        <v>40</v>
      </c>
      <c r="D13" s="239" t="n">
        <v>553</v>
      </c>
      <c r="E13" s="240" t="n">
        <f aca="false">IF(C13&lt;&gt;"-",C13*100/D13,"-")</f>
        <v>7.23327305605787</v>
      </c>
    </row>
    <row r="14" s="184" customFormat="true" ht="15" hidden="false" customHeight="true" outlineLevel="0" collapsed="false">
      <c r="A14" s="238" t="s">
        <v>1391</v>
      </c>
      <c r="B14" s="238" t="s">
        <v>1392</v>
      </c>
      <c r="C14" s="239" t="n">
        <v>11</v>
      </c>
      <c r="D14" s="239" t="n">
        <v>308</v>
      </c>
      <c r="E14" s="240" t="n">
        <f aca="false">IF(C14&lt;&gt;"-",C14*100/D14,"-")</f>
        <v>3.57142857142857</v>
      </c>
    </row>
    <row r="15" s="184" customFormat="true" ht="15" hidden="false" customHeight="true" outlineLevel="0" collapsed="false">
      <c r="A15" s="238" t="s">
        <v>1393</v>
      </c>
      <c r="B15" s="238" t="s">
        <v>1394</v>
      </c>
      <c r="C15" s="239" t="n">
        <v>32</v>
      </c>
      <c r="D15" s="239" t="n">
        <v>697</v>
      </c>
      <c r="E15" s="240" t="n">
        <f aca="false">IF(C15&lt;&gt;"-",C15*100/D15,"-")</f>
        <v>4.59110473457676</v>
      </c>
    </row>
    <row r="16" s="184" customFormat="true" ht="19" hidden="false" customHeight="true" outlineLevel="0" collapsed="false">
      <c r="A16" s="238" t="s">
        <v>1395</v>
      </c>
      <c r="B16" s="238" t="s">
        <v>1396</v>
      </c>
      <c r="C16" s="239" t="n">
        <v>3</v>
      </c>
      <c r="D16" s="239" t="n">
        <v>141</v>
      </c>
      <c r="E16" s="240" t="n">
        <f aca="false">IF(C16&lt;&gt;"-",C16*100/D16,"-")</f>
        <v>2.12765957446809</v>
      </c>
    </row>
    <row r="17" s="184" customFormat="true" ht="15" hidden="false" customHeight="true" outlineLevel="0" collapsed="false">
      <c r="A17" s="238" t="s">
        <v>1397</v>
      </c>
      <c r="B17" s="238" t="s">
        <v>1398</v>
      </c>
      <c r="C17" s="239" t="n">
        <v>0</v>
      </c>
      <c r="D17" s="239" t="n">
        <v>164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399</v>
      </c>
      <c r="B18" s="238" t="s">
        <v>1400</v>
      </c>
      <c r="C18" s="239" t="n">
        <v>8</v>
      </c>
      <c r="D18" s="239" t="n">
        <v>123</v>
      </c>
      <c r="E18" s="240" t="n">
        <f aca="false">IF(C18&lt;&gt;"-",C18*100/D18,"-")</f>
        <v>6.50406504065041</v>
      </c>
    </row>
    <row r="19" s="184" customFormat="true" ht="15" hidden="false" customHeight="true" outlineLevel="0" collapsed="false">
      <c r="A19" s="238" t="s">
        <v>1401</v>
      </c>
      <c r="B19" s="238" t="s">
        <v>1402</v>
      </c>
      <c r="C19" s="239" t="n">
        <v>43</v>
      </c>
      <c r="D19" s="239" t="n">
        <v>776</v>
      </c>
      <c r="E19" s="240" t="n">
        <f aca="false">IF(C19&lt;&gt;"-",C19*100/D19,"-")</f>
        <v>5.54123711340206</v>
      </c>
    </row>
    <row r="20" s="184" customFormat="true" ht="15" hidden="false" customHeight="true" outlineLevel="0" collapsed="false">
      <c r="A20" s="238" t="s">
        <v>1403</v>
      </c>
      <c r="B20" s="238" t="s">
        <v>1404</v>
      </c>
      <c r="C20" s="239" t="n">
        <v>16</v>
      </c>
      <c r="D20" s="239" t="n">
        <v>1284</v>
      </c>
      <c r="E20" s="240" t="n">
        <f aca="false">IF(C20&lt;&gt;"-",C20*100/D20,"-")</f>
        <v>1.24610591900312</v>
      </c>
    </row>
    <row r="21" s="184" customFormat="true" ht="15" hidden="false" customHeight="true" outlineLevel="0" collapsed="false">
      <c r="A21" s="238" t="s">
        <v>1405</v>
      </c>
      <c r="B21" s="238" t="s">
        <v>1406</v>
      </c>
      <c r="C21" s="239" t="n">
        <v>0</v>
      </c>
      <c r="D21" s="239" t="n">
        <v>58</v>
      </c>
      <c r="E21" s="240" t="n">
        <f aca="false">IF(C21&lt;&gt;"-",C21*100/D21,"-")</f>
        <v>0</v>
      </c>
    </row>
    <row r="22" s="184" customFormat="true" ht="19" hidden="false" customHeight="true" outlineLevel="0" collapsed="false">
      <c r="A22" s="238" t="s">
        <v>1407</v>
      </c>
      <c r="B22" s="238" t="s">
        <v>1408</v>
      </c>
      <c r="C22" s="239" t="n">
        <v>6</v>
      </c>
      <c r="D22" s="239" t="n">
        <v>413</v>
      </c>
      <c r="E22" s="240" t="n">
        <f aca="false">IF(C22&lt;&gt;"-",C22*100/D22,"-")</f>
        <v>1.45278450363196</v>
      </c>
    </row>
    <row r="23" s="184" customFormat="true" ht="15" hidden="false" customHeight="true" outlineLevel="0" collapsed="false">
      <c r="A23" s="238" t="s">
        <v>1409</v>
      </c>
      <c r="B23" s="238" t="s">
        <v>1410</v>
      </c>
      <c r="C23" s="239" t="n">
        <v>2</v>
      </c>
      <c r="D23" s="239" t="n">
        <v>192</v>
      </c>
      <c r="E23" s="240" t="n">
        <f aca="false">IF(C23&lt;&gt;"-",C23*100/D23,"-")</f>
        <v>1.04166666666667</v>
      </c>
    </row>
    <row r="24" s="184" customFormat="true" ht="15" hidden="false" customHeight="true" outlineLevel="0" collapsed="false">
      <c r="A24" s="238" t="s">
        <v>1411</v>
      </c>
      <c r="B24" s="238" t="s">
        <v>1412</v>
      </c>
      <c r="C24" s="239" t="n">
        <v>0</v>
      </c>
      <c r="D24" s="239" t="n">
        <v>12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413</v>
      </c>
      <c r="B25" s="238" t="s">
        <v>1414</v>
      </c>
      <c r="C25" s="239" t="n">
        <v>1</v>
      </c>
      <c r="D25" s="239" t="n">
        <v>62</v>
      </c>
      <c r="E25" s="240" t="n">
        <f aca="false">IF(C25&lt;&gt;"-",C25*100/D25,"-")</f>
        <v>1.61290322580645</v>
      </c>
    </row>
    <row r="26" s="184" customFormat="true" ht="15" hidden="false" customHeight="true" outlineLevel="0" collapsed="false">
      <c r="A26" s="238" t="s">
        <v>1415</v>
      </c>
      <c r="B26" s="238" t="s">
        <v>1416</v>
      </c>
      <c r="C26" s="239" t="n">
        <v>163</v>
      </c>
      <c r="D26" s="239" t="n">
        <v>914</v>
      </c>
      <c r="E26" s="240" t="n">
        <f aca="false">IF(C26&lt;&gt;"-",C26*100/D26,"-")</f>
        <v>17.8336980306346</v>
      </c>
    </row>
    <row r="27" s="184" customFormat="true" ht="15" hidden="false" customHeight="true" outlineLevel="0" collapsed="false">
      <c r="A27" s="238" t="s">
        <v>1417</v>
      </c>
      <c r="B27" s="238" t="s">
        <v>1418</v>
      </c>
      <c r="C27" s="239" t="n">
        <v>2</v>
      </c>
      <c r="D27" s="239" t="n">
        <v>50</v>
      </c>
      <c r="E27" s="240" t="n">
        <f aca="false">IF(C27&lt;&gt;"-",C27*100/D27,"-")</f>
        <v>4</v>
      </c>
    </row>
    <row r="28" s="184" customFormat="true" ht="19" hidden="false" customHeight="true" outlineLevel="0" collapsed="false">
      <c r="A28" s="238" t="s">
        <v>1419</v>
      </c>
      <c r="B28" s="238" t="s">
        <v>1420</v>
      </c>
      <c r="C28" s="239" t="n">
        <v>32</v>
      </c>
      <c r="D28" s="239" t="n">
        <v>267</v>
      </c>
      <c r="E28" s="240" t="n">
        <f aca="false">IF(C28&lt;&gt;"-",C28*100/D28,"-")</f>
        <v>11.9850187265918</v>
      </c>
    </row>
    <row r="29" s="184" customFormat="true" ht="15" hidden="false" customHeight="true" outlineLevel="0" collapsed="false">
      <c r="A29" s="238" t="s">
        <v>1421</v>
      </c>
      <c r="B29" s="238" t="s">
        <v>1422</v>
      </c>
      <c r="C29" s="239" t="n">
        <v>64</v>
      </c>
      <c r="D29" s="239" t="n">
        <v>1058</v>
      </c>
      <c r="E29" s="240" t="n">
        <f aca="false">IF(C29&lt;&gt;"-",C29*100/D29,"-")</f>
        <v>6.04914933837429</v>
      </c>
    </row>
    <row r="30" s="184" customFormat="true" ht="15" hidden="false" customHeight="true" outlineLevel="0" collapsed="false">
      <c r="A30" s="238" t="s">
        <v>1423</v>
      </c>
      <c r="B30" s="238" t="s">
        <v>1424</v>
      </c>
      <c r="C30" s="239" t="n">
        <v>0</v>
      </c>
      <c r="D30" s="239" t="n">
        <v>376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425</v>
      </c>
      <c r="B31" s="238" t="s">
        <v>1426</v>
      </c>
      <c r="C31" s="239" t="n">
        <v>0</v>
      </c>
      <c r="D31" s="239" t="n">
        <v>35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427</v>
      </c>
      <c r="B32" s="238" t="s">
        <v>1428</v>
      </c>
      <c r="C32" s="239" t="n">
        <v>85</v>
      </c>
      <c r="D32" s="239" t="n">
        <v>984</v>
      </c>
      <c r="E32" s="240" t="n">
        <f aca="false">IF(C32&lt;&gt;"-",C32*100/D32,"-")</f>
        <v>8.63821138211382</v>
      </c>
    </row>
    <row r="33" s="184" customFormat="true" ht="15" hidden="false" customHeight="true" outlineLevel="0" collapsed="false">
      <c r="A33" s="238" t="s">
        <v>1429</v>
      </c>
      <c r="B33" s="238" t="s">
        <v>1430</v>
      </c>
      <c r="C33" s="239" t="n">
        <v>15</v>
      </c>
      <c r="D33" s="239" t="n">
        <v>873</v>
      </c>
      <c r="E33" s="240" t="n">
        <f aca="false">IF(C33&lt;&gt;"-",C33*100/D33,"-")</f>
        <v>1.71821305841924</v>
      </c>
    </row>
    <row r="34" s="184" customFormat="true" ht="19" hidden="false" customHeight="true" outlineLevel="0" collapsed="false">
      <c r="A34" s="238" t="s">
        <v>1431</v>
      </c>
      <c r="B34" s="238" t="s">
        <v>1432</v>
      </c>
      <c r="C34" s="239" t="n">
        <v>128</v>
      </c>
      <c r="D34" s="239" t="n">
        <v>2056</v>
      </c>
      <c r="E34" s="240" t="n">
        <f aca="false">IF(C34&lt;&gt;"-",C34*100/D34,"-")</f>
        <v>6.22568093385214</v>
      </c>
    </row>
    <row r="35" s="184" customFormat="true" ht="15" hidden="false" customHeight="true" outlineLevel="0" collapsed="false">
      <c r="A35" s="238" t="s">
        <v>1433</v>
      </c>
      <c r="B35" s="238" t="s">
        <v>1434</v>
      </c>
      <c r="C35" s="239" t="n">
        <v>24</v>
      </c>
      <c r="D35" s="239" t="n">
        <v>1158</v>
      </c>
      <c r="E35" s="240" t="n">
        <f aca="false">IF(C35&lt;&gt;"-",C35*100/D35,"-")</f>
        <v>2.07253886010363</v>
      </c>
    </row>
    <row r="36" s="184" customFormat="true" ht="15" hidden="false" customHeight="true" outlineLevel="0" collapsed="false">
      <c r="A36" s="238" t="s">
        <v>1435</v>
      </c>
      <c r="B36" s="238" t="s">
        <v>1436</v>
      </c>
      <c r="C36" s="239" t="n">
        <v>3</v>
      </c>
      <c r="D36" s="239" t="n">
        <v>150</v>
      </c>
      <c r="E36" s="240" t="n">
        <f aca="false">IF(C36&lt;&gt;"-",C36*100/D36,"-")</f>
        <v>2</v>
      </c>
    </row>
    <row r="37" s="184" customFormat="true" ht="15" hidden="false" customHeight="true" outlineLevel="0" collapsed="false">
      <c r="A37" s="238" t="s">
        <v>1437</v>
      </c>
      <c r="B37" s="238" t="s">
        <v>1438</v>
      </c>
      <c r="C37" s="239" t="n">
        <v>8</v>
      </c>
      <c r="D37" s="239" t="n">
        <v>139</v>
      </c>
      <c r="E37" s="240" t="n">
        <f aca="false">IF(C37&lt;&gt;"-",C37*100/D37,"-")</f>
        <v>5.75539568345324</v>
      </c>
    </row>
    <row r="38" s="184" customFormat="true" ht="15" hidden="false" customHeight="true" outlineLevel="0" collapsed="false">
      <c r="A38" s="238" t="s">
        <v>1439</v>
      </c>
      <c r="B38" s="238" t="s">
        <v>1440</v>
      </c>
      <c r="C38" s="239" t="n">
        <v>3</v>
      </c>
      <c r="D38" s="239" t="n">
        <v>286</v>
      </c>
      <c r="E38" s="240" t="n">
        <f aca="false">IF(C38&lt;&gt;"-",C38*100/D38,"-")</f>
        <v>1.04895104895105</v>
      </c>
    </row>
    <row r="39" s="184" customFormat="true" ht="15" hidden="false" customHeight="true" outlineLevel="0" collapsed="false">
      <c r="A39" s="238" t="s">
        <v>1441</v>
      </c>
      <c r="B39" s="238" t="s">
        <v>1442</v>
      </c>
      <c r="C39" s="239" t="n">
        <v>13</v>
      </c>
      <c r="D39" s="239" t="n">
        <v>421</v>
      </c>
      <c r="E39" s="240" t="n">
        <f aca="false">IF(C39&lt;&gt;"-",C39*100/D39,"-")</f>
        <v>3.08788598574822</v>
      </c>
    </row>
    <row r="40" s="184" customFormat="true" ht="19" hidden="false" customHeight="true" outlineLevel="0" collapsed="false">
      <c r="A40" s="238" t="s">
        <v>1443</v>
      </c>
      <c r="B40" s="238" t="s">
        <v>1444</v>
      </c>
      <c r="C40" s="239" t="n">
        <v>118</v>
      </c>
      <c r="D40" s="239" t="n">
        <v>1033</v>
      </c>
      <c r="E40" s="240" t="n">
        <f aca="false">IF(C40&lt;&gt;"-",C40*100/D40,"-")</f>
        <v>11.4230396902227</v>
      </c>
    </row>
    <row r="41" s="184" customFormat="true" ht="15" hidden="false" customHeight="true" outlineLevel="0" collapsed="false">
      <c r="A41" s="242" t="s">
        <v>1445</v>
      </c>
      <c r="B41" s="242" t="s">
        <v>1446</v>
      </c>
      <c r="C41" s="243" t="n">
        <v>543</v>
      </c>
      <c r="D41" s="243" t="n">
        <v>3385</v>
      </c>
      <c r="E41" s="244" t="n">
        <f aca="false">IF(C41&lt;&gt;"-",C41*100/D41,"-")</f>
        <v>16.0413589364845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447</v>
      </c>
      <c r="B4" s="252" t="s">
        <v>1448</v>
      </c>
      <c r="C4" s="253" t="n">
        <v>4</v>
      </c>
      <c r="D4" s="253" t="n">
        <v>145</v>
      </c>
      <c r="E4" s="240" t="n">
        <f aca="false">IF(C4&lt;&gt;"-",C4*100/D4,"-")</f>
        <v>2.75862068965517</v>
      </c>
    </row>
    <row r="5" s="184" customFormat="true" ht="15" hidden="false" customHeight="true" outlineLevel="0" collapsed="false">
      <c r="A5" s="238" t="s">
        <v>1449</v>
      </c>
      <c r="B5" s="238" t="s">
        <v>1450</v>
      </c>
      <c r="C5" s="239" t="n">
        <v>6</v>
      </c>
      <c r="D5" s="239" t="n">
        <v>210</v>
      </c>
      <c r="E5" s="240" t="n">
        <f aca="false">IF(C5&lt;&gt;"-",C5*100/D5,"-")</f>
        <v>2.85714285714286</v>
      </c>
    </row>
    <row r="6" s="184" customFormat="true" ht="15" hidden="false" customHeight="true" outlineLevel="0" collapsed="false">
      <c r="A6" s="238" t="s">
        <v>1451</v>
      </c>
      <c r="B6" s="238" t="s">
        <v>1452</v>
      </c>
      <c r="C6" s="239" t="n">
        <v>179</v>
      </c>
      <c r="D6" s="239" t="n">
        <v>2498</v>
      </c>
      <c r="E6" s="240" t="n">
        <f aca="false">IF(C6&lt;&gt;"-",C6*100/D6,"-")</f>
        <v>7.16573258606886</v>
      </c>
    </row>
    <row r="7" s="184" customFormat="true" ht="15" hidden="false" customHeight="true" outlineLevel="0" collapsed="false">
      <c r="A7" s="238" t="s">
        <v>1453</v>
      </c>
      <c r="B7" s="238" t="s">
        <v>1454</v>
      </c>
      <c r="C7" s="239" t="n">
        <v>13</v>
      </c>
      <c r="D7" s="239" t="n">
        <v>495</v>
      </c>
      <c r="E7" s="240" t="n">
        <f aca="false">IF(C7&lt;&gt;"-",C7*100/D7,"-")</f>
        <v>2.62626262626263</v>
      </c>
    </row>
    <row r="8" s="184" customFormat="true" ht="15" hidden="false" customHeight="true" outlineLevel="0" collapsed="false">
      <c r="A8" s="238" t="s">
        <v>1455</v>
      </c>
      <c r="B8" s="238" t="s">
        <v>1456</v>
      </c>
      <c r="C8" s="239" t="n">
        <v>88</v>
      </c>
      <c r="D8" s="239" t="n">
        <v>2485</v>
      </c>
      <c r="E8" s="240" t="n">
        <f aca="false">IF(C8&lt;&gt;"-",C8*100/D8,"-")</f>
        <v>3.54124748490946</v>
      </c>
    </row>
    <row r="9" s="184" customFormat="true" ht="15" hidden="false" customHeight="true" outlineLevel="0" collapsed="false">
      <c r="A9" s="238" t="s">
        <v>1457</v>
      </c>
      <c r="B9" s="238" t="s">
        <v>1458</v>
      </c>
      <c r="C9" s="239" t="n">
        <v>6</v>
      </c>
      <c r="D9" s="239" t="n">
        <v>329</v>
      </c>
      <c r="E9" s="240" t="n">
        <f aca="false">IF(C9&lt;&gt;"-",C9*100/D9,"-")</f>
        <v>1.82370820668693</v>
      </c>
    </row>
    <row r="10" s="184" customFormat="true" ht="19" hidden="false" customHeight="true" outlineLevel="0" collapsed="false">
      <c r="A10" s="238" t="s">
        <v>1459</v>
      </c>
      <c r="B10" s="238" t="s">
        <v>1460</v>
      </c>
      <c r="C10" s="239" t="n">
        <v>5</v>
      </c>
      <c r="D10" s="239" t="n">
        <v>271</v>
      </c>
      <c r="E10" s="240" t="n">
        <f aca="false">IF(C10&lt;&gt;"-",C10*100/D10,"-")</f>
        <v>1.8450184501845</v>
      </c>
    </row>
    <row r="11" s="184" customFormat="true" ht="15" hidden="false" customHeight="true" outlineLevel="0" collapsed="false">
      <c r="A11" s="238" t="s">
        <v>1461</v>
      </c>
      <c r="B11" s="238" t="s">
        <v>1462</v>
      </c>
      <c r="C11" s="239" t="n">
        <v>0</v>
      </c>
      <c r="D11" s="239" t="n">
        <v>46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463</v>
      </c>
      <c r="B12" s="238" t="s">
        <v>1464</v>
      </c>
      <c r="C12" s="239" t="n">
        <v>22</v>
      </c>
      <c r="D12" s="239" t="n">
        <v>487</v>
      </c>
      <c r="E12" s="240" t="n">
        <f aca="false">IF(C12&lt;&gt;"-",C12*100/D12,"-")</f>
        <v>4.51745379876797</v>
      </c>
    </row>
    <row r="13" s="184" customFormat="true" ht="15" hidden="false" customHeight="true" outlineLevel="0" collapsed="false">
      <c r="A13" s="238" t="s">
        <v>1465</v>
      </c>
      <c r="B13" s="238" t="s">
        <v>1466</v>
      </c>
      <c r="C13" s="239" t="n">
        <v>8</v>
      </c>
      <c r="D13" s="239" t="n">
        <v>506</v>
      </c>
      <c r="E13" s="240" t="n">
        <f aca="false">IF(C13&lt;&gt;"-",C13*100/D13,"-")</f>
        <v>1.58102766798419</v>
      </c>
    </row>
    <row r="14" s="184" customFormat="true" ht="15" hidden="false" customHeight="true" outlineLevel="0" collapsed="false">
      <c r="A14" s="238" t="s">
        <v>1467</v>
      </c>
      <c r="B14" s="238" t="s">
        <v>1468</v>
      </c>
      <c r="C14" s="239" t="n">
        <v>0</v>
      </c>
      <c r="D14" s="239" t="n">
        <v>103</v>
      </c>
      <c r="E14" s="240" t="n">
        <f aca="false">IF(C14&lt;&gt;"-",C14*100/D14,"-")</f>
        <v>0</v>
      </c>
    </row>
    <row r="15" s="184" customFormat="true" ht="15" hidden="false" customHeight="true" outlineLevel="0" collapsed="false">
      <c r="A15" s="238" t="s">
        <v>1469</v>
      </c>
      <c r="B15" s="238" t="s">
        <v>1470</v>
      </c>
      <c r="C15" s="239" t="n">
        <v>0</v>
      </c>
      <c r="D15" s="239" t="n">
        <v>244</v>
      </c>
      <c r="E15" s="240" t="n">
        <f aca="false">IF(C15&lt;&gt;"-",C15*100/D15,"-")</f>
        <v>0</v>
      </c>
    </row>
    <row r="16" s="184" customFormat="true" ht="19" hidden="false" customHeight="true" outlineLevel="0" collapsed="false">
      <c r="A16" s="238" t="s">
        <v>1471</v>
      </c>
      <c r="B16" s="238" t="s">
        <v>1472</v>
      </c>
      <c r="C16" s="239" t="n">
        <v>2</v>
      </c>
      <c r="D16" s="239" t="n">
        <v>229</v>
      </c>
      <c r="E16" s="240" t="n">
        <f aca="false">IF(C16&lt;&gt;"-",C16*100/D16,"-")</f>
        <v>0.873362445414847</v>
      </c>
    </row>
    <row r="17" s="184" customFormat="true" ht="15" hidden="false" customHeight="true" outlineLevel="0" collapsed="false">
      <c r="A17" s="238" t="s">
        <v>1473</v>
      </c>
      <c r="B17" s="238" t="s">
        <v>1474</v>
      </c>
      <c r="C17" s="239" t="n">
        <v>16</v>
      </c>
      <c r="D17" s="239" t="n">
        <v>148</v>
      </c>
      <c r="E17" s="240" t="n">
        <f aca="false">IF(C17&lt;&gt;"-",C17*100/D17,"-")</f>
        <v>10.8108108108108</v>
      </c>
    </row>
    <row r="18" s="184" customFormat="true" ht="15" hidden="false" customHeight="true" outlineLevel="0" collapsed="false">
      <c r="A18" s="238" t="s">
        <v>1475</v>
      </c>
      <c r="B18" s="238" t="s">
        <v>1476</v>
      </c>
      <c r="C18" s="239" t="n">
        <v>42</v>
      </c>
      <c r="D18" s="239" t="n">
        <v>1417</v>
      </c>
      <c r="E18" s="240" t="n">
        <f aca="false">IF(C18&lt;&gt;"-",C18*100/D18,"-")</f>
        <v>2.96400846859562</v>
      </c>
    </row>
    <row r="19" s="184" customFormat="true" ht="15" hidden="false" customHeight="true" outlineLevel="0" collapsed="false">
      <c r="A19" s="238" t="s">
        <v>1477</v>
      </c>
      <c r="B19" s="238" t="s">
        <v>1478</v>
      </c>
      <c r="C19" s="239" t="n">
        <v>15</v>
      </c>
      <c r="D19" s="239" t="n">
        <v>295</v>
      </c>
      <c r="E19" s="240" t="n">
        <f aca="false">IF(C19&lt;&gt;"-",C19*100/D19,"-")</f>
        <v>5.08474576271186</v>
      </c>
    </row>
    <row r="20" s="184" customFormat="true" ht="15" hidden="false" customHeight="true" outlineLevel="0" collapsed="false">
      <c r="A20" s="238" t="s">
        <v>1479</v>
      </c>
      <c r="B20" s="238" t="s">
        <v>1480</v>
      </c>
      <c r="C20" s="239" t="n">
        <v>5</v>
      </c>
      <c r="D20" s="239" t="n">
        <v>407</v>
      </c>
      <c r="E20" s="240" t="n">
        <f aca="false">IF(C20&lt;&gt;"-",C20*100/D20,"-")</f>
        <v>1.22850122850123</v>
      </c>
    </row>
    <row r="21" s="184" customFormat="true" ht="15" hidden="false" customHeight="true" outlineLevel="0" collapsed="false">
      <c r="A21" s="238" t="s">
        <v>1481</v>
      </c>
      <c r="B21" s="238" t="s">
        <v>1482</v>
      </c>
      <c r="C21" s="239" t="n">
        <v>43</v>
      </c>
      <c r="D21" s="239" t="n">
        <v>506</v>
      </c>
      <c r="E21" s="240" t="n">
        <f aca="false">IF(C21&lt;&gt;"-",C21*100/D21,"-")</f>
        <v>8.49802371541502</v>
      </c>
    </row>
    <row r="22" s="184" customFormat="true" ht="19" hidden="false" customHeight="true" outlineLevel="0" collapsed="false">
      <c r="A22" s="238" t="s">
        <v>1483</v>
      </c>
      <c r="B22" s="238" t="s">
        <v>1484</v>
      </c>
      <c r="C22" s="239" t="n">
        <v>1</v>
      </c>
      <c r="D22" s="239" t="n">
        <v>301</v>
      </c>
      <c r="E22" s="240" t="n">
        <f aca="false">IF(C22&lt;&gt;"-",C22*100/D22,"-")</f>
        <v>0.332225913621262</v>
      </c>
    </row>
    <row r="23" s="184" customFormat="true" ht="15" hidden="false" customHeight="true" outlineLevel="0" collapsed="false">
      <c r="A23" s="238" t="s">
        <v>1485</v>
      </c>
      <c r="B23" s="238" t="s">
        <v>1486</v>
      </c>
      <c r="C23" s="239" t="n">
        <v>2</v>
      </c>
      <c r="D23" s="239" t="n">
        <v>129</v>
      </c>
      <c r="E23" s="240" t="n">
        <f aca="false">IF(C23&lt;&gt;"-",C23*100/D23,"-")</f>
        <v>1.55038759689923</v>
      </c>
    </row>
    <row r="24" s="184" customFormat="true" ht="15" hidden="false" customHeight="true" outlineLevel="0" collapsed="false">
      <c r="A24" s="238" t="s">
        <v>1487</v>
      </c>
      <c r="B24" s="238" t="s">
        <v>1488</v>
      </c>
      <c r="C24" s="239" t="n">
        <v>46</v>
      </c>
      <c r="D24" s="239" t="n">
        <v>1180</v>
      </c>
      <c r="E24" s="240" t="n">
        <f aca="false">IF(C24&lt;&gt;"-",C24*100/D24,"-")</f>
        <v>3.89830508474576</v>
      </c>
    </row>
    <row r="25" s="184" customFormat="true" ht="15" hidden="false" customHeight="true" outlineLevel="0" collapsed="false">
      <c r="A25" s="238" t="s">
        <v>1489</v>
      </c>
      <c r="B25" s="238" t="s">
        <v>1490</v>
      </c>
      <c r="C25" s="239" t="n">
        <v>148</v>
      </c>
      <c r="D25" s="239" t="n">
        <v>3265</v>
      </c>
      <c r="E25" s="240" t="n">
        <f aca="false">IF(C25&lt;&gt;"-",C25*100/D25,"-")</f>
        <v>4.53292496171516</v>
      </c>
    </row>
    <row r="26" s="184" customFormat="true" ht="15" hidden="false" customHeight="true" outlineLevel="0" collapsed="false">
      <c r="A26" s="238" t="s">
        <v>1491</v>
      </c>
      <c r="B26" s="238" t="s">
        <v>1492</v>
      </c>
      <c r="C26" s="239" t="n">
        <v>0</v>
      </c>
      <c r="D26" s="239" t="n">
        <v>437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493</v>
      </c>
      <c r="B27" s="238" t="s">
        <v>1494</v>
      </c>
      <c r="C27" s="239" t="n">
        <v>3</v>
      </c>
      <c r="D27" s="239" t="n">
        <v>138</v>
      </c>
      <c r="E27" s="240" t="n">
        <f aca="false">IF(C27&lt;&gt;"-",C27*100/D27,"-")</f>
        <v>2.17391304347826</v>
      </c>
    </row>
    <row r="28" s="184" customFormat="true" ht="19" hidden="false" customHeight="true" outlineLevel="0" collapsed="false">
      <c r="A28" s="238" t="s">
        <v>1495</v>
      </c>
      <c r="B28" s="238" t="s">
        <v>1496</v>
      </c>
      <c r="C28" s="239" t="n">
        <v>17</v>
      </c>
      <c r="D28" s="239" t="n">
        <v>179</v>
      </c>
      <c r="E28" s="240" t="n">
        <f aca="false">IF(C28&lt;&gt;"-",C28*100/D28,"-")</f>
        <v>9.49720670391062</v>
      </c>
    </row>
    <row r="29" s="184" customFormat="true" ht="15" hidden="false" customHeight="true" outlineLevel="0" collapsed="false">
      <c r="A29" s="238" t="s">
        <v>1497</v>
      </c>
      <c r="B29" s="238" t="s">
        <v>1498</v>
      </c>
      <c r="C29" s="239" t="n">
        <v>0</v>
      </c>
      <c r="D29" s="239" t="n">
        <v>53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1499</v>
      </c>
      <c r="B30" s="238" t="s">
        <v>1500</v>
      </c>
      <c r="C30" s="239" t="n">
        <v>0</v>
      </c>
      <c r="D30" s="239" t="n">
        <v>90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501</v>
      </c>
      <c r="B31" s="238" t="s">
        <v>1502</v>
      </c>
      <c r="C31" s="239" t="n">
        <v>0</v>
      </c>
      <c r="D31" s="239" t="n">
        <v>46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503</v>
      </c>
      <c r="B32" s="238" t="s">
        <v>1504</v>
      </c>
      <c r="C32" s="239" t="n">
        <v>78</v>
      </c>
      <c r="D32" s="239" t="n">
        <v>1059</v>
      </c>
      <c r="E32" s="240" t="n">
        <f aca="false">IF(C32&lt;&gt;"-",C32*100/D32,"-")</f>
        <v>7.36543909348442</v>
      </c>
    </row>
    <row r="33" s="184" customFormat="true" ht="15" hidden="false" customHeight="true" outlineLevel="0" collapsed="false">
      <c r="A33" s="238" t="s">
        <v>1505</v>
      </c>
      <c r="B33" s="238" t="s">
        <v>1506</v>
      </c>
      <c r="C33" s="239" t="n">
        <v>34</v>
      </c>
      <c r="D33" s="239" t="n">
        <v>806</v>
      </c>
      <c r="E33" s="240" t="n">
        <f aca="false">IF(C33&lt;&gt;"-",C33*100/D33,"-")</f>
        <v>4.21836228287841</v>
      </c>
    </row>
    <row r="34" s="184" customFormat="true" ht="19" hidden="false" customHeight="true" outlineLevel="0" collapsed="false">
      <c r="A34" s="238" t="s">
        <v>1507</v>
      </c>
      <c r="B34" s="238" t="s">
        <v>1508</v>
      </c>
      <c r="C34" s="239" t="n">
        <v>32</v>
      </c>
      <c r="D34" s="239" t="n">
        <v>660</v>
      </c>
      <c r="E34" s="240" t="n">
        <f aca="false">IF(C34&lt;&gt;"-",C34*100/D34,"-")</f>
        <v>4.84848484848485</v>
      </c>
    </row>
    <row r="35" s="184" customFormat="true" ht="15" hidden="false" customHeight="true" outlineLevel="0" collapsed="false">
      <c r="A35" s="238" t="s">
        <v>1509</v>
      </c>
      <c r="B35" s="238" t="s">
        <v>1510</v>
      </c>
      <c r="C35" s="239" t="n">
        <v>39</v>
      </c>
      <c r="D35" s="239" t="n">
        <v>374</v>
      </c>
      <c r="E35" s="240" t="n">
        <f aca="false">IF(C35&lt;&gt;"-",C35*100/D35,"-")</f>
        <v>10.427807486631</v>
      </c>
    </row>
    <row r="36" s="184" customFormat="true" ht="15" hidden="false" customHeight="true" outlineLevel="0" collapsed="false">
      <c r="A36" s="238" t="s">
        <v>1511</v>
      </c>
      <c r="B36" s="238" t="s">
        <v>1512</v>
      </c>
      <c r="C36" s="239" t="n">
        <v>15</v>
      </c>
      <c r="D36" s="239" t="n">
        <v>646</v>
      </c>
      <c r="E36" s="240" t="n">
        <f aca="false">IF(C36&lt;&gt;"-",C36*100/D36,"-")</f>
        <v>2.32198142414861</v>
      </c>
    </row>
    <row r="37" s="184" customFormat="true" ht="15" hidden="false" customHeight="true" outlineLevel="0" collapsed="false">
      <c r="A37" s="238" t="s">
        <v>1513</v>
      </c>
      <c r="B37" s="238" t="s">
        <v>1514</v>
      </c>
      <c r="C37" s="239" t="n">
        <v>6</v>
      </c>
      <c r="D37" s="239" t="n">
        <v>126</v>
      </c>
      <c r="E37" s="240" t="n">
        <f aca="false">IF(C37&lt;&gt;"-",C37*100/D37,"-")</f>
        <v>4.76190476190476</v>
      </c>
    </row>
    <row r="38" s="184" customFormat="true" ht="15" hidden="false" customHeight="true" outlineLevel="0" collapsed="false">
      <c r="A38" s="238" t="s">
        <v>1515</v>
      </c>
      <c r="B38" s="238" t="s">
        <v>1516</v>
      </c>
      <c r="C38" s="239" t="n">
        <v>0</v>
      </c>
      <c r="D38" s="239" t="n">
        <v>37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517</v>
      </c>
      <c r="B39" s="238" t="s">
        <v>1518</v>
      </c>
      <c r="C39" s="239" t="n">
        <v>2</v>
      </c>
      <c r="D39" s="239" t="n">
        <v>135</v>
      </c>
      <c r="E39" s="240" t="n">
        <f aca="false">IF(C39&lt;&gt;"-",C39*100/D39,"-")</f>
        <v>1.48148148148148</v>
      </c>
    </row>
    <row r="40" s="184" customFormat="true" ht="19" hidden="false" customHeight="true" outlineLevel="0" collapsed="false">
      <c r="A40" s="238" t="s">
        <v>1519</v>
      </c>
      <c r="B40" s="238" t="s">
        <v>1520</v>
      </c>
      <c r="C40" s="239" t="n">
        <v>0</v>
      </c>
      <c r="D40" s="239" t="n">
        <v>109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521</v>
      </c>
      <c r="B41" s="242" t="s">
        <v>1522</v>
      </c>
      <c r="C41" s="243" t="n">
        <v>0</v>
      </c>
      <c r="D41" s="243" t="n">
        <v>46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523</v>
      </c>
      <c r="B4" s="252" t="s">
        <v>1524</v>
      </c>
      <c r="C4" s="253" t="n">
        <v>17</v>
      </c>
      <c r="D4" s="253" t="n">
        <v>387</v>
      </c>
      <c r="E4" s="240" t="n">
        <f aca="false">IF(C4&lt;&gt;"-",C4*100/D4,"-")</f>
        <v>4.39276485788114</v>
      </c>
    </row>
    <row r="5" s="184" customFormat="true" ht="15" hidden="false" customHeight="true" outlineLevel="0" collapsed="false">
      <c r="A5" s="238" t="s">
        <v>1525</v>
      </c>
      <c r="B5" s="238" t="s">
        <v>1526</v>
      </c>
      <c r="C5" s="239" t="n">
        <v>121</v>
      </c>
      <c r="D5" s="239" t="n">
        <v>748</v>
      </c>
      <c r="E5" s="240" t="n">
        <f aca="false">IF(C5&lt;&gt;"-",C5*100/D5,"-")</f>
        <v>16.1764705882353</v>
      </c>
    </row>
    <row r="6" s="184" customFormat="true" ht="15" hidden="false" customHeight="true" outlineLevel="0" collapsed="false">
      <c r="A6" s="238" t="s">
        <v>1527</v>
      </c>
      <c r="B6" s="238" t="s">
        <v>1528</v>
      </c>
      <c r="C6" s="239" t="n">
        <v>7</v>
      </c>
      <c r="D6" s="239" t="n">
        <v>515</v>
      </c>
      <c r="E6" s="240" t="n">
        <f aca="false">IF(C6&lt;&gt;"-",C6*100/D6,"-")</f>
        <v>1.35922330097087</v>
      </c>
    </row>
    <row r="7" s="184" customFormat="true" ht="15" hidden="false" customHeight="true" outlineLevel="0" collapsed="false">
      <c r="A7" s="238" t="s">
        <v>1529</v>
      </c>
      <c r="B7" s="238" t="s">
        <v>1530</v>
      </c>
      <c r="C7" s="239" t="n">
        <v>0</v>
      </c>
      <c r="D7" s="239" t="n">
        <v>225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1531</v>
      </c>
      <c r="B8" s="238" t="s">
        <v>1532</v>
      </c>
      <c r="C8" s="239" t="n">
        <v>28</v>
      </c>
      <c r="D8" s="239" t="n">
        <v>1259</v>
      </c>
      <c r="E8" s="240" t="n">
        <f aca="false">IF(C8&lt;&gt;"-",C8*100/D8,"-")</f>
        <v>2.22398729150119</v>
      </c>
    </row>
    <row r="9" s="184" customFormat="true" ht="15" hidden="false" customHeight="true" outlineLevel="0" collapsed="false">
      <c r="A9" s="238" t="s">
        <v>1533</v>
      </c>
      <c r="B9" s="238" t="s">
        <v>1534</v>
      </c>
      <c r="C9" s="239" t="n">
        <v>272</v>
      </c>
      <c r="D9" s="239" t="n">
        <v>3065</v>
      </c>
      <c r="E9" s="240" t="n">
        <f aca="false">IF(C9&lt;&gt;"-",C9*100/D9,"-")</f>
        <v>8.87438825448613</v>
      </c>
    </row>
    <row r="10" s="184" customFormat="true" ht="19" hidden="false" customHeight="true" outlineLevel="0" collapsed="false">
      <c r="A10" s="238" t="s">
        <v>1535</v>
      </c>
      <c r="B10" s="238" t="s">
        <v>1536</v>
      </c>
      <c r="C10" s="239" t="n">
        <v>3</v>
      </c>
      <c r="D10" s="239" t="n">
        <v>94</v>
      </c>
      <c r="E10" s="240" t="n">
        <f aca="false">IF(C10&lt;&gt;"-",C10*100/D10,"-")</f>
        <v>3.19148936170213</v>
      </c>
    </row>
    <row r="11" s="184" customFormat="true" ht="15" hidden="false" customHeight="true" outlineLevel="0" collapsed="false">
      <c r="A11" s="238" t="s">
        <v>1537</v>
      </c>
      <c r="B11" s="238" t="s">
        <v>1538</v>
      </c>
      <c r="C11" s="239" t="n">
        <v>28</v>
      </c>
      <c r="D11" s="239" t="n">
        <v>617</v>
      </c>
      <c r="E11" s="240" t="n">
        <f aca="false">IF(C11&lt;&gt;"-",C11*100/D11,"-")</f>
        <v>4.53808752025932</v>
      </c>
    </row>
    <row r="12" s="184" customFormat="true" ht="15" hidden="false" customHeight="true" outlineLevel="0" collapsed="false">
      <c r="A12" s="238" t="s">
        <v>1539</v>
      </c>
      <c r="B12" s="238" t="s">
        <v>1540</v>
      </c>
      <c r="C12" s="239" t="n">
        <v>1</v>
      </c>
      <c r="D12" s="239" t="n">
        <v>170</v>
      </c>
      <c r="E12" s="240" t="n">
        <f aca="false">IF(C12&lt;&gt;"-",C12*100/D12,"-")</f>
        <v>0.588235294117647</v>
      </c>
    </row>
    <row r="13" s="184" customFormat="true" ht="15" hidden="false" customHeight="true" outlineLevel="0" collapsed="false">
      <c r="A13" s="238" t="s">
        <v>1541</v>
      </c>
      <c r="B13" s="238" t="s">
        <v>1542</v>
      </c>
      <c r="C13" s="239" t="n">
        <v>183</v>
      </c>
      <c r="D13" s="239" t="n">
        <v>2384</v>
      </c>
      <c r="E13" s="240" t="n">
        <f aca="false">IF(C13&lt;&gt;"-",C13*100/D13,"-")</f>
        <v>7.6761744966443</v>
      </c>
    </row>
    <row r="14" s="184" customFormat="true" ht="15" hidden="false" customHeight="true" outlineLevel="0" collapsed="false">
      <c r="A14" s="238" t="s">
        <v>1543</v>
      </c>
      <c r="B14" s="238" t="s">
        <v>1544</v>
      </c>
      <c r="C14" s="239" t="n">
        <v>108</v>
      </c>
      <c r="D14" s="239" t="n">
        <v>2479</v>
      </c>
      <c r="E14" s="240" t="n">
        <f aca="false">IF(C14&lt;&gt;"-",C14*100/D14,"-")</f>
        <v>4.35659540137152</v>
      </c>
    </row>
    <row r="15" s="184" customFormat="true" ht="15" hidden="false" customHeight="true" outlineLevel="0" collapsed="false">
      <c r="A15" s="238" t="s">
        <v>1545</v>
      </c>
      <c r="B15" s="238" t="s">
        <v>1546</v>
      </c>
      <c r="C15" s="239" t="n">
        <v>3</v>
      </c>
      <c r="D15" s="239" t="n">
        <v>94</v>
      </c>
      <c r="E15" s="240" t="n">
        <f aca="false">IF(C15&lt;&gt;"-",C15*100/D15,"-")</f>
        <v>3.19148936170213</v>
      </c>
    </row>
    <row r="16" s="184" customFormat="true" ht="19" hidden="false" customHeight="true" outlineLevel="0" collapsed="false">
      <c r="A16" s="238" t="s">
        <v>1547</v>
      </c>
      <c r="B16" s="238" t="s">
        <v>1548</v>
      </c>
      <c r="C16" s="239" t="n">
        <v>45</v>
      </c>
      <c r="D16" s="239" t="n">
        <v>367</v>
      </c>
      <c r="E16" s="240" t="n">
        <f aca="false">IF(C16&lt;&gt;"-",C16*100/D16,"-")</f>
        <v>12.2615803814714</v>
      </c>
    </row>
    <row r="17" s="184" customFormat="true" ht="15" hidden="false" customHeight="true" outlineLevel="0" collapsed="false">
      <c r="A17" s="238" t="s">
        <v>1549</v>
      </c>
      <c r="B17" s="238" t="s">
        <v>1550</v>
      </c>
      <c r="C17" s="239" t="n">
        <v>0</v>
      </c>
      <c r="D17" s="239" t="n">
        <v>58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551</v>
      </c>
      <c r="B18" s="238" t="s">
        <v>1552</v>
      </c>
      <c r="C18" s="239" t="n">
        <v>0</v>
      </c>
      <c r="D18" s="239" t="n">
        <v>117</v>
      </c>
      <c r="E18" s="240" t="n">
        <f aca="false">IF(C18&lt;&gt;"-",C18*100/D18,"-")</f>
        <v>0</v>
      </c>
    </row>
    <row r="19" s="184" customFormat="true" ht="15" hidden="false" customHeight="true" outlineLevel="0" collapsed="false">
      <c r="A19" s="238" t="s">
        <v>1553</v>
      </c>
      <c r="B19" s="238" t="s">
        <v>1554</v>
      </c>
      <c r="C19" s="239" t="n">
        <v>8</v>
      </c>
      <c r="D19" s="239" t="n">
        <v>41</v>
      </c>
      <c r="E19" s="240" t="n">
        <f aca="false">IF(C19&lt;&gt;"-",C19*100/D19,"-")</f>
        <v>19.5121951219512</v>
      </c>
    </row>
    <row r="20" s="184" customFormat="true" ht="15" hidden="false" customHeight="true" outlineLevel="0" collapsed="false">
      <c r="A20" s="238" t="s">
        <v>1555</v>
      </c>
      <c r="B20" s="238" t="s">
        <v>1556</v>
      </c>
      <c r="C20" s="239" t="n">
        <v>0</v>
      </c>
      <c r="D20" s="239" t="n">
        <v>27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1557</v>
      </c>
      <c r="B21" s="238" t="s">
        <v>1558</v>
      </c>
      <c r="C21" s="239" t="n">
        <v>14</v>
      </c>
      <c r="D21" s="239" t="n">
        <v>338</v>
      </c>
      <c r="E21" s="240" t="n">
        <f aca="false">IF(C21&lt;&gt;"-",C21*100/D21,"-")</f>
        <v>4.14201183431953</v>
      </c>
    </row>
    <row r="22" s="184" customFormat="true" ht="19" hidden="false" customHeight="true" outlineLevel="0" collapsed="false">
      <c r="A22" s="238" t="s">
        <v>1559</v>
      </c>
      <c r="B22" s="238" t="s">
        <v>1560</v>
      </c>
      <c r="C22" s="239" t="n">
        <v>24</v>
      </c>
      <c r="D22" s="239" t="n">
        <v>633</v>
      </c>
      <c r="E22" s="240" t="n">
        <f aca="false">IF(C22&lt;&gt;"-",C22*100/D22,"-")</f>
        <v>3.7914691943128</v>
      </c>
    </row>
    <row r="23" s="184" customFormat="true" ht="15" hidden="false" customHeight="true" outlineLevel="0" collapsed="false">
      <c r="A23" s="238" t="s">
        <v>1561</v>
      </c>
      <c r="B23" s="238" t="s">
        <v>1562</v>
      </c>
      <c r="C23" s="239" t="n">
        <v>7</v>
      </c>
      <c r="D23" s="239" t="n">
        <v>154</v>
      </c>
      <c r="E23" s="240" t="n">
        <f aca="false">IF(C23&lt;&gt;"-",C23*100/D23,"-")</f>
        <v>4.54545454545455</v>
      </c>
    </row>
    <row r="24" s="184" customFormat="true" ht="15" hidden="false" customHeight="true" outlineLevel="0" collapsed="false">
      <c r="A24" s="238" t="s">
        <v>1563</v>
      </c>
      <c r="B24" s="238" t="s">
        <v>1564</v>
      </c>
      <c r="C24" s="239" t="n">
        <v>136</v>
      </c>
      <c r="D24" s="239" t="n">
        <v>3559</v>
      </c>
      <c r="E24" s="240" t="n">
        <f aca="false">IF(C24&lt;&gt;"-",C24*100/D24,"-")</f>
        <v>3.82129811744872</v>
      </c>
    </row>
    <row r="25" s="184" customFormat="true" ht="15" hidden="false" customHeight="true" outlineLevel="0" collapsed="false">
      <c r="A25" s="238" t="s">
        <v>1565</v>
      </c>
      <c r="B25" s="238" t="s">
        <v>1566</v>
      </c>
      <c r="C25" s="239" t="n">
        <v>0</v>
      </c>
      <c r="D25" s="239" t="n">
        <v>61</v>
      </c>
      <c r="E25" s="240" t="n">
        <f aca="false">IF(C25&lt;&gt;"-",C25*100/D25,"-")</f>
        <v>0</v>
      </c>
    </row>
    <row r="26" s="184" customFormat="true" ht="15" hidden="false" customHeight="true" outlineLevel="0" collapsed="false">
      <c r="A26" s="238" t="s">
        <v>1567</v>
      </c>
      <c r="B26" s="238" t="s">
        <v>1568</v>
      </c>
      <c r="C26" s="239" t="n">
        <v>0</v>
      </c>
      <c r="D26" s="239" t="n">
        <v>48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569</v>
      </c>
      <c r="B27" s="238" t="s">
        <v>1570</v>
      </c>
      <c r="C27" s="239" t="n">
        <v>71</v>
      </c>
      <c r="D27" s="239" t="n">
        <v>2034</v>
      </c>
      <c r="E27" s="240" t="n">
        <f aca="false">IF(C27&lt;&gt;"-",C27*100/D27,"-")</f>
        <v>3.49065880039331</v>
      </c>
    </row>
    <row r="28" s="184" customFormat="true" ht="19" hidden="false" customHeight="true" outlineLevel="0" collapsed="false">
      <c r="A28" s="238" t="s">
        <v>1571</v>
      </c>
      <c r="B28" s="238" t="s">
        <v>1572</v>
      </c>
      <c r="C28" s="239" t="n">
        <v>36</v>
      </c>
      <c r="D28" s="239" t="n">
        <v>1216</v>
      </c>
      <c r="E28" s="240" t="n">
        <f aca="false">IF(C28&lt;&gt;"-",C28*100/D28,"-")</f>
        <v>2.96052631578947</v>
      </c>
    </row>
    <row r="29" s="184" customFormat="true" ht="15" hidden="false" customHeight="true" outlineLevel="0" collapsed="false">
      <c r="A29" s="238" t="s">
        <v>1573</v>
      </c>
      <c r="B29" s="238" t="s">
        <v>1574</v>
      </c>
      <c r="C29" s="239" t="n">
        <v>0</v>
      </c>
      <c r="D29" s="239" t="n">
        <v>95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1575</v>
      </c>
      <c r="B30" s="238" t="s">
        <v>1576</v>
      </c>
      <c r="C30" s="239" t="n">
        <v>747</v>
      </c>
      <c r="D30" s="239" t="n">
        <v>2721</v>
      </c>
      <c r="E30" s="240" t="n">
        <f aca="false">IF(C30&lt;&gt;"-",C30*100/D30,"-")</f>
        <v>27.4531422271224</v>
      </c>
    </row>
    <row r="31" s="184" customFormat="true" ht="15" hidden="false" customHeight="true" outlineLevel="0" collapsed="false">
      <c r="A31" s="238" t="s">
        <v>1577</v>
      </c>
      <c r="B31" s="238" t="s">
        <v>1578</v>
      </c>
      <c r="C31" s="239" t="n">
        <v>9</v>
      </c>
      <c r="D31" s="239" t="n">
        <v>130</v>
      </c>
      <c r="E31" s="240" t="n">
        <f aca="false">IF(C31&lt;&gt;"-",C31*100/D31,"-")</f>
        <v>6.92307692307692</v>
      </c>
    </row>
    <row r="32" s="184" customFormat="true" ht="15" hidden="false" customHeight="true" outlineLevel="0" collapsed="false">
      <c r="A32" s="238" t="s">
        <v>1579</v>
      </c>
      <c r="B32" s="238" t="s">
        <v>1580</v>
      </c>
      <c r="C32" s="239" t="n">
        <v>12</v>
      </c>
      <c r="D32" s="239" t="n">
        <v>360</v>
      </c>
      <c r="E32" s="240" t="n">
        <f aca="false">IF(C32&lt;&gt;"-",C32*100/D32,"-")</f>
        <v>3.33333333333333</v>
      </c>
    </row>
    <row r="33" s="184" customFormat="true" ht="15" hidden="false" customHeight="true" outlineLevel="0" collapsed="false">
      <c r="A33" s="238" t="s">
        <v>1581</v>
      </c>
      <c r="B33" s="238" t="s">
        <v>1582</v>
      </c>
      <c r="C33" s="239" t="n">
        <v>3</v>
      </c>
      <c r="D33" s="239" t="n">
        <v>86</v>
      </c>
      <c r="E33" s="240" t="n">
        <f aca="false">IF(C33&lt;&gt;"-",C33*100/D33,"-")</f>
        <v>3.48837209302326</v>
      </c>
    </row>
    <row r="34" s="184" customFormat="true" ht="19" hidden="false" customHeight="true" outlineLevel="0" collapsed="false">
      <c r="A34" s="238" t="s">
        <v>1583</v>
      </c>
      <c r="B34" s="238" t="s">
        <v>1584</v>
      </c>
      <c r="C34" s="239" t="n">
        <v>165</v>
      </c>
      <c r="D34" s="239" t="n">
        <v>1820</v>
      </c>
      <c r="E34" s="240" t="n">
        <f aca="false">IF(C34&lt;&gt;"-",C34*100/D34,"-")</f>
        <v>9.06593406593407</v>
      </c>
    </row>
    <row r="35" s="184" customFormat="true" ht="15" hidden="false" customHeight="true" outlineLevel="0" collapsed="false">
      <c r="A35" s="238" t="s">
        <v>1585</v>
      </c>
      <c r="B35" s="238" t="s">
        <v>1586</v>
      </c>
      <c r="C35" s="239" t="n">
        <v>11</v>
      </c>
      <c r="D35" s="239" t="n">
        <v>350</v>
      </c>
      <c r="E35" s="240" t="n">
        <f aca="false">IF(C35&lt;&gt;"-",C35*100/D35,"-")</f>
        <v>3.14285714285714</v>
      </c>
    </row>
    <row r="36" s="184" customFormat="true" ht="15" hidden="false" customHeight="true" outlineLevel="0" collapsed="false">
      <c r="A36" s="238" t="s">
        <v>1587</v>
      </c>
      <c r="B36" s="238" t="s">
        <v>1588</v>
      </c>
      <c r="C36" s="239" t="n">
        <v>3</v>
      </c>
      <c r="D36" s="239" t="n">
        <v>260</v>
      </c>
      <c r="E36" s="240" t="n">
        <f aca="false">IF(C36&lt;&gt;"-",C36*100/D36,"-")</f>
        <v>1.15384615384615</v>
      </c>
    </row>
    <row r="37" s="184" customFormat="true" ht="15" hidden="false" customHeight="true" outlineLevel="0" collapsed="false">
      <c r="A37" s="238" t="s">
        <v>1589</v>
      </c>
      <c r="B37" s="238" t="s">
        <v>1590</v>
      </c>
      <c r="C37" s="239" t="n">
        <v>2</v>
      </c>
      <c r="D37" s="239" t="n">
        <v>124</v>
      </c>
      <c r="E37" s="240" t="n">
        <f aca="false">IF(C37&lt;&gt;"-",C37*100/D37,"-")</f>
        <v>1.61290322580645</v>
      </c>
    </row>
    <row r="38" s="184" customFormat="true" ht="15" hidden="false" customHeight="true" outlineLevel="0" collapsed="false">
      <c r="A38" s="238" t="s">
        <v>1591</v>
      </c>
      <c r="B38" s="238" t="s">
        <v>1592</v>
      </c>
      <c r="C38" s="239" t="n">
        <v>1</v>
      </c>
      <c r="D38" s="239" t="n">
        <v>290</v>
      </c>
      <c r="E38" s="240" t="n">
        <f aca="false">IF(C38&lt;&gt;"-",C38*100/D38,"-")</f>
        <v>0.344827586206897</v>
      </c>
    </row>
    <row r="39" s="184" customFormat="true" ht="15" hidden="false" customHeight="true" outlineLevel="0" collapsed="false">
      <c r="A39" s="238" t="s">
        <v>1593</v>
      </c>
      <c r="B39" s="238" t="s">
        <v>1594</v>
      </c>
      <c r="C39" s="239" t="n">
        <v>92</v>
      </c>
      <c r="D39" s="239" t="n">
        <v>2447</v>
      </c>
      <c r="E39" s="240" t="n">
        <f aca="false">IF(C39&lt;&gt;"-",C39*100/D39,"-")</f>
        <v>3.75970576215774</v>
      </c>
    </row>
    <row r="40" s="184" customFormat="true" ht="19" hidden="false" customHeight="true" outlineLevel="0" collapsed="false">
      <c r="A40" s="238" t="s">
        <v>1595</v>
      </c>
      <c r="B40" s="238" t="s">
        <v>1596</v>
      </c>
      <c r="C40" s="239" t="n">
        <v>30</v>
      </c>
      <c r="D40" s="239" t="n">
        <v>197</v>
      </c>
      <c r="E40" s="240" t="n">
        <f aca="false">IF(C40&lt;&gt;"-",C40*100/D40,"-")</f>
        <v>15.2284263959391</v>
      </c>
    </row>
    <row r="41" s="184" customFormat="true" ht="15" hidden="false" customHeight="true" outlineLevel="0" collapsed="false">
      <c r="A41" s="242" t="s">
        <v>1597</v>
      </c>
      <c r="B41" s="242" t="s">
        <v>1598</v>
      </c>
      <c r="C41" s="243" t="n">
        <v>2</v>
      </c>
      <c r="D41" s="243" t="n">
        <v>120</v>
      </c>
      <c r="E41" s="244" t="n">
        <f aca="false">IF(C41&lt;&gt;"-",C41*100/D41,"-")</f>
        <v>1.66666666666667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599</v>
      </c>
      <c r="B4" s="252" t="s">
        <v>1600</v>
      </c>
      <c r="C4" s="253" t="n">
        <v>8</v>
      </c>
      <c r="D4" s="253" t="n">
        <v>129</v>
      </c>
      <c r="E4" s="240" t="n">
        <f aca="false">IF(C4&lt;&gt;"-",C4*100/D4,"-")</f>
        <v>6.2015503875969</v>
      </c>
    </row>
    <row r="5" s="184" customFormat="true" ht="15" hidden="false" customHeight="true" outlineLevel="0" collapsed="false">
      <c r="A5" s="238" t="s">
        <v>1601</v>
      </c>
      <c r="B5" s="238" t="s">
        <v>1602</v>
      </c>
      <c r="C5" s="239" t="n">
        <v>1</v>
      </c>
      <c r="D5" s="239" t="n">
        <v>76</v>
      </c>
      <c r="E5" s="240" t="n">
        <f aca="false">IF(C5&lt;&gt;"-",C5*100/D5,"-")</f>
        <v>1.31578947368421</v>
      </c>
    </row>
    <row r="6" s="184" customFormat="true" ht="15" hidden="false" customHeight="true" outlineLevel="0" collapsed="false">
      <c r="A6" s="238" t="s">
        <v>1603</v>
      </c>
      <c r="B6" s="238" t="s">
        <v>1604</v>
      </c>
      <c r="C6" s="239" t="n">
        <v>6</v>
      </c>
      <c r="D6" s="239" t="n">
        <v>1288</v>
      </c>
      <c r="E6" s="240" t="n">
        <f aca="false">IF(C6&lt;&gt;"-",C6*100/D6,"-")</f>
        <v>0.46583850931677</v>
      </c>
    </row>
    <row r="7" s="184" customFormat="true" ht="15" hidden="false" customHeight="true" outlineLevel="0" collapsed="false">
      <c r="A7" s="238" t="s">
        <v>1605</v>
      </c>
      <c r="B7" s="238" t="s">
        <v>1606</v>
      </c>
      <c r="C7" s="239" t="n">
        <v>5</v>
      </c>
      <c r="D7" s="239" t="n">
        <v>795</v>
      </c>
      <c r="E7" s="240" t="n">
        <f aca="false">IF(C7&lt;&gt;"-",C7*100/D7,"-")</f>
        <v>0.628930817610063</v>
      </c>
    </row>
    <row r="8" s="184" customFormat="true" ht="15" hidden="false" customHeight="true" outlineLevel="0" collapsed="false">
      <c r="A8" s="238" t="s">
        <v>1607</v>
      </c>
      <c r="B8" s="238" t="s">
        <v>1608</v>
      </c>
      <c r="C8" s="239" t="n">
        <v>0</v>
      </c>
      <c r="D8" s="239" t="n">
        <v>91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1609</v>
      </c>
      <c r="B9" s="238" t="s">
        <v>1610</v>
      </c>
      <c r="C9" s="239" t="n">
        <v>12</v>
      </c>
      <c r="D9" s="239" t="n">
        <v>447</v>
      </c>
      <c r="E9" s="240" t="n">
        <f aca="false">IF(C9&lt;&gt;"-",C9*100/D9,"-")</f>
        <v>2.68456375838926</v>
      </c>
    </row>
    <row r="10" s="184" customFormat="true" ht="19" hidden="false" customHeight="true" outlineLevel="0" collapsed="false">
      <c r="A10" s="238" t="s">
        <v>1611</v>
      </c>
      <c r="B10" s="238" t="s">
        <v>1612</v>
      </c>
      <c r="C10" s="239" t="n">
        <v>24</v>
      </c>
      <c r="D10" s="239" t="n">
        <v>277</v>
      </c>
      <c r="E10" s="240" t="n">
        <f aca="false">IF(C10&lt;&gt;"-",C10*100/D10,"-")</f>
        <v>8.66425992779783</v>
      </c>
    </row>
    <row r="11" s="184" customFormat="true" ht="15" hidden="false" customHeight="true" outlineLevel="0" collapsed="false">
      <c r="A11" s="238" t="s">
        <v>1613</v>
      </c>
      <c r="B11" s="238" t="s">
        <v>1614</v>
      </c>
      <c r="C11" s="239" t="n">
        <v>7</v>
      </c>
      <c r="D11" s="239" t="n">
        <v>167</v>
      </c>
      <c r="E11" s="240" t="n">
        <f aca="false">IF(C11&lt;&gt;"-",C11*100/D11,"-")</f>
        <v>4.19161676646707</v>
      </c>
    </row>
    <row r="12" s="184" customFormat="true" ht="15" hidden="false" customHeight="true" outlineLevel="0" collapsed="false">
      <c r="A12" s="238" t="s">
        <v>1615</v>
      </c>
      <c r="B12" s="238" t="s">
        <v>1616</v>
      </c>
      <c r="C12" s="239" t="n">
        <v>0</v>
      </c>
      <c r="D12" s="239" t="n">
        <v>56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1617</v>
      </c>
      <c r="B13" s="238" t="s">
        <v>1618</v>
      </c>
      <c r="C13" s="239" t="n">
        <v>19</v>
      </c>
      <c r="D13" s="239" t="n">
        <v>813</v>
      </c>
      <c r="E13" s="240" t="n">
        <f aca="false">IF(C13&lt;&gt;"-",C13*100/D13,"-")</f>
        <v>2.3370233702337</v>
      </c>
    </row>
    <row r="14" s="184" customFormat="true" ht="15" hidden="false" customHeight="true" outlineLevel="0" collapsed="false">
      <c r="A14" s="238" t="s">
        <v>1619</v>
      </c>
      <c r="B14" s="238" t="s">
        <v>1620</v>
      </c>
      <c r="C14" s="239" t="n">
        <v>34</v>
      </c>
      <c r="D14" s="239" t="n">
        <v>722</v>
      </c>
      <c r="E14" s="240" t="n">
        <f aca="false">IF(C14&lt;&gt;"-",C14*100/D14,"-")</f>
        <v>4.70914127423823</v>
      </c>
    </row>
    <row r="15" s="184" customFormat="true" ht="15" hidden="false" customHeight="true" outlineLevel="0" collapsed="false">
      <c r="A15" s="238" t="s">
        <v>1621</v>
      </c>
      <c r="B15" s="238" t="s">
        <v>1622</v>
      </c>
      <c r="C15" s="239" t="n">
        <v>17</v>
      </c>
      <c r="D15" s="239" t="n">
        <v>454</v>
      </c>
      <c r="E15" s="240" t="n">
        <f aca="false">IF(C15&lt;&gt;"-",C15*100/D15,"-")</f>
        <v>3.74449339207048</v>
      </c>
    </row>
    <row r="16" s="184" customFormat="true" ht="19" hidden="false" customHeight="true" outlineLevel="0" collapsed="false">
      <c r="A16" s="238" t="s">
        <v>1623</v>
      </c>
      <c r="B16" s="238" t="s">
        <v>1624</v>
      </c>
      <c r="C16" s="239" t="n">
        <v>0</v>
      </c>
      <c r="D16" s="239" t="n">
        <v>61</v>
      </c>
      <c r="E16" s="240" t="n">
        <f aca="false">IF(C16&lt;&gt;"-",C16*100/D16,"-")</f>
        <v>0</v>
      </c>
    </row>
    <row r="17" s="184" customFormat="true" ht="15" hidden="false" customHeight="true" outlineLevel="0" collapsed="false">
      <c r="A17" s="238" t="s">
        <v>1625</v>
      </c>
      <c r="B17" s="238" t="s">
        <v>1626</v>
      </c>
      <c r="C17" s="239" t="n">
        <v>547</v>
      </c>
      <c r="D17" s="239" t="n">
        <v>10875</v>
      </c>
      <c r="E17" s="240" t="n">
        <f aca="false">IF(C17&lt;&gt;"-",C17*100/D17,"-")</f>
        <v>5.02988505747126</v>
      </c>
    </row>
    <row r="18" s="184" customFormat="true" ht="15" hidden="false" customHeight="true" outlineLevel="0" collapsed="false">
      <c r="A18" s="238" t="s">
        <v>1627</v>
      </c>
      <c r="B18" s="238" t="s">
        <v>1628</v>
      </c>
      <c r="C18" s="239" t="n">
        <v>819</v>
      </c>
      <c r="D18" s="239" t="n">
        <v>7412</v>
      </c>
      <c r="E18" s="240" t="n">
        <f aca="false">IF(C18&lt;&gt;"-",C18*100/D18,"-")</f>
        <v>11.0496492174852</v>
      </c>
    </row>
    <row r="19" s="184" customFormat="true" ht="15" hidden="false" customHeight="true" outlineLevel="0" collapsed="false">
      <c r="A19" s="238" t="s">
        <v>1629</v>
      </c>
      <c r="B19" s="238" t="s">
        <v>1630</v>
      </c>
      <c r="C19" s="239" t="n">
        <v>29</v>
      </c>
      <c r="D19" s="239" t="n">
        <v>569</v>
      </c>
      <c r="E19" s="240" t="n">
        <f aca="false">IF(C19&lt;&gt;"-",C19*100/D19,"-")</f>
        <v>5.09666080843585</v>
      </c>
    </row>
    <row r="20" s="184" customFormat="true" ht="15" hidden="false" customHeight="true" outlineLevel="0" collapsed="false">
      <c r="A20" s="238" t="s">
        <v>1631</v>
      </c>
      <c r="B20" s="238" t="s">
        <v>1632</v>
      </c>
      <c r="C20" s="239" t="n">
        <v>0</v>
      </c>
      <c r="D20" s="239" t="n">
        <v>212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1633</v>
      </c>
      <c r="B21" s="238" t="s">
        <v>1634</v>
      </c>
      <c r="C21" s="239" t="n">
        <v>3</v>
      </c>
      <c r="D21" s="239" t="n">
        <v>252</v>
      </c>
      <c r="E21" s="240" t="n">
        <f aca="false">IF(C21&lt;&gt;"-",C21*100/D21,"-")</f>
        <v>1.19047619047619</v>
      </c>
    </row>
    <row r="22" s="184" customFormat="true" ht="19" hidden="false" customHeight="true" outlineLevel="0" collapsed="false">
      <c r="A22" s="238" t="s">
        <v>1635</v>
      </c>
      <c r="B22" s="238" t="s">
        <v>1636</v>
      </c>
      <c r="C22" s="239" t="n">
        <v>4</v>
      </c>
      <c r="D22" s="239" t="n">
        <v>82</v>
      </c>
      <c r="E22" s="240" t="n">
        <f aca="false">IF(C22&lt;&gt;"-",C22*100/D22,"-")</f>
        <v>4.87804878048781</v>
      </c>
    </row>
    <row r="23" s="184" customFormat="true" ht="15" hidden="false" customHeight="true" outlineLevel="0" collapsed="false">
      <c r="A23" s="238" t="s">
        <v>1637</v>
      </c>
      <c r="B23" s="238" t="s">
        <v>1638</v>
      </c>
      <c r="C23" s="239" t="n">
        <v>3</v>
      </c>
      <c r="D23" s="239" t="n">
        <v>192</v>
      </c>
      <c r="E23" s="240" t="n">
        <f aca="false">IF(C23&lt;&gt;"-",C23*100/D23,"-")</f>
        <v>1.5625</v>
      </c>
    </row>
    <row r="24" s="184" customFormat="true" ht="15" hidden="false" customHeight="true" outlineLevel="0" collapsed="false">
      <c r="A24" s="238" t="s">
        <v>1639</v>
      </c>
      <c r="B24" s="238" t="s">
        <v>1640</v>
      </c>
      <c r="C24" s="239" t="n">
        <v>0</v>
      </c>
      <c r="D24" s="239" t="n">
        <v>71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641</v>
      </c>
      <c r="B25" s="238" t="s">
        <v>1642</v>
      </c>
      <c r="C25" s="239" t="n">
        <v>0</v>
      </c>
      <c r="D25" s="239" t="n">
        <v>99</v>
      </c>
      <c r="E25" s="240" t="n">
        <f aca="false">IF(C25&lt;&gt;"-",C25*100/D25,"-")</f>
        <v>0</v>
      </c>
    </row>
    <row r="26" s="184" customFormat="true" ht="15" hidden="false" customHeight="true" outlineLevel="0" collapsed="false">
      <c r="A26" s="238" t="s">
        <v>1643</v>
      </c>
      <c r="B26" s="238" t="s">
        <v>1644</v>
      </c>
      <c r="C26" s="239" t="n">
        <v>0</v>
      </c>
      <c r="D26" s="239" t="n">
        <v>36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645</v>
      </c>
      <c r="B27" s="238" t="s">
        <v>1646</v>
      </c>
      <c r="C27" s="239" t="n">
        <v>17</v>
      </c>
      <c r="D27" s="239" t="n">
        <v>311</v>
      </c>
      <c r="E27" s="240" t="n">
        <f aca="false">IF(C27&lt;&gt;"-",C27*100/D27,"-")</f>
        <v>5.46623794212219</v>
      </c>
    </row>
    <row r="28" s="184" customFormat="true" ht="19" hidden="false" customHeight="true" outlineLevel="0" collapsed="false">
      <c r="A28" s="238" t="s">
        <v>1647</v>
      </c>
      <c r="B28" s="238" t="s">
        <v>1648</v>
      </c>
      <c r="C28" s="239" t="n">
        <v>32</v>
      </c>
      <c r="D28" s="239" t="n">
        <v>1430</v>
      </c>
      <c r="E28" s="240" t="n">
        <f aca="false">IF(C28&lt;&gt;"-",C28*100/D28,"-")</f>
        <v>2.23776223776224</v>
      </c>
    </row>
    <row r="29" s="184" customFormat="true" ht="15" hidden="false" customHeight="true" outlineLevel="0" collapsed="false">
      <c r="A29" s="238" t="s">
        <v>1649</v>
      </c>
      <c r="B29" s="238" t="s">
        <v>1650</v>
      </c>
      <c r="C29" s="239" t="n">
        <v>23</v>
      </c>
      <c r="D29" s="239" t="n">
        <v>339</v>
      </c>
      <c r="E29" s="240" t="n">
        <f aca="false">IF(C29&lt;&gt;"-",C29*100/D29,"-")</f>
        <v>6.78466076696165</v>
      </c>
    </row>
    <row r="30" s="184" customFormat="true" ht="15" hidden="false" customHeight="true" outlineLevel="0" collapsed="false">
      <c r="A30" s="238" t="s">
        <v>1651</v>
      </c>
      <c r="B30" s="238" t="s">
        <v>1652</v>
      </c>
      <c r="C30" s="239" t="n">
        <v>19</v>
      </c>
      <c r="D30" s="239" t="n">
        <v>221</v>
      </c>
      <c r="E30" s="240" t="n">
        <f aca="false">IF(C30&lt;&gt;"-",C30*100/D30,"-")</f>
        <v>8.5972850678733</v>
      </c>
    </row>
    <row r="31" s="184" customFormat="true" ht="15" hidden="false" customHeight="true" outlineLevel="0" collapsed="false">
      <c r="A31" s="238" t="s">
        <v>1653</v>
      </c>
      <c r="B31" s="238" t="s">
        <v>1654</v>
      </c>
      <c r="C31" s="239" t="n">
        <v>0</v>
      </c>
      <c r="D31" s="239" t="n">
        <v>69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655</v>
      </c>
      <c r="B32" s="238" t="s">
        <v>1656</v>
      </c>
      <c r="C32" s="239" t="n">
        <v>0</v>
      </c>
      <c r="D32" s="239" t="n">
        <v>176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1657</v>
      </c>
      <c r="B33" s="238" t="s">
        <v>1658</v>
      </c>
      <c r="C33" s="239" t="n">
        <v>10</v>
      </c>
      <c r="D33" s="239" t="n">
        <v>849</v>
      </c>
      <c r="E33" s="240" t="n">
        <f aca="false">IF(C33&lt;&gt;"-",C33*100/D33,"-")</f>
        <v>1.17785630153121</v>
      </c>
    </row>
    <row r="34" s="184" customFormat="true" ht="19" hidden="false" customHeight="true" outlineLevel="0" collapsed="false">
      <c r="A34" s="238" t="s">
        <v>1659</v>
      </c>
      <c r="B34" s="238" t="s">
        <v>1660</v>
      </c>
      <c r="C34" s="239" t="n">
        <v>0</v>
      </c>
      <c r="D34" s="239" t="n">
        <v>62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1661</v>
      </c>
      <c r="B35" s="238" t="s">
        <v>1662</v>
      </c>
      <c r="C35" s="239" t="n">
        <v>8</v>
      </c>
      <c r="D35" s="239" t="n">
        <v>329</v>
      </c>
      <c r="E35" s="240" t="n">
        <f aca="false">IF(C35&lt;&gt;"-",C35*100/D35,"-")</f>
        <v>2.43161094224924</v>
      </c>
    </row>
    <row r="36" s="184" customFormat="true" ht="15" hidden="false" customHeight="true" outlineLevel="0" collapsed="false">
      <c r="A36" s="238" t="s">
        <v>1663</v>
      </c>
      <c r="B36" s="238" t="s">
        <v>1664</v>
      </c>
      <c r="C36" s="239" t="n">
        <v>0</v>
      </c>
      <c r="D36" s="239" t="n">
        <v>55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1665</v>
      </c>
      <c r="B37" s="238" t="s">
        <v>1666</v>
      </c>
      <c r="C37" s="239" t="n">
        <v>5</v>
      </c>
      <c r="D37" s="239" t="n">
        <v>363</v>
      </c>
      <c r="E37" s="240" t="n">
        <f aca="false">IF(C37&lt;&gt;"-",C37*100/D37,"-")</f>
        <v>1.37741046831956</v>
      </c>
    </row>
    <row r="38" s="184" customFormat="true" ht="15" hidden="false" customHeight="true" outlineLevel="0" collapsed="false">
      <c r="A38" s="238" t="s">
        <v>1667</v>
      </c>
      <c r="B38" s="238" t="s">
        <v>1668</v>
      </c>
      <c r="C38" s="239" t="n">
        <v>939</v>
      </c>
      <c r="D38" s="239" t="n">
        <v>14037</v>
      </c>
      <c r="E38" s="240" t="n">
        <f aca="false">IF(C38&lt;&gt;"-",C38*100/D38,"-")</f>
        <v>6.68946356058987</v>
      </c>
    </row>
    <row r="39" s="184" customFormat="true" ht="15" hidden="false" customHeight="true" outlineLevel="0" collapsed="false">
      <c r="A39" s="238" t="s">
        <v>1669</v>
      </c>
      <c r="B39" s="238" t="s">
        <v>1670</v>
      </c>
      <c r="C39" s="239" t="n">
        <v>0</v>
      </c>
      <c r="D39" s="239" t="n">
        <v>46</v>
      </c>
      <c r="E39" s="240" t="n">
        <f aca="false">IF(C39&lt;&gt;"-",C39*100/D39,"-")</f>
        <v>0</v>
      </c>
    </row>
    <row r="40" s="184" customFormat="true" ht="19" hidden="false" customHeight="true" outlineLevel="0" collapsed="false">
      <c r="A40" s="238" t="s">
        <v>1671</v>
      </c>
      <c r="B40" s="238" t="s">
        <v>1672</v>
      </c>
      <c r="C40" s="239" t="n">
        <v>0</v>
      </c>
      <c r="D40" s="239" t="n">
        <v>84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673</v>
      </c>
      <c r="B41" s="242" t="s">
        <v>1674</v>
      </c>
      <c r="C41" s="243" t="n">
        <v>0</v>
      </c>
      <c r="D41" s="243" t="n">
        <v>92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675</v>
      </c>
      <c r="B4" s="252" t="s">
        <v>1676</v>
      </c>
      <c r="C4" s="253" t="n">
        <v>0</v>
      </c>
      <c r="D4" s="253" t="n">
        <v>166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677</v>
      </c>
      <c r="B5" s="238" t="s">
        <v>1678</v>
      </c>
      <c r="C5" s="239" t="n">
        <v>9</v>
      </c>
      <c r="D5" s="239" t="n">
        <v>110</v>
      </c>
      <c r="E5" s="240" t="n">
        <f aca="false">IF(C5&lt;&gt;"-",C5*100/D5,"-")</f>
        <v>8.18181818181818</v>
      </c>
    </row>
    <row r="6" s="184" customFormat="true" ht="15" hidden="false" customHeight="true" outlineLevel="0" collapsed="false">
      <c r="A6" s="238" t="s">
        <v>1679</v>
      </c>
      <c r="B6" s="238" t="s">
        <v>1680</v>
      </c>
      <c r="C6" s="239" t="n">
        <v>2</v>
      </c>
      <c r="D6" s="239" t="n">
        <v>255</v>
      </c>
      <c r="E6" s="240" t="n">
        <f aca="false">IF(C6&lt;&gt;"-",C6*100/D6,"-")</f>
        <v>0.784313725490196</v>
      </c>
    </row>
    <row r="7" s="184" customFormat="true" ht="15" hidden="false" customHeight="true" outlineLevel="0" collapsed="false">
      <c r="A7" s="238" t="s">
        <v>1681</v>
      </c>
      <c r="B7" s="238" t="s">
        <v>1682</v>
      </c>
      <c r="C7" s="239" t="n">
        <v>1</v>
      </c>
      <c r="D7" s="239" t="n">
        <v>109</v>
      </c>
      <c r="E7" s="240" t="n">
        <f aca="false">IF(C7&lt;&gt;"-",C7*100/D7,"-")</f>
        <v>0.917431192660551</v>
      </c>
    </row>
    <row r="8" s="184" customFormat="true" ht="15" hidden="false" customHeight="true" outlineLevel="0" collapsed="false">
      <c r="A8" s="238" t="s">
        <v>1683</v>
      </c>
      <c r="B8" s="238" t="s">
        <v>1684</v>
      </c>
      <c r="C8" s="239" t="n">
        <v>2</v>
      </c>
      <c r="D8" s="239" t="n">
        <v>438</v>
      </c>
      <c r="E8" s="240" t="n">
        <f aca="false">IF(C8&lt;&gt;"-",C8*100/D8,"-")</f>
        <v>0.45662100456621</v>
      </c>
    </row>
    <row r="9" s="184" customFormat="true" ht="15" hidden="false" customHeight="true" outlineLevel="0" collapsed="false">
      <c r="A9" s="238" t="s">
        <v>1685</v>
      </c>
      <c r="B9" s="238" t="s">
        <v>1686</v>
      </c>
      <c r="C9" s="239" t="n">
        <v>0</v>
      </c>
      <c r="D9" s="239" t="n">
        <v>98</v>
      </c>
      <c r="E9" s="240" t="n">
        <f aca="false">IF(C9&lt;&gt;"-",C9*100/D9,"-")</f>
        <v>0</v>
      </c>
    </row>
    <row r="10" s="184" customFormat="true" ht="19" hidden="false" customHeight="true" outlineLevel="0" collapsed="false">
      <c r="A10" s="238" t="s">
        <v>1687</v>
      </c>
      <c r="B10" s="238" t="s">
        <v>1688</v>
      </c>
      <c r="C10" s="239" t="n">
        <v>5</v>
      </c>
      <c r="D10" s="239" t="n">
        <v>109</v>
      </c>
      <c r="E10" s="240" t="n">
        <f aca="false">IF(C10&lt;&gt;"-",C10*100/D10,"-")</f>
        <v>4.58715596330275</v>
      </c>
    </row>
    <row r="11" s="184" customFormat="true" ht="15" hidden="false" customHeight="true" outlineLevel="0" collapsed="false">
      <c r="A11" s="238" t="s">
        <v>1689</v>
      </c>
      <c r="B11" s="238" t="s">
        <v>1690</v>
      </c>
      <c r="C11" s="239" t="n">
        <v>13</v>
      </c>
      <c r="D11" s="239" t="n">
        <v>98</v>
      </c>
      <c r="E11" s="240" t="n">
        <f aca="false">IF(C11&lt;&gt;"-",C11*100/D11,"-")</f>
        <v>13.265306122449</v>
      </c>
    </row>
    <row r="12" s="184" customFormat="true" ht="15" hidden="false" customHeight="true" outlineLevel="0" collapsed="false">
      <c r="A12" s="238" t="s">
        <v>1691</v>
      </c>
      <c r="B12" s="238" t="s">
        <v>1692</v>
      </c>
      <c r="C12" s="239" t="n">
        <v>3</v>
      </c>
      <c r="D12" s="239" t="n">
        <v>220</v>
      </c>
      <c r="E12" s="240" t="n">
        <f aca="false">IF(C12&lt;&gt;"-",C12*100/D12,"-")</f>
        <v>1.36363636363636</v>
      </c>
    </row>
    <row r="13" s="184" customFormat="true" ht="15" hidden="false" customHeight="true" outlineLevel="0" collapsed="false">
      <c r="A13" s="238" t="s">
        <v>1693</v>
      </c>
      <c r="B13" s="238" t="s">
        <v>1694</v>
      </c>
      <c r="C13" s="239" t="n">
        <v>33</v>
      </c>
      <c r="D13" s="239" t="n">
        <v>734</v>
      </c>
      <c r="E13" s="240" t="n">
        <f aca="false">IF(C13&lt;&gt;"-",C13*100/D13,"-")</f>
        <v>4.49591280653951</v>
      </c>
    </row>
    <row r="14" s="184" customFormat="true" ht="15" hidden="false" customHeight="true" outlineLevel="0" collapsed="false">
      <c r="A14" s="238" t="s">
        <v>1695</v>
      </c>
      <c r="B14" s="238" t="s">
        <v>1696</v>
      </c>
      <c r="C14" s="239" t="n">
        <v>6</v>
      </c>
      <c r="D14" s="239" t="n">
        <v>123</v>
      </c>
      <c r="E14" s="240" t="n">
        <f aca="false">IF(C14&lt;&gt;"-",C14*100/D14,"-")</f>
        <v>4.87804878048781</v>
      </c>
    </row>
    <row r="15" s="184" customFormat="true" ht="15" hidden="false" customHeight="true" outlineLevel="0" collapsed="false">
      <c r="A15" s="238" t="s">
        <v>1697</v>
      </c>
      <c r="B15" s="238" t="s">
        <v>1698</v>
      </c>
      <c r="C15" s="239" t="n">
        <v>28</v>
      </c>
      <c r="D15" s="239" t="n">
        <v>396</v>
      </c>
      <c r="E15" s="240" t="n">
        <f aca="false">IF(C15&lt;&gt;"-",C15*100/D15,"-")</f>
        <v>7.07070707070707</v>
      </c>
    </row>
    <row r="16" s="184" customFormat="true" ht="19" hidden="false" customHeight="true" outlineLevel="0" collapsed="false">
      <c r="A16" s="238" t="s">
        <v>1699</v>
      </c>
      <c r="B16" s="238" t="s">
        <v>1700</v>
      </c>
      <c r="C16" s="239" t="n">
        <v>164</v>
      </c>
      <c r="D16" s="239" t="n">
        <v>3790</v>
      </c>
      <c r="E16" s="240" t="n">
        <f aca="false">IF(C16&lt;&gt;"-",C16*100/D16,"-")</f>
        <v>4.32717678100264</v>
      </c>
    </row>
    <row r="17" s="184" customFormat="true" ht="15" hidden="false" customHeight="true" outlineLevel="0" collapsed="false">
      <c r="A17" s="238" t="s">
        <v>1701</v>
      </c>
      <c r="B17" s="238" t="s">
        <v>1702</v>
      </c>
      <c r="C17" s="239" t="n">
        <v>0</v>
      </c>
      <c r="D17" s="239" t="n">
        <v>82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703</v>
      </c>
      <c r="B18" s="238" t="s">
        <v>1704</v>
      </c>
      <c r="C18" s="239" t="n">
        <v>40</v>
      </c>
      <c r="D18" s="239" t="n">
        <v>574</v>
      </c>
      <c r="E18" s="240" t="n">
        <f aca="false">IF(C18&lt;&gt;"-",C18*100/D18,"-")</f>
        <v>6.96864111498258</v>
      </c>
    </row>
    <row r="19" s="184" customFormat="true" ht="15" hidden="false" customHeight="true" outlineLevel="0" collapsed="false">
      <c r="A19" s="238" t="s">
        <v>1705</v>
      </c>
      <c r="B19" s="238" t="s">
        <v>1706</v>
      </c>
      <c r="C19" s="239" t="n">
        <v>11</v>
      </c>
      <c r="D19" s="239" t="n">
        <v>142</v>
      </c>
      <c r="E19" s="240" t="n">
        <f aca="false">IF(C19&lt;&gt;"-",C19*100/D19,"-")</f>
        <v>7.74647887323944</v>
      </c>
    </row>
    <row r="20" s="184" customFormat="true" ht="15" hidden="false" customHeight="true" outlineLevel="0" collapsed="false">
      <c r="A20" s="238" t="s">
        <v>1707</v>
      </c>
      <c r="B20" s="238" t="s">
        <v>1708</v>
      </c>
      <c r="C20" s="239" t="n">
        <v>20</v>
      </c>
      <c r="D20" s="239" t="n">
        <v>208</v>
      </c>
      <c r="E20" s="240" t="n">
        <f aca="false">IF(C20&lt;&gt;"-",C20*100/D20,"-")</f>
        <v>9.61538461538462</v>
      </c>
    </row>
    <row r="21" s="184" customFormat="true" ht="15" hidden="false" customHeight="true" outlineLevel="0" collapsed="false">
      <c r="A21" s="238" t="s">
        <v>1709</v>
      </c>
      <c r="B21" s="238" t="s">
        <v>1710</v>
      </c>
      <c r="C21" s="239" t="n">
        <v>15</v>
      </c>
      <c r="D21" s="239" t="n">
        <v>624</v>
      </c>
      <c r="E21" s="240" t="n">
        <f aca="false">IF(C21&lt;&gt;"-",C21*100/D21,"-")</f>
        <v>2.40384615384615</v>
      </c>
    </row>
    <row r="22" s="184" customFormat="true" ht="19" hidden="false" customHeight="true" outlineLevel="0" collapsed="false">
      <c r="A22" s="238" t="s">
        <v>1711</v>
      </c>
      <c r="B22" s="238" t="s">
        <v>1712</v>
      </c>
      <c r="C22" s="239" t="n">
        <v>0</v>
      </c>
      <c r="D22" s="239" t="n">
        <v>78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1713</v>
      </c>
      <c r="B23" s="238" t="s">
        <v>1714</v>
      </c>
      <c r="C23" s="239" t="n">
        <v>0</v>
      </c>
      <c r="D23" s="239" t="n">
        <v>3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1715</v>
      </c>
      <c r="B24" s="238" t="s">
        <v>1716</v>
      </c>
      <c r="C24" s="239" t="n">
        <v>9</v>
      </c>
      <c r="D24" s="239" t="n">
        <v>549</v>
      </c>
      <c r="E24" s="240" t="n">
        <f aca="false">IF(C24&lt;&gt;"-",C24*100/D24,"-")</f>
        <v>1.63934426229508</v>
      </c>
    </row>
    <row r="25" s="184" customFormat="true" ht="15" hidden="false" customHeight="true" outlineLevel="0" collapsed="false">
      <c r="A25" s="238" t="s">
        <v>1717</v>
      </c>
      <c r="B25" s="238" t="s">
        <v>36</v>
      </c>
      <c r="C25" s="239" t="n">
        <v>52111</v>
      </c>
      <c r="D25" s="239" t="n">
        <v>647373</v>
      </c>
      <c r="E25" s="240" t="n">
        <f aca="false">IF(C25&lt;&gt;"-",C25*100/D25,"-")</f>
        <v>8.04960973040272</v>
      </c>
    </row>
    <row r="26" s="184" customFormat="true" ht="15" hidden="false" customHeight="true" outlineLevel="0" collapsed="false">
      <c r="A26" s="238" t="s">
        <v>1718</v>
      </c>
      <c r="B26" s="238" t="s">
        <v>1719</v>
      </c>
      <c r="C26" s="239" t="n">
        <v>427</v>
      </c>
      <c r="D26" s="239" t="n">
        <v>6212</v>
      </c>
      <c r="E26" s="240" t="n">
        <f aca="false">IF(C26&lt;&gt;"-",C26*100/D26,"-")</f>
        <v>6.87379265936896</v>
      </c>
    </row>
    <row r="27" s="184" customFormat="true" ht="15" hidden="false" customHeight="true" outlineLevel="0" collapsed="false">
      <c r="A27" s="238" t="s">
        <v>1720</v>
      </c>
      <c r="B27" s="238" t="s">
        <v>1721</v>
      </c>
      <c r="C27" s="239" t="n">
        <v>2</v>
      </c>
      <c r="D27" s="239" t="n">
        <v>211</v>
      </c>
      <c r="E27" s="240" t="n">
        <f aca="false">IF(C27&lt;&gt;"-",C27*100/D27,"-")</f>
        <v>0.947867298578199</v>
      </c>
    </row>
    <row r="28" s="184" customFormat="true" ht="15" hidden="false" customHeight="true" outlineLevel="0" collapsed="false">
      <c r="A28" s="254" t="s">
        <v>1722</v>
      </c>
      <c r="B28" s="254" t="s">
        <v>1723</v>
      </c>
      <c r="C28" s="255" t="n">
        <v>1</v>
      </c>
      <c r="D28" s="255" t="n">
        <v>112</v>
      </c>
      <c r="E28" s="256" t="n">
        <f aca="false">IF(C28&lt;&gt;"-",C28*100/D28,"-")</f>
        <v>0.892857142857143</v>
      </c>
    </row>
    <row r="29" s="184" customFormat="true" ht="15" hidden="false" customHeight="true" outlineLevel="0" collapsed="false">
      <c r="A29" s="259"/>
      <c r="B29" s="252"/>
      <c r="C29" s="241"/>
      <c r="D29" s="241"/>
      <c r="E29" s="24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0.77"/>
    <col collapsed="false" customWidth="true" hidden="false" outlineLevel="0" max="12" min="2" style="0" width="9.77"/>
  </cols>
  <sheetData>
    <row r="9" s="261" customFormat="true" ht="40" hidden="false" customHeight="true" outlineLevel="0" collapsed="false">
      <c r="B9" s="57" t="s">
        <v>1724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262"/>
      <c r="N9" s="262"/>
      <c r="O9" s="262"/>
    </row>
  </sheetData>
  <mergeCells count="1">
    <mergeCell ref="B9:L9"/>
  </mergeCells>
  <printOptions headings="false" gridLines="false" gridLinesSet="true" horizontalCentered="false" verticalCentered="false"/>
  <pageMargins left="0.7875" right="0.472222222222222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2" activeCellId="0" sqref="A3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4.76"/>
    <col collapsed="false" customWidth="true" hidden="false" outlineLevel="0" max="3" min="3" style="172" width="10.33"/>
    <col collapsed="false" customWidth="true" hidden="false" outlineLevel="0" max="4" min="4" style="225" width="11.77"/>
    <col collapsed="false" customWidth="true" hidden="false" outlineLevel="0" max="5" min="5" style="263" width="17.1"/>
    <col collapsed="false" customWidth="false" hidden="false" outlineLevel="0" max="257" min="6" style="172" width="13.33"/>
  </cols>
  <sheetData>
    <row r="1" customFormat="false" ht="60" hidden="false" customHeight="true" outlineLevel="0" collapsed="false">
      <c r="A1" s="227" t="s">
        <v>1725</v>
      </c>
      <c r="B1" s="227"/>
      <c r="C1" s="227"/>
      <c r="D1" s="227"/>
      <c r="E1" s="227"/>
    </row>
    <row r="2" customFormat="false" ht="36" hidden="false" customHeight="true" outlineLevel="0" collapsed="false">
      <c r="A2" s="230" t="s">
        <v>263</v>
      </c>
      <c r="B2" s="231"/>
      <c r="C2" s="114" t="s">
        <v>191</v>
      </c>
      <c r="D2" s="114" t="s">
        <v>264</v>
      </c>
      <c r="E2" s="264" t="s">
        <v>193</v>
      </c>
    </row>
    <row r="3" s="236" customFormat="true" ht="20.15" hidden="false" customHeight="true" outlineLevel="0" collapsed="false">
      <c r="A3" s="238" t="s">
        <v>899</v>
      </c>
      <c r="B3" s="238" t="s">
        <v>900</v>
      </c>
      <c r="C3" s="265" t="n">
        <v>12</v>
      </c>
      <c r="D3" s="265" t="n">
        <v>38</v>
      </c>
      <c r="E3" s="266" t="n">
        <v>31.5789473684211</v>
      </c>
    </row>
    <row r="4" s="184" customFormat="true" ht="15" hidden="false" customHeight="true" outlineLevel="0" collapsed="false">
      <c r="A4" s="238" t="s">
        <v>863</v>
      </c>
      <c r="B4" s="238" t="s">
        <v>864</v>
      </c>
      <c r="C4" s="239" t="n">
        <v>34</v>
      </c>
      <c r="D4" s="239" t="n">
        <v>117</v>
      </c>
      <c r="E4" s="267" t="n">
        <v>29.0598290598291</v>
      </c>
    </row>
    <row r="5" s="184" customFormat="true" ht="15" hidden="false" customHeight="true" outlineLevel="0" collapsed="false">
      <c r="A5" s="238" t="s">
        <v>1575</v>
      </c>
      <c r="B5" s="238" t="s">
        <v>1576</v>
      </c>
      <c r="C5" s="239" t="n">
        <v>747</v>
      </c>
      <c r="D5" s="239" t="n">
        <v>2721</v>
      </c>
      <c r="E5" s="267" t="n">
        <v>27.4531422271224</v>
      </c>
    </row>
    <row r="6" s="184" customFormat="true" ht="15" hidden="false" customHeight="true" outlineLevel="0" collapsed="false">
      <c r="A6" s="238" t="s">
        <v>712</v>
      </c>
      <c r="B6" s="238" t="s">
        <v>713</v>
      </c>
      <c r="C6" s="239" t="n">
        <v>3</v>
      </c>
      <c r="D6" s="239" t="n">
        <v>11</v>
      </c>
      <c r="E6" s="267" t="n">
        <v>27.2727272727273</v>
      </c>
    </row>
    <row r="7" s="184" customFormat="true" ht="15" hidden="false" customHeight="true" outlineLevel="0" collapsed="false">
      <c r="A7" s="238" t="s">
        <v>1175</v>
      </c>
      <c r="B7" s="238" t="s">
        <v>1176</v>
      </c>
      <c r="C7" s="239" t="n">
        <v>410</v>
      </c>
      <c r="D7" s="239" t="n">
        <v>1589</v>
      </c>
      <c r="E7" s="267" t="n">
        <v>25.802391441158</v>
      </c>
    </row>
    <row r="8" s="184" customFormat="true" ht="15" hidden="false" customHeight="true" outlineLevel="0" collapsed="false">
      <c r="A8" s="238" t="s">
        <v>1007</v>
      </c>
      <c r="B8" s="238" t="s">
        <v>1008</v>
      </c>
      <c r="C8" s="239" t="n">
        <v>47</v>
      </c>
      <c r="D8" s="239" t="n">
        <v>190</v>
      </c>
      <c r="E8" s="267" t="n">
        <v>24.7368421052632</v>
      </c>
    </row>
    <row r="9" s="184" customFormat="true" ht="20.15" hidden="false" customHeight="true" outlineLevel="0" collapsed="false">
      <c r="A9" s="238" t="s">
        <v>807</v>
      </c>
      <c r="B9" s="238" t="s">
        <v>808</v>
      </c>
      <c r="C9" s="239" t="n">
        <v>30</v>
      </c>
      <c r="D9" s="239" t="n">
        <v>125</v>
      </c>
      <c r="E9" s="267" t="n">
        <v>24</v>
      </c>
    </row>
    <row r="10" s="184" customFormat="true" ht="15" hidden="false" customHeight="true" outlineLevel="0" collapsed="false">
      <c r="A10" s="238" t="s">
        <v>676</v>
      </c>
      <c r="B10" s="238" t="s">
        <v>677</v>
      </c>
      <c r="C10" s="239" t="n">
        <v>168</v>
      </c>
      <c r="D10" s="239" t="n">
        <v>701</v>
      </c>
      <c r="E10" s="267" t="n">
        <v>23.9657631954351</v>
      </c>
    </row>
    <row r="11" s="184" customFormat="true" ht="15" hidden="false" customHeight="true" outlineLevel="0" collapsed="false">
      <c r="A11" s="238" t="s">
        <v>1283</v>
      </c>
      <c r="B11" s="238" t="s">
        <v>1284</v>
      </c>
      <c r="C11" s="239" t="n">
        <v>830</v>
      </c>
      <c r="D11" s="239" t="n">
        <v>3536</v>
      </c>
      <c r="E11" s="267" t="n">
        <v>23.472850678733</v>
      </c>
    </row>
    <row r="12" s="184" customFormat="true" ht="15" hidden="false" customHeight="true" outlineLevel="0" collapsed="false">
      <c r="A12" s="238" t="s">
        <v>688</v>
      </c>
      <c r="B12" s="238" t="s">
        <v>689</v>
      </c>
      <c r="C12" s="239" t="n">
        <v>64</v>
      </c>
      <c r="D12" s="239" t="n">
        <v>299</v>
      </c>
      <c r="E12" s="267" t="n">
        <v>21.4046822742475</v>
      </c>
    </row>
    <row r="13" s="184" customFormat="true" ht="15" hidden="false" customHeight="true" outlineLevel="0" collapsed="false">
      <c r="A13" s="238" t="s">
        <v>1553</v>
      </c>
      <c r="B13" s="238" t="s">
        <v>1554</v>
      </c>
      <c r="C13" s="239" t="n">
        <v>8</v>
      </c>
      <c r="D13" s="239" t="n">
        <v>41</v>
      </c>
      <c r="E13" s="267" t="n">
        <v>19.5121951219512</v>
      </c>
    </row>
    <row r="14" s="184" customFormat="true" ht="15" hidden="false" customHeight="true" outlineLevel="0" collapsed="false">
      <c r="A14" s="238" t="s">
        <v>1189</v>
      </c>
      <c r="B14" s="238" t="s">
        <v>1190</v>
      </c>
      <c r="C14" s="239" t="n">
        <v>1305</v>
      </c>
      <c r="D14" s="239" t="n">
        <v>6779</v>
      </c>
      <c r="E14" s="267" t="n">
        <v>19.2506269361263</v>
      </c>
    </row>
    <row r="15" s="184" customFormat="true" ht="20.15" hidden="false" customHeight="true" outlineLevel="0" collapsed="false">
      <c r="A15" s="238" t="s">
        <v>432</v>
      </c>
      <c r="B15" s="238" t="s">
        <v>433</v>
      </c>
      <c r="C15" s="239" t="n">
        <v>39</v>
      </c>
      <c r="D15" s="239" t="n">
        <v>210</v>
      </c>
      <c r="E15" s="267" t="n">
        <v>18.5714285714286</v>
      </c>
    </row>
    <row r="16" s="184" customFormat="true" ht="15" hidden="false" customHeight="true" outlineLevel="0" collapsed="false">
      <c r="A16" s="238" t="s">
        <v>1415</v>
      </c>
      <c r="B16" s="238" t="s">
        <v>1416</v>
      </c>
      <c r="C16" s="239" t="n">
        <v>163</v>
      </c>
      <c r="D16" s="239" t="n">
        <v>914</v>
      </c>
      <c r="E16" s="267" t="n">
        <v>17.8336980306346</v>
      </c>
    </row>
    <row r="17" s="184" customFormat="true" ht="15" hidden="false" customHeight="true" outlineLevel="0" collapsed="false">
      <c r="A17" s="238" t="s">
        <v>829</v>
      </c>
      <c r="B17" s="238" t="s">
        <v>830</v>
      </c>
      <c r="C17" s="239" t="n">
        <v>21</v>
      </c>
      <c r="D17" s="239" t="n">
        <v>118</v>
      </c>
      <c r="E17" s="267" t="n">
        <v>17.7966101694915</v>
      </c>
    </row>
    <row r="18" s="184" customFormat="true" ht="15" hidden="false" customHeight="true" outlineLevel="0" collapsed="false">
      <c r="A18" s="238" t="s">
        <v>1086</v>
      </c>
      <c r="B18" s="238" t="s">
        <v>1087</v>
      </c>
      <c r="C18" s="239" t="n">
        <v>17</v>
      </c>
      <c r="D18" s="239" t="n">
        <v>101</v>
      </c>
      <c r="E18" s="267" t="n">
        <v>16.8316831683168</v>
      </c>
    </row>
    <row r="19" s="184" customFormat="true" ht="15" hidden="false" customHeight="true" outlineLevel="0" collapsed="false">
      <c r="A19" s="238" t="s">
        <v>406</v>
      </c>
      <c r="B19" s="238" t="s">
        <v>407</v>
      </c>
      <c r="C19" s="239" t="n">
        <v>126</v>
      </c>
      <c r="D19" s="239" t="n">
        <v>755</v>
      </c>
      <c r="E19" s="267" t="n">
        <v>16.6887417218543</v>
      </c>
    </row>
    <row r="20" s="184" customFormat="true" ht="15" hidden="false" customHeight="true" outlineLevel="0" collapsed="false">
      <c r="A20" s="238" t="s">
        <v>519</v>
      </c>
      <c r="B20" s="238" t="s">
        <v>520</v>
      </c>
      <c r="C20" s="239" t="n">
        <v>6</v>
      </c>
      <c r="D20" s="239" t="n">
        <v>37</v>
      </c>
      <c r="E20" s="267" t="n">
        <v>16.2162162162162</v>
      </c>
    </row>
    <row r="21" s="184" customFormat="true" ht="20.15" hidden="false" customHeight="true" outlineLevel="0" collapsed="false">
      <c r="A21" s="238" t="s">
        <v>1525</v>
      </c>
      <c r="B21" s="238" t="s">
        <v>1526</v>
      </c>
      <c r="C21" s="239" t="n">
        <v>121</v>
      </c>
      <c r="D21" s="239" t="n">
        <v>748</v>
      </c>
      <c r="E21" s="267" t="n">
        <v>16.1764705882353</v>
      </c>
    </row>
    <row r="22" s="184" customFormat="true" ht="15" hidden="false" customHeight="true" outlineLevel="0" collapsed="false">
      <c r="A22" s="238" t="s">
        <v>1445</v>
      </c>
      <c r="B22" s="238" t="s">
        <v>1446</v>
      </c>
      <c r="C22" s="239" t="n">
        <v>543</v>
      </c>
      <c r="D22" s="239" t="n">
        <v>3385</v>
      </c>
      <c r="E22" s="267" t="n">
        <v>16.0413589364845</v>
      </c>
    </row>
    <row r="23" s="184" customFormat="true" ht="15" hidden="false" customHeight="true" outlineLevel="0" collapsed="false">
      <c r="A23" s="238" t="s">
        <v>879</v>
      </c>
      <c r="B23" s="238" t="s">
        <v>880</v>
      </c>
      <c r="C23" s="239" t="n">
        <v>16</v>
      </c>
      <c r="D23" s="239" t="n">
        <v>100</v>
      </c>
      <c r="E23" s="267" t="n">
        <v>16</v>
      </c>
    </row>
    <row r="24" s="184" customFormat="true" ht="15" hidden="false" customHeight="true" outlineLevel="0" collapsed="false">
      <c r="A24" s="238" t="s">
        <v>1271</v>
      </c>
      <c r="B24" s="238" t="s">
        <v>1272</v>
      </c>
      <c r="C24" s="239" t="n">
        <v>3180</v>
      </c>
      <c r="D24" s="239" t="n">
        <v>20263</v>
      </c>
      <c r="E24" s="267" t="n">
        <v>15.693628781523</v>
      </c>
    </row>
    <row r="25" s="184" customFormat="true" ht="15" hidden="false" customHeight="true" outlineLevel="0" collapsed="false">
      <c r="A25" s="238" t="s">
        <v>1114</v>
      </c>
      <c r="B25" s="238" t="s">
        <v>1115</v>
      </c>
      <c r="C25" s="239" t="n">
        <v>16</v>
      </c>
      <c r="D25" s="239" t="n">
        <v>102</v>
      </c>
      <c r="E25" s="267" t="n">
        <v>15.6862745098039</v>
      </c>
    </row>
    <row r="26" s="184" customFormat="true" ht="15" hidden="false" customHeight="true" outlineLevel="0" collapsed="false">
      <c r="A26" s="238" t="s">
        <v>1005</v>
      </c>
      <c r="B26" s="238" t="s">
        <v>1006</v>
      </c>
      <c r="C26" s="239" t="n">
        <v>84</v>
      </c>
      <c r="D26" s="239" t="n">
        <v>551</v>
      </c>
      <c r="E26" s="267" t="n">
        <v>15.2450090744102</v>
      </c>
    </row>
    <row r="27" s="184" customFormat="true" ht="20.15" hidden="false" customHeight="true" outlineLevel="0" collapsed="false">
      <c r="A27" s="238" t="s">
        <v>1595</v>
      </c>
      <c r="B27" s="238" t="s">
        <v>1596</v>
      </c>
      <c r="C27" s="239" t="n">
        <v>30</v>
      </c>
      <c r="D27" s="239" t="n">
        <v>197</v>
      </c>
      <c r="E27" s="267" t="n">
        <v>15.2284263959391</v>
      </c>
    </row>
    <row r="28" s="184" customFormat="true" ht="15" hidden="false" customHeight="true" outlineLevel="0" collapsed="false">
      <c r="A28" s="238" t="s">
        <v>517</v>
      </c>
      <c r="B28" s="238" t="s">
        <v>518</v>
      </c>
      <c r="C28" s="239" t="n">
        <v>114</v>
      </c>
      <c r="D28" s="239" t="n">
        <v>758</v>
      </c>
      <c r="E28" s="267" t="n">
        <v>15.0395778364116</v>
      </c>
    </row>
    <row r="29" s="184" customFormat="true" ht="15" hidden="false" customHeight="true" outlineLevel="0" collapsed="false">
      <c r="A29" s="238" t="s">
        <v>649</v>
      </c>
      <c r="B29" s="238" t="s">
        <v>650</v>
      </c>
      <c r="C29" s="239" t="n">
        <v>269</v>
      </c>
      <c r="D29" s="239" t="n">
        <v>1795</v>
      </c>
      <c r="E29" s="267" t="n">
        <v>14.9860724233983</v>
      </c>
    </row>
    <row r="30" s="184" customFormat="true" ht="15" hidden="false" customHeight="true" outlineLevel="0" collapsed="false">
      <c r="A30" s="238" t="s">
        <v>275</v>
      </c>
      <c r="B30" s="238" t="s">
        <v>276</v>
      </c>
      <c r="C30" s="239" t="n">
        <v>178</v>
      </c>
      <c r="D30" s="239" t="n">
        <v>1189</v>
      </c>
      <c r="E30" s="267" t="n">
        <v>14.9705634987384</v>
      </c>
    </row>
    <row r="31" s="184" customFormat="true" ht="15" hidden="false" customHeight="true" outlineLevel="0" collapsed="false">
      <c r="A31" s="238" t="s">
        <v>953</v>
      </c>
      <c r="B31" s="238" t="s">
        <v>954</v>
      </c>
      <c r="C31" s="239" t="n">
        <v>105</v>
      </c>
      <c r="D31" s="239" t="n">
        <v>709</v>
      </c>
      <c r="E31" s="267" t="n">
        <v>14.8095909732017</v>
      </c>
    </row>
    <row r="32" s="184" customFormat="true" ht="15" hidden="false" customHeight="true" outlineLevel="0" collapsed="false">
      <c r="A32" s="254" t="s">
        <v>1130</v>
      </c>
      <c r="B32" s="254" t="s">
        <v>1131</v>
      </c>
      <c r="C32" s="255" t="n">
        <v>47</v>
      </c>
      <c r="D32" s="255" t="n">
        <v>322</v>
      </c>
      <c r="E32" s="268" t="n">
        <v>14.5962732919255</v>
      </c>
      <c r="F32" s="172"/>
    </row>
    <row r="33" customFormat="false" ht="17.15" hidden="false" customHeight="true" outlineLevel="0" collapsed="false">
      <c r="A33" s="126"/>
    </row>
    <row r="39" customFormat="false" ht="11.5" hidden="false" customHeight="false" outlineLevel="0" collapsed="false">
      <c r="C39" s="239"/>
      <c r="D39" s="240"/>
    </row>
    <row r="40" customFormat="false" ht="11.5" hidden="false" customHeight="false" outlineLevel="0" collapsed="false">
      <c r="B40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28.33"/>
    <col collapsed="false" customWidth="true" hidden="false" outlineLevel="0" max="3" min="3" style="225" width="10.33"/>
    <col collapsed="false" customWidth="true" hidden="false" outlineLevel="0" max="4" min="4" style="263" width="19.33"/>
    <col collapsed="false" customWidth="false" hidden="false" outlineLevel="0" max="257" min="5" style="172" width="13.33"/>
  </cols>
  <sheetData>
    <row r="1" s="229" customFormat="true" ht="60" hidden="false" customHeight="true" outlineLevel="0" collapsed="false">
      <c r="A1" s="227" t="s">
        <v>1726</v>
      </c>
      <c r="B1" s="227"/>
      <c r="C1" s="227"/>
      <c r="D1" s="227"/>
      <c r="E1" s="228"/>
    </row>
    <row r="2" customFormat="false" ht="36" hidden="false" customHeight="true" outlineLevel="0" collapsed="false">
      <c r="A2" s="230" t="s">
        <v>263</v>
      </c>
      <c r="B2" s="230"/>
      <c r="C2" s="232" t="s">
        <v>191</v>
      </c>
      <c r="D2" s="232" t="s">
        <v>1727</v>
      </c>
      <c r="E2" s="269"/>
    </row>
    <row r="3" s="236" customFormat="true" ht="20.15" hidden="false" customHeight="true" outlineLevel="0" collapsed="false">
      <c r="A3" s="238" t="n">
        <v>50297</v>
      </c>
      <c r="B3" s="238" t="s">
        <v>36</v>
      </c>
      <c r="C3" s="265" t="n">
        <v>52111</v>
      </c>
      <c r="D3" s="270" t="n">
        <v>53.806996530646</v>
      </c>
    </row>
    <row r="4" s="184" customFormat="true" ht="15" hidden="false" customHeight="true" outlineLevel="0" collapsed="false">
      <c r="A4" s="238" t="n">
        <v>22125</v>
      </c>
      <c r="B4" s="238" t="s">
        <v>34</v>
      </c>
      <c r="C4" s="239" t="n">
        <v>3298</v>
      </c>
      <c r="D4" s="271" t="n">
        <v>3.40533619692714</v>
      </c>
    </row>
    <row r="5" s="184" customFormat="true" ht="15" hidden="false" customHeight="true" outlineLevel="0" collapsed="false">
      <c r="A5" s="238" t="n">
        <v>50067</v>
      </c>
      <c r="B5" s="238" t="s">
        <v>1272</v>
      </c>
      <c r="C5" s="239" t="n">
        <v>3180</v>
      </c>
      <c r="D5" s="271" t="n">
        <v>3.28349578721295</v>
      </c>
    </row>
    <row r="6" s="184" customFormat="true" ht="15" hidden="false" customHeight="true" outlineLevel="0" collapsed="false">
      <c r="A6" s="238" t="n">
        <v>44216</v>
      </c>
      <c r="B6" s="238" t="s">
        <v>35</v>
      </c>
      <c r="C6" s="239" t="n">
        <v>1828</v>
      </c>
      <c r="D6" s="271" t="n">
        <v>1.88749380472493</v>
      </c>
    </row>
    <row r="7" s="184" customFormat="true" ht="15" hidden="false" customHeight="true" outlineLevel="0" collapsed="false">
      <c r="A7" s="238" t="n">
        <v>44013</v>
      </c>
      <c r="B7" s="238" t="s">
        <v>695</v>
      </c>
      <c r="C7" s="239" t="n">
        <v>1624</v>
      </c>
      <c r="D7" s="271" t="n">
        <v>1.67685445233768</v>
      </c>
    </row>
    <row r="8" s="184" customFormat="true" ht="15" hidden="false" customHeight="true" outlineLevel="0" collapsed="false">
      <c r="A8" s="238" t="n">
        <v>50095</v>
      </c>
      <c r="B8" s="238" t="s">
        <v>1328</v>
      </c>
      <c r="C8" s="239" t="n">
        <v>1611</v>
      </c>
      <c r="D8" s="271" t="n">
        <v>1.66343135635222</v>
      </c>
    </row>
    <row r="9" s="184" customFormat="true" ht="20.15" hidden="false" customHeight="true" outlineLevel="0" collapsed="false">
      <c r="A9" s="238" t="n">
        <v>22112</v>
      </c>
      <c r="B9" s="238" t="s">
        <v>445</v>
      </c>
      <c r="C9" s="239" t="n">
        <v>1553</v>
      </c>
      <c r="D9" s="271" t="n">
        <v>1.60354369734016</v>
      </c>
    </row>
    <row r="10" s="184" customFormat="true" ht="15" hidden="false" customHeight="true" outlineLevel="0" collapsed="false">
      <c r="A10" s="238" t="n">
        <v>22158</v>
      </c>
      <c r="B10" s="238" t="s">
        <v>506</v>
      </c>
      <c r="C10" s="239" t="n">
        <v>1429</v>
      </c>
      <c r="D10" s="271" t="n">
        <v>1.47550801255576</v>
      </c>
    </row>
    <row r="11" s="184" customFormat="true" ht="15" hidden="false" customHeight="true" outlineLevel="0" collapsed="false">
      <c r="A11" s="238" t="n">
        <v>50025</v>
      </c>
      <c r="B11" s="238" t="s">
        <v>1190</v>
      </c>
      <c r="C11" s="239" t="n">
        <v>1305</v>
      </c>
      <c r="D11" s="271" t="n">
        <v>1.34747232777135</v>
      </c>
    </row>
    <row r="12" s="184" customFormat="true" ht="15" hidden="false" customHeight="true" outlineLevel="0" collapsed="false">
      <c r="A12" s="238" t="n">
        <v>22130</v>
      </c>
      <c r="B12" s="238" t="s">
        <v>472</v>
      </c>
      <c r="C12" s="239" t="n">
        <v>1065</v>
      </c>
      <c r="D12" s="271" t="n">
        <v>1.09966132496283</v>
      </c>
    </row>
    <row r="13" s="184" customFormat="true" ht="15" hidden="false" customHeight="true" outlineLevel="0" collapsed="false">
      <c r="A13" s="238" t="n">
        <v>22048</v>
      </c>
      <c r="B13" s="238" t="s">
        <v>344</v>
      </c>
      <c r="C13" s="239" t="n">
        <v>1060</v>
      </c>
      <c r="D13" s="271" t="n">
        <v>1.09449859573765</v>
      </c>
    </row>
    <row r="14" s="184" customFormat="true" ht="15" hidden="false" customHeight="true" outlineLevel="0" collapsed="false">
      <c r="A14" s="238" t="n">
        <v>22061</v>
      </c>
      <c r="B14" s="238" t="s">
        <v>369</v>
      </c>
      <c r="C14" s="239" t="n">
        <v>998</v>
      </c>
      <c r="D14" s="271" t="n">
        <v>1.03048075334545</v>
      </c>
    </row>
    <row r="15" s="184" customFormat="true" ht="20.15" hidden="false" customHeight="true" outlineLevel="0" collapsed="false">
      <c r="A15" s="238" t="n">
        <v>50272</v>
      </c>
      <c r="B15" s="238" t="s">
        <v>1668</v>
      </c>
      <c r="C15" s="239" t="n">
        <v>939</v>
      </c>
      <c r="D15" s="271" t="n">
        <v>0.969560548488353</v>
      </c>
    </row>
    <row r="16" s="184" customFormat="true" ht="15" hidden="false" customHeight="true" outlineLevel="0" collapsed="false">
      <c r="A16" s="238" t="n">
        <v>50073</v>
      </c>
      <c r="B16" s="238" t="s">
        <v>1284</v>
      </c>
      <c r="C16" s="239" t="n">
        <v>830</v>
      </c>
      <c r="D16" s="271" t="n">
        <v>0.857013051379481</v>
      </c>
    </row>
    <row r="17" s="184" customFormat="true" ht="15" hidden="false" customHeight="true" outlineLevel="0" collapsed="false">
      <c r="A17" s="238" t="n">
        <v>50252</v>
      </c>
      <c r="B17" s="238" t="s">
        <v>1628</v>
      </c>
      <c r="C17" s="239" t="n">
        <v>819</v>
      </c>
      <c r="D17" s="271" t="n">
        <v>0.84565504708409</v>
      </c>
    </row>
    <row r="18" s="184" customFormat="true" ht="15" hidden="false" customHeight="true" outlineLevel="0" collapsed="false">
      <c r="A18" s="238" t="n">
        <v>50225</v>
      </c>
      <c r="B18" s="238" t="s">
        <v>1576</v>
      </c>
      <c r="C18" s="239" t="n">
        <v>747</v>
      </c>
      <c r="D18" s="271" t="n">
        <v>0.771311746241533</v>
      </c>
    </row>
    <row r="19" s="184" customFormat="true" ht="15" hidden="false" customHeight="true" outlineLevel="0" collapsed="false">
      <c r="A19" s="238" t="n">
        <v>50074</v>
      </c>
      <c r="B19" s="238" t="s">
        <v>1286</v>
      </c>
      <c r="C19" s="239" t="n">
        <v>704</v>
      </c>
      <c r="D19" s="271" t="n">
        <v>0.726912274905006</v>
      </c>
    </row>
    <row r="20" s="184" customFormat="true" ht="15" hidden="false" customHeight="true" outlineLevel="0" collapsed="false">
      <c r="A20" s="238" t="n">
        <v>22199</v>
      </c>
      <c r="B20" s="238" t="s">
        <v>560</v>
      </c>
      <c r="C20" s="239" t="n">
        <v>564</v>
      </c>
      <c r="D20" s="271" t="n">
        <v>0.582355856600033</v>
      </c>
    </row>
    <row r="21" s="184" customFormat="true" ht="20.15" hidden="false" customHeight="true" outlineLevel="0" collapsed="false">
      <c r="A21" s="238" t="n">
        <v>50251</v>
      </c>
      <c r="B21" s="238" t="s">
        <v>1626</v>
      </c>
      <c r="C21" s="239" t="n">
        <v>547</v>
      </c>
      <c r="D21" s="271" t="n">
        <v>0.564802577234429</v>
      </c>
    </row>
    <row r="22" s="184" customFormat="true" ht="15" hidden="false" customHeight="true" outlineLevel="0" collapsed="false">
      <c r="A22" s="238" t="n">
        <v>50160</v>
      </c>
      <c r="B22" s="238" t="s">
        <v>1446</v>
      </c>
      <c r="C22" s="239" t="n">
        <v>543</v>
      </c>
      <c r="D22" s="271" t="n">
        <v>0.560672393854287</v>
      </c>
    </row>
    <row r="23" s="184" customFormat="true" ht="15" hidden="false" customHeight="true" outlineLevel="0" collapsed="false">
      <c r="A23" s="238" t="n">
        <v>44050</v>
      </c>
      <c r="B23" s="238" t="s">
        <v>764</v>
      </c>
      <c r="C23" s="239" t="n">
        <v>450</v>
      </c>
      <c r="D23" s="271" t="n">
        <v>0.464645630265984</v>
      </c>
    </row>
    <row r="24" s="184" customFormat="true" ht="15" hidden="false" customHeight="true" outlineLevel="0" collapsed="false">
      <c r="A24" s="238" t="n">
        <v>50298</v>
      </c>
      <c r="B24" s="238" t="s">
        <v>1719</v>
      </c>
      <c r="C24" s="239" t="n">
        <v>427</v>
      </c>
      <c r="D24" s="271" t="n">
        <v>0.440897075830167</v>
      </c>
    </row>
    <row r="25" s="184" customFormat="true" ht="15" hidden="false" customHeight="true" outlineLevel="0" collapsed="false">
      <c r="A25" s="238" t="n">
        <v>50018</v>
      </c>
      <c r="B25" s="238" t="s">
        <v>1176</v>
      </c>
      <c r="C25" s="239" t="n">
        <v>410</v>
      </c>
      <c r="D25" s="271" t="n">
        <v>0.423343796464563</v>
      </c>
    </row>
    <row r="26" s="184" customFormat="true" ht="15" hidden="false" customHeight="true" outlineLevel="0" collapsed="false">
      <c r="A26" s="238" t="n">
        <v>50099</v>
      </c>
      <c r="B26" s="238" t="s">
        <v>1728</v>
      </c>
      <c r="C26" s="239" t="n">
        <v>371</v>
      </c>
      <c r="D26" s="271" t="n">
        <v>0.383074508508178</v>
      </c>
    </row>
    <row r="27" s="184" customFormat="true" ht="20.15" hidden="false" customHeight="true" outlineLevel="0" collapsed="false">
      <c r="A27" s="238" t="n">
        <v>44025</v>
      </c>
      <c r="B27" s="238" t="s">
        <v>63</v>
      </c>
      <c r="C27" s="239" t="n">
        <v>353</v>
      </c>
      <c r="D27" s="271" t="n">
        <v>0.364488683297538</v>
      </c>
    </row>
    <row r="28" s="184" customFormat="true" ht="15" hidden="false" customHeight="true" outlineLevel="0" collapsed="false">
      <c r="A28" s="238" t="n">
        <v>50068</v>
      </c>
      <c r="B28" s="238" t="s">
        <v>1274</v>
      </c>
      <c r="C28" s="239" t="n">
        <v>347</v>
      </c>
      <c r="D28" s="271" t="n">
        <v>0.358293408227325</v>
      </c>
    </row>
    <row r="29" s="184" customFormat="true" ht="15" hidden="false" customHeight="true" outlineLevel="0" collapsed="false">
      <c r="A29" s="238" t="n">
        <v>50115</v>
      </c>
      <c r="B29" s="238" t="s">
        <v>1362</v>
      </c>
      <c r="C29" s="239" t="n">
        <v>347</v>
      </c>
      <c r="D29" s="271" t="n">
        <v>0.358293408227325</v>
      </c>
    </row>
    <row r="30" s="184" customFormat="true" ht="15" hidden="false" customHeight="true" outlineLevel="0" collapsed="false">
      <c r="A30" s="238" t="n">
        <v>44051</v>
      </c>
      <c r="B30" s="238" t="s">
        <v>766</v>
      </c>
      <c r="C30" s="239" t="n">
        <v>334</v>
      </c>
      <c r="D30" s="271" t="n">
        <v>0.344870312241864</v>
      </c>
    </row>
    <row r="31" s="184" customFormat="true" ht="15" hidden="false" customHeight="true" outlineLevel="0" collapsed="false">
      <c r="A31" s="238" t="n">
        <v>44014</v>
      </c>
      <c r="B31" s="238" t="s">
        <v>697</v>
      </c>
      <c r="C31" s="239" t="n">
        <v>324</v>
      </c>
      <c r="D31" s="271" t="n">
        <v>0.334544853791508</v>
      </c>
    </row>
    <row r="32" s="184" customFormat="true" ht="15" hidden="false" customHeight="true" outlineLevel="0" collapsed="false">
      <c r="A32" s="254" t="n">
        <v>50008</v>
      </c>
      <c r="B32" s="254" t="s">
        <v>1156</v>
      </c>
      <c r="C32" s="255" t="n">
        <v>295</v>
      </c>
      <c r="D32" s="272" t="n">
        <v>0.304601024285478</v>
      </c>
    </row>
    <row r="33" customFormat="false" ht="17.15" hidden="false" customHeight="true" outlineLevel="0" collapsed="false">
      <c r="A33" s="1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AO23"/>
    </sheetView>
  </sheetViews>
  <sheetFormatPr defaultColWidth="11.9921875" defaultRowHeight="12.5" zeroHeight="false" outlineLevelRow="0" outlineLevelCol="0"/>
  <cols>
    <col collapsed="false" customWidth="true" hidden="false" outlineLevel="0" max="1" min="1" style="216" width="13.33"/>
    <col collapsed="false" customWidth="true" hidden="false" outlineLevel="0" max="2" min="2" style="273" width="10.77"/>
    <col collapsed="false" customWidth="true" hidden="false" outlineLevel="0" max="41" min="3" style="216" width="10.77"/>
    <col collapsed="false" customWidth="false" hidden="false" outlineLevel="0" max="257" min="42" style="215" width="11.99"/>
  </cols>
  <sheetData>
    <row r="1" customFormat="false" ht="12.5" hidden="false" customHeight="false" outlineLevel="0" collapsed="false">
      <c r="A1" s="216" t="s">
        <v>1729</v>
      </c>
    </row>
    <row r="2" customFormat="false" ht="12.5" hidden="false" customHeight="false" outlineLevel="0" collapsed="false">
      <c r="B2" s="273" t="s">
        <v>1730</v>
      </c>
      <c r="C2" s="216" t="s">
        <v>1731</v>
      </c>
      <c r="D2" s="216" t="s">
        <v>1732</v>
      </c>
      <c r="E2" s="216" t="s">
        <v>1733</v>
      </c>
      <c r="F2" s="216" t="s">
        <v>1734</v>
      </c>
      <c r="G2" s="216" t="s">
        <v>1735</v>
      </c>
      <c r="H2" s="216" t="s">
        <v>1736</v>
      </c>
      <c r="I2" s="216" t="s">
        <v>1737</v>
      </c>
      <c r="J2" s="216" t="s">
        <v>1738</v>
      </c>
      <c r="K2" s="216" t="s">
        <v>1739</v>
      </c>
      <c r="L2" s="216" t="s">
        <v>1740</v>
      </c>
      <c r="M2" s="216" t="s">
        <v>1741</v>
      </c>
      <c r="N2" s="216" t="s">
        <v>1742</v>
      </c>
      <c r="O2" s="216" t="s">
        <v>1743</v>
      </c>
      <c r="P2" s="216" t="s">
        <v>1744</v>
      </c>
      <c r="Q2" s="216" t="s">
        <v>1745</v>
      </c>
      <c r="R2" s="216" t="s">
        <v>1746</v>
      </c>
      <c r="S2" s="216" t="s">
        <v>1747</v>
      </c>
      <c r="T2" s="216" t="s">
        <v>1748</v>
      </c>
      <c r="U2" s="216" t="s">
        <v>1749</v>
      </c>
      <c r="V2" s="216" t="s">
        <v>1750</v>
      </c>
      <c r="W2" s="216" t="s">
        <v>1751</v>
      </c>
      <c r="X2" s="216" t="s">
        <v>1752</v>
      </c>
      <c r="Y2" s="216" t="s">
        <v>1753</v>
      </c>
      <c r="Z2" s="216" t="s">
        <v>1754</v>
      </c>
      <c r="AA2" s="216" t="s">
        <v>1755</v>
      </c>
      <c r="AB2" s="216" t="s">
        <v>1756</v>
      </c>
      <c r="AC2" s="216" t="s">
        <v>1757</v>
      </c>
      <c r="AD2" s="216" t="s">
        <v>1758</v>
      </c>
      <c r="AE2" s="216" t="s">
        <v>1759</v>
      </c>
      <c r="AF2" s="216" t="s">
        <v>1760</v>
      </c>
      <c r="AG2" s="216" t="s">
        <v>1761</v>
      </c>
      <c r="AH2" s="216" t="s">
        <v>1762</v>
      </c>
      <c r="AI2" s="216" t="s">
        <v>1763</v>
      </c>
      <c r="AJ2" s="216" t="s">
        <v>1751</v>
      </c>
      <c r="AK2" s="216" t="s">
        <v>462</v>
      </c>
      <c r="AL2" s="216" t="s">
        <v>1764</v>
      </c>
      <c r="AM2" s="216" t="s">
        <v>1049</v>
      </c>
      <c r="AN2" s="216" t="s">
        <v>1765</v>
      </c>
      <c r="AO2" s="216" t="s">
        <v>1717</v>
      </c>
    </row>
    <row r="3" customFormat="false" ht="12.5" hidden="false" customHeight="false" outlineLevel="0" collapsed="false">
      <c r="A3" s="216" t="n">
        <v>-1</v>
      </c>
      <c r="B3" s="273" t="s">
        <v>209</v>
      </c>
      <c r="C3" s="216" t="s">
        <v>210</v>
      </c>
      <c r="D3" s="216" t="s">
        <v>215</v>
      </c>
      <c r="E3" s="216" t="s">
        <v>201</v>
      </c>
      <c r="F3" s="216" t="s">
        <v>202</v>
      </c>
      <c r="G3" s="216" t="s">
        <v>213</v>
      </c>
      <c r="H3" s="216" t="s">
        <v>214</v>
      </c>
      <c r="I3" s="216" t="s">
        <v>200</v>
      </c>
      <c r="J3" s="216" t="s">
        <v>204</v>
      </c>
      <c r="K3" s="216" t="s">
        <v>222</v>
      </c>
      <c r="L3" s="216" t="s">
        <v>198</v>
      </c>
      <c r="M3" s="216" t="s">
        <v>223</v>
      </c>
      <c r="N3" s="216" t="s">
        <v>211</v>
      </c>
      <c r="O3" s="216" t="s">
        <v>219</v>
      </c>
      <c r="P3" s="216" t="s">
        <v>217</v>
      </c>
      <c r="Q3" s="216" t="s">
        <v>195</v>
      </c>
      <c r="R3" s="216" t="s">
        <v>203</v>
      </c>
      <c r="S3" s="216" t="s">
        <v>225</v>
      </c>
      <c r="T3" s="216" t="s">
        <v>206</v>
      </c>
      <c r="U3" s="216" t="s">
        <v>197</v>
      </c>
      <c r="V3" s="216" t="s">
        <v>194</v>
      </c>
      <c r="W3" s="216" t="s">
        <v>226</v>
      </c>
      <c r="X3" s="216" t="s">
        <v>221</v>
      </c>
      <c r="Y3" s="216" t="s">
        <v>224</v>
      </c>
      <c r="Z3" s="216" t="s">
        <v>207</v>
      </c>
      <c r="AA3" s="216" t="s">
        <v>212</v>
      </c>
      <c r="AB3" s="216" t="s">
        <v>218</v>
      </c>
      <c r="AC3" s="216" t="s">
        <v>199</v>
      </c>
      <c r="AD3" s="216" t="s">
        <v>216</v>
      </c>
      <c r="AE3" s="216" t="s">
        <v>205</v>
      </c>
      <c r="AF3" s="216" t="s">
        <v>220</v>
      </c>
      <c r="AG3" s="216" t="s">
        <v>196</v>
      </c>
      <c r="AH3" s="216" t="s">
        <v>208</v>
      </c>
      <c r="AI3" s="216" t="s">
        <v>5</v>
      </c>
      <c r="AJ3" s="216" t="s">
        <v>28</v>
      </c>
      <c r="AK3" s="216" t="s">
        <v>34</v>
      </c>
      <c r="AL3" s="216" t="s">
        <v>29</v>
      </c>
      <c r="AM3" s="216" t="s">
        <v>35</v>
      </c>
      <c r="AN3" s="216" t="s">
        <v>30</v>
      </c>
      <c r="AO3" s="216" t="s">
        <v>36</v>
      </c>
    </row>
    <row r="4" customFormat="false" ht="12.5" hidden="false" customHeight="false" outlineLevel="0" collapsed="false">
      <c r="A4" s="216" t="s">
        <v>7</v>
      </c>
      <c r="B4" s="273" t="n">
        <v>1250</v>
      </c>
      <c r="C4" s="273" t="n">
        <v>881</v>
      </c>
      <c r="D4" s="273" t="n">
        <v>386</v>
      </c>
      <c r="E4" s="273" t="n">
        <v>1049</v>
      </c>
      <c r="F4" s="273" t="n">
        <v>2731</v>
      </c>
      <c r="G4" s="273" t="n">
        <v>3756</v>
      </c>
      <c r="H4" s="273" t="n">
        <v>1382</v>
      </c>
      <c r="I4" s="273" t="n">
        <v>1991</v>
      </c>
      <c r="J4" s="273" t="n">
        <v>1478</v>
      </c>
      <c r="K4" s="273" t="n">
        <v>908</v>
      </c>
      <c r="L4" s="273" t="n">
        <v>2268</v>
      </c>
      <c r="M4" s="273" t="n">
        <v>627</v>
      </c>
      <c r="N4" s="273" t="n">
        <v>955</v>
      </c>
      <c r="O4" s="273" t="n">
        <v>379</v>
      </c>
      <c r="P4" s="273" t="n">
        <v>1244</v>
      </c>
      <c r="Q4" s="273" t="n">
        <v>3307</v>
      </c>
      <c r="R4" s="273" t="n">
        <v>54927</v>
      </c>
      <c r="S4" s="273" t="n">
        <v>315</v>
      </c>
      <c r="T4" s="273" t="n">
        <v>994</v>
      </c>
      <c r="U4" s="273" t="n">
        <v>4121</v>
      </c>
      <c r="V4" s="273" t="n">
        <v>1736</v>
      </c>
      <c r="W4" s="273" t="n">
        <v>162</v>
      </c>
      <c r="X4" s="273" t="n">
        <v>341</v>
      </c>
      <c r="Y4" s="273" t="n">
        <v>245</v>
      </c>
      <c r="Z4" s="273" t="n">
        <v>1044</v>
      </c>
      <c r="AA4" s="273" t="n">
        <v>592</v>
      </c>
      <c r="AB4" s="273" t="n">
        <v>550</v>
      </c>
      <c r="AC4" s="273" t="n">
        <v>2768</v>
      </c>
      <c r="AD4" s="273" t="n">
        <v>2364</v>
      </c>
      <c r="AE4" s="273" t="n">
        <v>293</v>
      </c>
      <c r="AF4" s="273" t="n">
        <v>230</v>
      </c>
      <c r="AG4" s="273" t="n">
        <v>965</v>
      </c>
      <c r="AH4" s="273" t="n">
        <v>609</v>
      </c>
      <c r="AI4" s="216" t="n">
        <v>96848</v>
      </c>
      <c r="AJ4" s="216" t="n">
        <v>15132</v>
      </c>
      <c r="AK4" s="216" t="n">
        <v>3298</v>
      </c>
      <c r="AL4" s="216" t="n">
        <v>9756</v>
      </c>
      <c r="AM4" s="216" t="n">
        <v>1828</v>
      </c>
      <c r="AN4" s="216" t="n">
        <v>71960</v>
      </c>
      <c r="AO4" s="216" t="n">
        <v>52111</v>
      </c>
    </row>
    <row r="5" s="276" customFormat="true" ht="12" hidden="false" customHeight="true" outlineLevel="0" collapsed="false">
      <c r="A5" s="274" t="s">
        <v>8</v>
      </c>
      <c r="B5" s="275" t="n">
        <v>-0.508</v>
      </c>
      <c r="C5" s="275" t="n">
        <v>-0.556186152099887</v>
      </c>
      <c r="D5" s="275" t="n">
        <v>-0.484455958549223</v>
      </c>
      <c r="E5" s="275" t="n">
        <v>-0.541468064823642</v>
      </c>
      <c r="F5" s="275" t="n">
        <v>-0.640058586598316</v>
      </c>
      <c r="G5" s="275" t="n">
        <v>-0.552715654952077</v>
      </c>
      <c r="H5" s="275" t="n">
        <v>-0.574529667149059</v>
      </c>
      <c r="I5" s="275" t="n">
        <v>-0.636363636363636</v>
      </c>
      <c r="J5" s="275" t="n">
        <v>-0.698240866035183</v>
      </c>
      <c r="K5" s="275" t="n">
        <v>-0.584801762114538</v>
      </c>
      <c r="L5" s="275" t="n">
        <v>-0.67636684303351</v>
      </c>
      <c r="M5" s="275" t="n">
        <v>-0.526315789473684</v>
      </c>
      <c r="N5" s="275" t="n">
        <v>-0.638743455497382</v>
      </c>
      <c r="O5" s="275" t="n">
        <v>-0.58311345646438</v>
      </c>
      <c r="P5" s="275" t="n">
        <v>-0.558681672025724</v>
      </c>
      <c r="Q5" s="275" t="n">
        <v>-0.63199274266707</v>
      </c>
      <c r="R5" s="275" t="n">
        <v>-0.529357146758425</v>
      </c>
      <c r="S5" s="275" t="n">
        <v>-0.549206349206349</v>
      </c>
      <c r="T5" s="275" t="n">
        <v>-0.664989939637827</v>
      </c>
      <c r="U5" s="275" t="n">
        <v>-0.575345789856831</v>
      </c>
      <c r="V5" s="275" t="n">
        <v>-0.711981566820277</v>
      </c>
      <c r="W5" s="275" t="n">
        <v>-0.580246913580247</v>
      </c>
      <c r="X5" s="275" t="n">
        <v>-0.645161290322581</v>
      </c>
      <c r="Y5" s="275" t="n">
        <v>-0.575510204081633</v>
      </c>
      <c r="Z5" s="275" t="n">
        <v>-0.602490421455939</v>
      </c>
      <c r="AA5" s="275" t="n">
        <v>-0.672297297297297</v>
      </c>
      <c r="AB5" s="275" t="n">
        <v>-0.627272727272727</v>
      </c>
      <c r="AC5" s="275" t="n">
        <v>-0.589234104046243</v>
      </c>
      <c r="AD5" s="275" t="n">
        <v>-0.557952622673435</v>
      </c>
      <c r="AE5" s="275" t="n">
        <v>-0.679180887372014</v>
      </c>
      <c r="AF5" s="275" t="n">
        <v>-0.565217391304348</v>
      </c>
      <c r="AG5" s="275" t="n">
        <v>-0.647668393782383</v>
      </c>
      <c r="AH5" s="275" t="n">
        <v>-0.648604269293925</v>
      </c>
      <c r="AI5" s="274" t="n">
        <v>-0.562231538080291</v>
      </c>
      <c r="AJ5" s="274" t="n">
        <v>-0.593973037272006</v>
      </c>
      <c r="AK5" s="274" t="n">
        <v>-0.552456033959976</v>
      </c>
      <c r="AL5" s="274" t="n">
        <v>-0.603833538335383</v>
      </c>
      <c r="AM5" s="274" t="n">
        <v>-0.514223194748359</v>
      </c>
      <c r="AN5" s="274" t="n">
        <v>-0.549916620344636</v>
      </c>
      <c r="AO5" s="274" t="n">
        <v>-0.528544836982595</v>
      </c>
    </row>
    <row r="6" customFormat="false" ht="12.5" hidden="false" customHeight="false" outlineLevel="0" collapsed="false">
      <c r="A6" s="216" t="s">
        <v>1766</v>
      </c>
      <c r="B6" s="273" t="n">
        <v>-0.012</v>
      </c>
      <c r="C6" s="216" t="n">
        <v>-0.0113507377979569</v>
      </c>
      <c r="D6" s="216" t="n">
        <v>-0.0336787564766839</v>
      </c>
      <c r="E6" s="216" t="n">
        <v>-0.0181124880838894</v>
      </c>
      <c r="F6" s="216" t="n">
        <v>-0.0230684730867814</v>
      </c>
      <c r="G6" s="216" t="n">
        <v>-0.0274227902023429</v>
      </c>
      <c r="H6" s="216" t="n">
        <v>-0.0289435600578871</v>
      </c>
      <c r="I6" s="216" t="n">
        <v>-0.0331491712707182</v>
      </c>
      <c r="J6" s="216" t="n">
        <v>-0.043978349120433</v>
      </c>
      <c r="K6" s="216" t="n">
        <v>-0.00881057268722467</v>
      </c>
      <c r="L6" s="216" t="n">
        <v>-0.0207231040564374</v>
      </c>
      <c r="M6" s="216" t="n">
        <v>-0.0207336523125997</v>
      </c>
      <c r="N6" s="216" t="n">
        <v>-0.0272251308900524</v>
      </c>
      <c r="O6" s="216" t="n">
        <v>-0.0263852242744063</v>
      </c>
      <c r="P6" s="216" t="n">
        <v>-0.020096463022508</v>
      </c>
      <c r="Q6" s="216" t="n">
        <v>-0.0257030541276081</v>
      </c>
      <c r="R6" s="216" t="n">
        <v>-0.0305678445937335</v>
      </c>
      <c r="S6" s="216" t="n">
        <v>-0.0412698412698413</v>
      </c>
      <c r="T6" s="216" t="n">
        <v>-0.028169014084507</v>
      </c>
      <c r="U6" s="216" t="n">
        <v>-0.0167435088570735</v>
      </c>
      <c r="V6" s="216" t="n">
        <v>-0.01036866359447</v>
      </c>
      <c r="W6" s="216" t="n">
        <v>-0.0123456790123457</v>
      </c>
      <c r="X6" s="216" t="n">
        <v>-0.00879765395894428</v>
      </c>
      <c r="Y6" s="216" t="n">
        <v>-0.00816326530612245</v>
      </c>
      <c r="Z6" s="216" t="n">
        <v>-0.028735632183908</v>
      </c>
      <c r="AA6" s="216" t="n">
        <v>-0.0202702702702703</v>
      </c>
      <c r="AB6" s="216" t="n">
        <v>-0.0327272727272727</v>
      </c>
      <c r="AC6" s="216" t="n">
        <v>-0.0310693641618497</v>
      </c>
      <c r="AD6" s="216" t="n">
        <v>-0.0194585448392555</v>
      </c>
      <c r="AE6" s="216" t="n">
        <v>-0.0170648464163823</v>
      </c>
      <c r="AF6" s="216" t="n">
        <v>-0.0173913043478261</v>
      </c>
      <c r="AG6" s="216" t="n">
        <v>-0.0217616580310881</v>
      </c>
      <c r="AH6" s="216" t="n">
        <v>-0.0197044334975369</v>
      </c>
      <c r="AI6" s="216" t="n">
        <v>-0.0274244176441434</v>
      </c>
      <c r="AJ6" s="216" t="n">
        <v>-0.0251784298176051</v>
      </c>
      <c r="AK6" s="216" t="n">
        <v>-0.0281989084293511</v>
      </c>
      <c r="AL6" s="216" t="n">
        <v>-0.0242927429274293</v>
      </c>
      <c r="AM6" s="216" t="n">
        <v>-0.0169584245076586</v>
      </c>
      <c r="AN6" s="216" t="n">
        <v>-0.0283212896053363</v>
      </c>
      <c r="AO6" s="216" t="n">
        <v>-0.0308572086507647</v>
      </c>
    </row>
    <row r="7" customFormat="false" ht="12.5" hidden="false" customHeight="false" outlineLevel="0" collapsed="false">
      <c r="A7" s="216" t="s">
        <v>1767</v>
      </c>
      <c r="B7" s="273" t="n">
        <v>-0.0304</v>
      </c>
      <c r="C7" s="216" t="n">
        <v>-0.021566401816118</v>
      </c>
      <c r="D7" s="216" t="n">
        <v>-0.0284974093264249</v>
      </c>
      <c r="E7" s="216" t="n">
        <v>-0.0352716873212583</v>
      </c>
      <c r="F7" s="216" t="n">
        <v>-0.0216038081288905</v>
      </c>
      <c r="G7" s="216" t="n">
        <v>-0.0303514376996805</v>
      </c>
      <c r="H7" s="216" t="n">
        <v>-0.0354558610709117</v>
      </c>
      <c r="I7" s="216" t="n">
        <v>-0.0261175288799598</v>
      </c>
      <c r="J7" s="216" t="n">
        <v>-0.0317997293640054</v>
      </c>
      <c r="K7" s="216" t="n">
        <v>-0.0352422907488987</v>
      </c>
      <c r="L7" s="216" t="n">
        <v>-0.02336860670194</v>
      </c>
      <c r="M7" s="216" t="n">
        <v>-0.0382775119617225</v>
      </c>
      <c r="N7" s="216" t="n">
        <v>-0.0240837696335079</v>
      </c>
      <c r="O7" s="216" t="n">
        <v>-0.0316622691292876</v>
      </c>
      <c r="P7" s="216" t="n">
        <v>-0.0273311897106109</v>
      </c>
      <c r="Q7" s="216" t="n">
        <v>-0.0247958875113396</v>
      </c>
      <c r="R7" s="216" t="n">
        <v>-0.0265807344293335</v>
      </c>
      <c r="S7" s="216" t="n">
        <v>-0.0380952380952381</v>
      </c>
      <c r="T7" s="216" t="n">
        <v>-0.0211267605633803</v>
      </c>
      <c r="U7" s="216" t="n">
        <v>-0.0201407425382189</v>
      </c>
      <c r="V7" s="216" t="n">
        <v>-0.01036866359447</v>
      </c>
      <c r="W7" s="216" t="n">
        <v>-0.0185185185185185</v>
      </c>
      <c r="X7" s="216" t="n">
        <v>-0.0205278592375367</v>
      </c>
      <c r="Y7" s="216" t="n">
        <v>-0.0163265306122449</v>
      </c>
      <c r="Z7" s="216" t="n">
        <v>-0.0296934865900383</v>
      </c>
      <c r="AA7" s="216" t="n">
        <v>-0.0388513513513514</v>
      </c>
      <c r="AB7" s="216" t="n">
        <v>-0.0272727272727273</v>
      </c>
      <c r="AC7" s="216" t="n">
        <v>-0.032514450867052</v>
      </c>
      <c r="AD7" s="216" t="n">
        <v>-0.0296108291032149</v>
      </c>
      <c r="AE7" s="216" t="n">
        <v>-0.0307167235494881</v>
      </c>
      <c r="AF7" s="216" t="n">
        <v>-0.0521739130434783</v>
      </c>
      <c r="AG7" s="216" t="n">
        <v>-0.033160621761658</v>
      </c>
      <c r="AH7" s="216" t="n">
        <v>-0.0361247947454844</v>
      </c>
      <c r="AI7" s="216" t="n">
        <v>-0.0268255410540228</v>
      </c>
      <c r="AJ7" s="216" t="n">
        <v>-0.0291435368754956</v>
      </c>
      <c r="AK7" s="216" t="n">
        <v>-0.0306246209824136</v>
      </c>
      <c r="AL7" s="216" t="n">
        <v>-0.0318778187781878</v>
      </c>
      <c r="AM7" s="216" t="n">
        <v>-0.0289934354485777</v>
      </c>
      <c r="AN7" s="216" t="n">
        <v>-0.0256531406336854</v>
      </c>
      <c r="AO7" s="216" t="n">
        <v>-0.0263476041526741</v>
      </c>
    </row>
    <row r="8" customFormat="false" ht="12.5" hidden="false" customHeight="false" outlineLevel="0" collapsed="false">
      <c r="A8" s="216" t="s">
        <v>1768</v>
      </c>
      <c r="B8" s="273" t="n">
        <v>-0.0336</v>
      </c>
      <c r="C8" s="216" t="n">
        <v>-0.0283768444948922</v>
      </c>
      <c r="D8" s="216" t="n">
        <v>-0.0129533678756477</v>
      </c>
      <c r="E8" s="216" t="n">
        <v>-0.0190657769304099</v>
      </c>
      <c r="F8" s="216" t="n">
        <v>-0.0227023068473087</v>
      </c>
      <c r="G8" s="216" t="n">
        <v>-0.0247603833865815</v>
      </c>
      <c r="H8" s="216" t="n">
        <v>-0.0246020260492041</v>
      </c>
      <c r="I8" s="216" t="n">
        <v>-0.0266197890507283</v>
      </c>
      <c r="J8" s="216" t="n">
        <v>-0.0175913396481732</v>
      </c>
      <c r="K8" s="216" t="n">
        <v>-0.0297356828193833</v>
      </c>
      <c r="L8" s="216" t="n">
        <v>-0.0220458553791887</v>
      </c>
      <c r="M8" s="216" t="n">
        <v>-0.0318979266347687</v>
      </c>
      <c r="N8" s="216" t="n">
        <v>-0.0136125654450262</v>
      </c>
      <c r="O8" s="216" t="n">
        <v>-0.0369393139841689</v>
      </c>
      <c r="P8" s="216" t="n">
        <v>-0.0353697749196142</v>
      </c>
      <c r="Q8" s="216" t="n">
        <v>-0.0190504989416389</v>
      </c>
      <c r="R8" s="216" t="n">
        <v>-0.024996813953065</v>
      </c>
      <c r="S8" s="216" t="n">
        <v>-0.0253968253968254</v>
      </c>
      <c r="T8" s="216" t="n">
        <v>-0.0271629778672032</v>
      </c>
      <c r="U8" s="216" t="n">
        <v>-0.0189274447949527</v>
      </c>
      <c r="V8" s="216" t="n">
        <v>-0.00806451612903226</v>
      </c>
      <c r="W8" s="216" t="n">
        <v>-0.0123456790123457</v>
      </c>
      <c r="X8" s="216" t="n">
        <v>-0.0263929618768328</v>
      </c>
      <c r="Y8" s="216" t="n">
        <v>-0.0244897959183673</v>
      </c>
      <c r="Z8" s="216" t="n">
        <v>-0.0306513409961686</v>
      </c>
      <c r="AA8" s="216" t="n">
        <v>-0.0388513513513514</v>
      </c>
      <c r="AB8" s="216" t="n">
        <v>-0.04</v>
      </c>
      <c r="AC8" s="216" t="n">
        <v>-0.025650289017341</v>
      </c>
      <c r="AD8" s="216" t="n">
        <v>-0.0249576988155668</v>
      </c>
      <c r="AE8" s="216" t="n">
        <v>-0.0273037542662116</v>
      </c>
      <c r="AF8" s="216" t="n">
        <v>-0.0260869565217391</v>
      </c>
      <c r="AG8" s="216" t="n">
        <v>-0.0207253886010363</v>
      </c>
      <c r="AH8" s="216" t="n">
        <v>-0.0246305418719212</v>
      </c>
      <c r="AI8" s="216" t="n">
        <v>-0.0244093837766397</v>
      </c>
      <c r="AJ8" s="216" t="n">
        <v>-0.0243193232883955</v>
      </c>
      <c r="AK8" s="216" t="n">
        <v>-0.0239539114614918</v>
      </c>
      <c r="AL8" s="216" t="n">
        <v>-0.0271627716277163</v>
      </c>
      <c r="AM8" s="216" t="n">
        <v>-0.0229759299781182</v>
      </c>
      <c r="AN8" s="216" t="n">
        <v>-0.0240550305725403</v>
      </c>
      <c r="AO8" s="216" t="n">
        <v>-0.0248316094490607</v>
      </c>
    </row>
    <row r="9" customFormat="false" ht="12.5" hidden="false" customHeight="false" outlineLevel="0" collapsed="false">
      <c r="A9" s="216" t="s">
        <v>13</v>
      </c>
      <c r="B9" s="273" t="n">
        <v>-0.0272</v>
      </c>
      <c r="C9" s="216" t="n">
        <v>-0.0227014755959137</v>
      </c>
      <c r="D9" s="216" t="n">
        <v>-0.0233160621761658</v>
      </c>
      <c r="E9" s="216" t="n">
        <v>-0.0190657769304099</v>
      </c>
      <c r="F9" s="216" t="n">
        <v>-0.0351519589893812</v>
      </c>
      <c r="G9" s="216" t="n">
        <v>-0.0306176783812567</v>
      </c>
      <c r="H9" s="216" t="n">
        <v>-0.0195369030390738</v>
      </c>
      <c r="I9" s="216" t="n">
        <v>-0.0261175288799598</v>
      </c>
      <c r="J9" s="216" t="n">
        <v>-0.0209742895805142</v>
      </c>
      <c r="K9" s="216" t="n">
        <v>-0.0462555066079295</v>
      </c>
      <c r="L9" s="216" t="n">
        <v>-0.0242504409171076</v>
      </c>
      <c r="M9" s="216" t="n">
        <v>-0.0239234449760766</v>
      </c>
      <c r="N9" s="216" t="n">
        <v>-0.0303664921465969</v>
      </c>
      <c r="O9" s="216" t="n">
        <v>-0.0237467018469657</v>
      </c>
      <c r="P9" s="216" t="n">
        <v>-0.0393890675241158</v>
      </c>
      <c r="Q9" s="216" t="n">
        <v>-0.0272149984880556</v>
      </c>
      <c r="R9" s="216" t="n">
        <v>-0.0291659839423234</v>
      </c>
      <c r="S9" s="216" t="n">
        <v>-0.0190476190476191</v>
      </c>
      <c r="T9" s="216" t="n">
        <v>-0.0291750503018109</v>
      </c>
      <c r="U9" s="216" t="n">
        <v>-0.0315457413249211</v>
      </c>
      <c r="V9" s="216" t="n">
        <v>-0.0293778801843318</v>
      </c>
      <c r="W9" s="216" t="n">
        <v>-0.00617283950617284</v>
      </c>
      <c r="X9" s="216" t="n">
        <v>-0.0263929618768328</v>
      </c>
      <c r="Y9" s="216" t="n">
        <v>-0.0285714285714286</v>
      </c>
      <c r="Z9" s="216" t="n">
        <v>-0.0363984674329502</v>
      </c>
      <c r="AA9" s="216" t="n">
        <v>-0.0472972972972973</v>
      </c>
      <c r="AB9" s="216" t="n">
        <v>-0.0509090909090909</v>
      </c>
      <c r="AC9" s="216" t="n">
        <v>-0.0289017341040462</v>
      </c>
      <c r="AD9" s="216" t="n">
        <v>-0.0368020304568528</v>
      </c>
      <c r="AE9" s="216" t="n">
        <v>-0.0204778156996587</v>
      </c>
      <c r="AF9" s="216" t="n">
        <v>-0.0391304347826087</v>
      </c>
      <c r="AG9" s="216" t="n">
        <v>-0.027979274611399</v>
      </c>
      <c r="AH9" s="216" t="n">
        <v>-0.0328407224958949</v>
      </c>
      <c r="AI9" s="216" t="n">
        <v>-0.0294378820419627</v>
      </c>
      <c r="AJ9" s="216" t="n">
        <v>-0.0262357916997092</v>
      </c>
      <c r="AK9" s="216" t="n">
        <v>-0.0306246209824136</v>
      </c>
      <c r="AL9" s="216" t="n">
        <v>-0.034030340303403</v>
      </c>
      <c r="AM9" s="216" t="n">
        <v>-0.0339168490153173</v>
      </c>
      <c r="AN9" s="216" t="n">
        <v>-0.0294886047804336</v>
      </c>
      <c r="AO9" s="216" t="n">
        <v>-0.0291876954961524</v>
      </c>
    </row>
    <row r="10" customFormat="false" ht="12.5" hidden="false" customHeight="false" outlineLevel="0" collapsed="false">
      <c r="A10" s="216" t="s">
        <v>14</v>
      </c>
      <c r="B10" s="273" t="n">
        <v>-0.0464</v>
      </c>
      <c r="C10" s="216" t="n">
        <v>-0.0499432463110102</v>
      </c>
      <c r="D10" s="216" t="n">
        <v>-0.0362694300518135</v>
      </c>
      <c r="E10" s="216" t="n">
        <v>-0.0533841754051478</v>
      </c>
      <c r="F10" s="216" t="n">
        <v>-0.0585865983156353</v>
      </c>
      <c r="G10" s="216" t="n">
        <v>-0.0497870074547391</v>
      </c>
      <c r="H10" s="216" t="n">
        <v>-0.0513748191027496</v>
      </c>
      <c r="I10" s="216" t="n">
        <v>-0.0652938221998995</v>
      </c>
      <c r="J10" s="216" t="n">
        <v>-0.084573748308525</v>
      </c>
      <c r="K10" s="216" t="n">
        <v>-0.0638766519823789</v>
      </c>
      <c r="L10" s="216" t="n">
        <v>-0.0595238095238095</v>
      </c>
      <c r="M10" s="216" t="n">
        <v>-0.0446570972886762</v>
      </c>
      <c r="N10" s="216" t="n">
        <v>-0.0827225130890052</v>
      </c>
      <c r="O10" s="216" t="n">
        <v>-0.0263852242744063</v>
      </c>
      <c r="P10" s="216" t="n">
        <v>-0.0610932475884244</v>
      </c>
      <c r="Q10" s="216" t="n">
        <v>-0.0707589960689447</v>
      </c>
      <c r="R10" s="216" t="n">
        <v>-0.0535437944908697</v>
      </c>
      <c r="S10" s="216" t="n">
        <v>-0.0634920634920635</v>
      </c>
      <c r="T10" s="216" t="n">
        <v>-0.0784708249496982</v>
      </c>
      <c r="U10" s="216" t="n">
        <v>-0.0761950982771172</v>
      </c>
      <c r="V10" s="216" t="n">
        <v>-0.107718894009217</v>
      </c>
      <c r="W10" s="216" t="n">
        <v>-0.0864197530864198</v>
      </c>
      <c r="X10" s="216" t="n">
        <v>-0.0909090909090909</v>
      </c>
      <c r="Y10" s="216" t="n">
        <v>-0.0897959183673469</v>
      </c>
      <c r="Z10" s="216" t="n">
        <v>-0.0957854406130268</v>
      </c>
      <c r="AA10" s="216" t="n">
        <v>-0.0608108108108108</v>
      </c>
      <c r="AB10" s="216" t="n">
        <v>-0.0509090909090909</v>
      </c>
      <c r="AC10" s="216" t="n">
        <v>-0.0668352601156069</v>
      </c>
      <c r="AD10" s="216" t="n">
        <v>-0.0681049069373943</v>
      </c>
      <c r="AE10" s="216" t="n">
        <v>-0.109215017064846</v>
      </c>
      <c r="AF10" s="216" t="n">
        <v>-0.0739130434782609</v>
      </c>
      <c r="AG10" s="216" t="n">
        <v>-0.0932642487046632</v>
      </c>
      <c r="AH10" s="216" t="n">
        <v>-0.0607553366174056</v>
      </c>
      <c r="AI10" s="216" t="n">
        <v>-0.0594539897571452</v>
      </c>
      <c r="AJ10" s="216" t="n">
        <v>-0.0574279672217817</v>
      </c>
      <c r="AK10" s="216" t="n">
        <v>-0.0500303214069133</v>
      </c>
      <c r="AL10" s="216" t="n">
        <v>-0.0734932349323493</v>
      </c>
      <c r="AM10" s="216" t="n">
        <v>-0.0574398249452954</v>
      </c>
      <c r="AN10" s="216" t="n">
        <v>-0.0579766536964981</v>
      </c>
      <c r="AO10" s="216" t="n">
        <v>-0.0542687724280862</v>
      </c>
    </row>
    <row r="11" customFormat="false" ht="12.5" hidden="false" customHeight="false" outlineLevel="0" collapsed="false">
      <c r="A11" s="216" t="s">
        <v>15</v>
      </c>
      <c r="B11" s="273" t="n">
        <v>-0.0888</v>
      </c>
      <c r="C11" s="216" t="n">
        <v>-0.0987514188422247</v>
      </c>
      <c r="D11" s="216" t="n">
        <v>-0.0569948186528497</v>
      </c>
      <c r="E11" s="216" t="n">
        <v>-0.0848427073403241</v>
      </c>
      <c r="F11" s="216" t="n">
        <v>-0.11973636030758</v>
      </c>
      <c r="G11" s="216" t="n">
        <v>-0.0963791267305644</v>
      </c>
      <c r="H11" s="216" t="n">
        <v>-0.12301013024602</v>
      </c>
      <c r="I11" s="216" t="n">
        <v>-0.108990457056755</v>
      </c>
      <c r="J11" s="216" t="n">
        <v>-0.171177266576455</v>
      </c>
      <c r="K11" s="216" t="n">
        <v>-0.109030837004405</v>
      </c>
      <c r="L11" s="216" t="n">
        <v>-0.140652557319224</v>
      </c>
      <c r="M11" s="216" t="n">
        <v>-0.0861244019138756</v>
      </c>
      <c r="N11" s="216" t="n">
        <v>-0.123560209424084</v>
      </c>
      <c r="O11" s="216" t="n">
        <v>-0.121372031662269</v>
      </c>
      <c r="P11" s="216" t="n">
        <v>-0.0747588424437299</v>
      </c>
      <c r="Q11" s="216" t="n">
        <v>-0.115814938010281</v>
      </c>
      <c r="R11" s="216" t="n">
        <v>-0.0895188158828991</v>
      </c>
      <c r="S11" s="216" t="n">
        <v>-0.0888888888888889</v>
      </c>
      <c r="T11" s="216" t="n">
        <v>-0.137826961770624</v>
      </c>
      <c r="U11" s="216" t="n">
        <v>-0.113807328318369</v>
      </c>
      <c r="V11" s="216" t="n">
        <v>-0.174539170506912</v>
      </c>
      <c r="W11" s="216" t="n">
        <v>-0.160493827160494</v>
      </c>
      <c r="X11" s="216" t="n">
        <v>-0.134897360703812</v>
      </c>
      <c r="Y11" s="216" t="n">
        <v>-0.13469387755102</v>
      </c>
      <c r="Z11" s="216" t="n">
        <v>-0.111111111111111</v>
      </c>
      <c r="AA11" s="216" t="n">
        <v>-0.133445945945946</v>
      </c>
      <c r="AB11" s="216" t="n">
        <v>-0.112727272727273</v>
      </c>
      <c r="AC11" s="216" t="n">
        <v>-0.114884393063584</v>
      </c>
      <c r="AD11" s="216" t="n">
        <v>-0.0930626057529611</v>
      </c>
      <c r="AE11" s="216" t="n">
        <v>-0.122866894197952</v>
      </c>
      <c r="AF11" s="216" t="n">
        <v>-0.117391304347826</v>
      </c>
      <c r="AG11" s="216" t="n">
        <v>-0.130569948186529</v>
      </c>
      <c r="AH11" s="216" t="n">
        <v>-0.149425287356322</v>
      </c>
      <c r="AI11" s="216" t="n">
        <v>-0.101024285478275</v>
      </c>
      <c r="AJ11" s="216" t="n">
        <v>-0.113005551149881</v>
      </c>
      <c r="AK11" s="216" t="n">
        <v>-0.0982413583990297</v>
      </c>
      <c r="AL11" s="216" t="n">
        <v>-0.11490364903649</v>
      </c>
      <c r="AM11" s="216" t="n">
        <v>-0.0891684901531729</v>
      </c>
      <c r="AN11" s="216" t="n">
        <v>-0.0966231239577543</v>
      </c>
      <c r="AO11" s="216" t="n">
        <v>-0.089443687513193</v>
      </c>
    </row>
    <row r="12" customFormat="false" ht="12.5" hidden="false" customHeight="false" outlineLevel="0" collapsed="false">
      <c r="A12" s="216" t="s">
        <v>16</v>
      </c>
      <c r="B12" s="273" t="n">
        <v>-0.0752</v>
      </c>
      <c r="C12" s="216" t="n">
        <v>-0.114642451759364</v>
      </c>
      <c r="D12" s="216" t="n">
        <v>-0.0647668393782383</v>
      </c>
      <c r="E12" s="216" t="n">
        <v>-0.0953288846520496</v>
      </c>
      <c r="F12" s="216" t="n">
        <v>-0.12779201757598</v>
      </c>
      <c r="G12" s="216" t="n">
        <v>-0.10223642172524</v>
      </c>
      <c r="H12" s="216" t="n">
        <v>-0.103473227206946</v>
      </c>
      <c r="I12" s="216" t="n">
        <v>-0.116524359618282</v>
      </c>
      <c r="J12" s="216" t="n">
        <v>-0.126522327469553</v>
      </c>
      <c r="K12" s="216" t="n">
        <v>-0.107929515418502</v>
      </c>
      <c r="L12" s="216" t="n">
        <v>-0.142857142857143</v>
      </c>
      <c r="M12" s="216" t="n">
        <v>-0.106858054226475</v>
      </c>
      <c r="N12" s="216" t="n">
        <v>-0.129842931937173</v>
      </c>
      <c r="O12" s="216" t="n">
        <v>-0.116094986807388</v>
      </c>
      <c r="P12" s="216" t="n">
        <v>-0.10048231511254</v>
      </c>
      <c r="Q12" s="216" t="n">
        <v>-0.120048382219534</v>
      </c>
      <c r="R12" s="216" t="n">
        <v>-0.0904473209896772</v>
      </c>
      <c r="S12" s="216" t="n">
        <v>-0.0825396825396825</v>
      </c>
      <c r="T12" s="216" t="n">
        <v>-0.114688128772636</v>
      </c>
      <c r="U12" s="216" t="n">
        <v>-0.113807328318369</v>
      </c>
      <c r="V12" s="216" t="n">
        <v>-0.13594470046083</v>
      </c>
      <c r="W12" s="216" t="n">
        <v>-0.135802469135802</v>
      </c>
      <c r="X12" s="216" t="n">
        <v>-0.0879765395894428</v>
      </c>
      <c r="Y12" s="216" t="n">
        <v>-0.126530612244898</v>
      </c>
      <c r="Z12" s="216" t="n">
        <v>-0.110153256704981</v>
      </c>
      <c r="AA12" s="216" t="n">
        <v>-0.123310810810811</v>
      </c>
      <c r="AB12" s="216" t="n">
        <v>-0.0909090909090909</v>
      </c>
      <c r="AC12" s="216" t="n">
        <v>-0.101517341040462</v>
      </c>
      <c r="AD12" s="216" t="n">
        <v>-0.094331641285956</v>
      </c>
      <c r="AE12" s="216" t="n">
        <v>-0.126279863481229</v>
      </c>
      <c r="AF12" s="216" t="n">
        <v>-0.0652173913043478</v>
      </c>
      <c r="AG12" s="216" t="n">
        <v>-0.111917098445596</v>
      </c>
      <c r="AH12" s="216" t="n">
        <v>-0.0853858784893268</v>
      </c>
      <c r="AI12" s="216" t="n">
        <v>-0.0995787212952255</v>
      </c>
      <c r="AJ12" s="216" t="n">
        <v>-0.110494316679884</v>
      </c>
      <c r="AK12" s="216" t="n">
        <v>-0.105518496058217</v>
      </c>
      <c r="AL12" s="216" t="n">
        <v>-0.100861008610086</v>
      </c>
      <c r="AM12" s="216" t="n">
        <v>-0.0869803063457331</v>
      </c>
      <c r="AN12" s="216" t="n">
        <v>-0.0971095052807115</v>
      </c>
      <c r="AO12" s="216" t="n">
        <v>-0.0907677841530579</v>
      </c>
    </row>
    <row r="13" customFormat="false" ht="12.5" hidden="false" customHeight="false" outlineLevel="0" collapsed="false">
      <c r="A13" s="216" t="s">
        <v>17</v>
      </c>
      <c r="B13" s="273" t="n">
        <v>-0.0768</v>
      </c>
      <c r="C13" s="216" t="n">
        <v>-0.0771850170261067</v>
      </c>
      <c r="D13" s="216" t="n">
        <v>-0.0595854922279793</v>
      </c>
      <c r="E13" s="216" t="n">
        <v>-0.0838894184938036</v>
      </c>
      <c r="F13" s="216" t="n">
        <v>-0.0963017209813255</v>
      </c>
      <c r="G13" s="216" t="n">
        <v>-0.0748136315228967</v>
      </c>
      <c r="H13" s="216" t="n">
        <v>-0.0868306801736614</v>
      </c>
      <c r="I13" s="216" t="n">
        <v>-0.107985936715218</v>
      </c>
      <c r="J13" s="216" t="n">
        <v>-0.0926928281461434</v>
      </c>
      <c r="K13" s="216" t="n">
        <v>-0.0715859030837004</v>
      </c>
      <c r="L13" s="216" t="n">
        <v>-0.102733686067019</v>
      </c>
      <c r="M13" s="216" t="n">
        <v>-0.0813397129186603</v>
      </c>
      <c r="N13" s="216" t="n">
        <v>-0.101570680628272</v>
      </c>
      <c r="O13" s="216" t="n">
        <v>-0.0976253298153034</v>
      </c>
      <c r="P13" s="216" t="n">
        <v>-0.0683279742765273</v>
      </c>
      <c r="Q13" s="216" t="n">
        <v>-0.0913214393710311</v>
      </c>
      <c r="R13" s="216" t="n">
        <v>-0.0738798769275584</v>
      </c>
      <c r="S13" s="216" t="n">
        <v>-0.0476190476190476</v>
      </c>
      <c r="T13" s="216" t="n">
        <v>-0.103621730382294</v>
      </c>
      <c r="U13" s="216" t="n">
        <v>-0.0754671196311575</v>
      </c>
      <c r="V13" s="216" t="n">
        <v>-0.0996543778801843</v>
      </c>
      <c r="W13" s="216" t="n">
        <v>-0.0555555555555556</v>
      </c>
      <c r="X13" s="216" t="n">
        <v>-0.0762463343108504</v>
      </c>
      <c r="Y13" s="216" t="n">
        <v>-0.0816326530612245</v>
      </c>
      <c r="Z13" s="216" t="n">
        <v>-0.0727969348659004</v>
      </c>
      <c r="AA13" s="216" t="n">
        <v>-0.0827702702702703</v>
      </c>
      <c r="AB13" s="216" t="n">
        <v>-0.0618181818181818</v>
      </c>
      <c r="AC13" s="216" t="n">
        <v>-0.0682803468208093</v>
      </c>
      <c r="AD13" s="216" t="n">
        <v>-0.071912013536379</v>
      </c>
      <c r="AE13" s="216" t="n">
        <v>-0.0887372013651877</v>
      </c>
      <c r="AF13" s="216" t="n">
        <v>-0.0782608695652174</v>
      </c>
      <c r="AG13" s="216" t="n">
        <v>-0.0673575129533679</v>
      </c>
      <c r="AH13" s="216" t="n">
        <v>-0.0722495894909688</v>
      </c>
      <c r="AI13" s="216" t="n">
        <v>-0.0779262349248307</v>
      </c>
      <c r="AJ13" s="216" t="n">
        <v>-0.0864393338620143</v>
      </c>
      <c r="AK13" s="216" t="n">
        <v>-0.0739842328684051</v>
      </c>
      <c r="AL13" s="216" t="n">
        <v>-0.0714432144321443</v>
      </c>
      <c r="AM13" s="216" t="n">
        <v>-0.0645514223194748</v>
      </c>
      <c r="AN13" s="216" t="n">
        <v>-0.0770150083379655</v>
      </c>
      <c r="AO13" s="216" t="n">
        <v>-0.0732666807391914</v>
      </c>
    </row>
    <row r="14" customFormat="false" ht="12.5" hidden="false" customHeight="false" outlineLevel="0" collapsed="false">
      <c r="A14" s="216" t="s">
        <v>18</v>
      </c>
      <c r="B14" s="273" t="n">
        <v>-0.0432</v>
      </c>
      <c r="C14" s="216" t="n">
        <v>-0.0601589103291714</v>
      </c>
      <c r="D14" s="216" t="n">
        <v>-0.0466321243523316</v>
      </c>
      <c r="E14" s="216" t="n">
        <v>-0.0457578646329838</v>
      </c>
      <c r="F14" s="216" t="n">
        <v>-0.0622482607103625</v>
      </c>
      <c r="G14" s="216" t="n">
        <v>-0.0479233226837061</v>
      </c>
      <c r="H14" s="216" t="n">
        <v>-0.0397973950795948</v>
      </c>
      <c r="I14" s="216" t="n">
        <v>-0.0547463586137619</v>
      </c>
      <c r="J14" s="216" t="n">
        <v>-0.057510148849797</v>
      </c>
      <c r="K14" s="216" t="n">
        <v>-0.0495594713656388</v>
      </c>
      <c r="L14" s="216" t="n">
        <v>-0.0692239858906526</v>
      </c>
      <c r="M14" s="216" t="n">
        <v>-0.0430622009569378</v>
      </c>
      <c r="N14" s="216" t="n">
        <v>-0.0481675392670157</v>
      </c>
      <c r="O14" s="216" t="n">
        <v>-0.0448548812664908</v>
      </c>
      <c r="P14" s="216" t="n">
        <v>-0.0635048231511254</v>
      </c>
      <c r="Q14" s="216" t="n">
        <v>-0.0628968853946175</v>
      </c>
      <c r="R14" s="216" t="n">
        <v>-0.0481184117100879</v>
      </c>
      <c r="S14" s="216" t="n">
        <v>-0.0507936507936508</v>
      </c>
      <c r="T14" s="216" t="n">
        <v>-0.0372233400402415</v>
      </c>
      <c r="U14" s="216" t="n">
        <v>-0.0431933996602766</v>
      </c>
      <c r="V14" s="216" t="n">
        <v>-0.0455069124423963</v>
      </c>
      <c r="W14" s="216" t="n">
        <v>-0.00617283950617284</v>
      </c>
      <c r="X14" s="216" t="n">
        <v>-0.0703812316715543</v>
      </c>
      <c r="Y14" s="216" t="n">
        <v>-0.0204081632653061</v>
      </c>
      <c r="Z14" s="216" t="n">
        <v>-0.0373563218390805</v>
      </c>
      <c r="AA14" s="216" t="n">
        <v>-0.0591216216216216</v>
      </c>
      <c r="AB14" s="216" t="n">
        <v>-0.0945454545454545</v>
      </c>
      <c r="AC14" s="216" t="n">
        <v>-0.048771676300578</v>
      </c>
      <c r="AD14" s="216" t="n">
        <v>-0.0511844331641286</v>
      </c>
      <c r="AE14" s="216" t="n">
        <v>-0.0580204778156997</v>
      </c>
      <c r="AF14" s="216" t="n">
        <v>-0.0434782608695652</v>
      </c>
      <c r="AG14" s="216" t="n">
        <v>-0.0632124352331606</v>
      </c>
      <c r="AH14" s="216" t="n">
        <v>-0.0607553366174056</v>
      </c>
      <c r="AI14" s="216" t="n">
        <v>-0.0499855443581695</v>
      </c>
      <c r="AJ14" s="216" t="n">
        <v>-0.0524054982817869</v>
      </c>
      <c r="AK14" s="216" t="n">
        <v>-0.0494238932686477</v>
      </c>
      <c r="AL14" s="216" t="n">
        <v>-0.0544280442804428</v>
      </c>
      <c r="AM14" s="216" t="n">
        <v>-0.0481400437636762</v>
      </c>
      <c r="AN14" s="216" t="n">
        <v>-0.0488743746525848</v>
      </c>
      <c r="AO14" s="216" t="n">
        <v>-0.0478593770988851</v>
      </c>
    </row>
    <row r="15" customFormat="false" ht="12.5" hidden="false" customHeight="false" outlineLevel="0" collapsed="false">
      <c r="A15" s="216" t="s">
        <v>19</v>
      </c>
      <c r="B15" s="273" t="n">
        <v>-0.0264</v>
      </c>
      <c r="C15" s="216" t="n">
        <v>-0.0249716231555051</v>
      </c>
      <c r="D15" s="216" t="n">
        <v>-0.0259067357512953</v>
      </c>
      <c r="E15" s="216" t="n">
        <v>-0.0295519542421354</v>
      </c>
      <c r="F15" s="216" t="n">
        <v>-0.043207616257781</v>
      </c>
      <c r="G15" s="216" t="n">
        <v>-0.0356762513312034</v>
      </c>
      <c r="H15" s="216" t="n">
        <v>-0.0267727930535456</v>
      </c>
      <c r="I15" s="216" t="n">
        <v>-0.0411853340030136</v>
      </c>
      <c r="J15" s="216" t="n">
        <v>-0.0290933694181326</v>
      </c>
      <c r="K15" s="216" t="n">
        <v>-0.0242290748898678</v>
      </c>
      <c r="L15" s="216" t="n">
        <v>-0.0379188712522046</v>
      </c>
      <c r="M15" s="216" t="n">
        <v>-0.0207336523125997</v>
      </c>
      <c r="N15" s="216" t="n">
        <v>-0.0261780104712042</v>
      </c>
      <c r="O15" s="216" t="n">
        <v>-0.029023746701847</v>
      </c>
      <c r="P15" s="216" t="n">
        <v>-0.0289389067524116</v>
      </c>
      <c r="Q15" s="216" t="n">
        <v>-0.041729664348352</v>
      </c>
      <c r="R15" s="216" t="n">
        <v>-0.0289293061700075</v>
      </c>
      <c r="S15" s="216" t="n">
        <v>-0.0571428571428571</v>
      </c>
      <c r="T15" s="216" t="n">
        <v>-0.0422535211267606</v>
      </c>
      <c r="U15" s="216" t="n">
        <v>-0.0317884008735744</v>
      </c>
      <c r="V15" s="216" t="n">
        <v>-0.0524193548387097</v>
      </c>
      <c r="W15" s="216" t="n">
        <v>-0.037037037037037</v>
      </c>
      <c r="X15" s="216" t="n">
        <v>-0.0557184750733138</v>
      </c>
      <c r="Y15" s="216" t="n">
        <v>-0.0285714285714286</v>
      </c>
      <c r="Z15" s="216" t="n">
        <v>-0.0325670498084291</v>
      </c>
      <c r="AA15" s="216" t="n">
        <v>-0.035472972972973</v>
      </c>
      <c r="AB15" s="216" t="n">
        <v>-0.0381818181818182</v>
      </c>
      <c r="AC15" s="216" t="n">
        <v>-0.0321531791907514</v>
      </c>
      <c r="AD15" s="216" t="n">
        <v>-0.0334179357021997</v>
      </c>
      <c r="AE15" s="216" t="n">
        <v>-0.0409556313993174</v>
      </c>
      <c r="AF15" s="216" t="n">
        <v>-0.0304347826086957</v>
      </c>
      <c r="AG15" s="216" t="n">
        <v>-0.0476683937823834</v>
      </c>
      <c r="AH15" s="216" t="n">
        <v>-0.0443349753694581</v>
      </c>
      <c r="AI15" s="216" t="n">
        <v>-0.031802412027094</v>
      </c>
      <c r="AJ15" s="216" t="n">
        <v>-0.0325799629923341</v>
      </c>
      <c r="AK15" s="216" t="n">
        <v>-0.0327471194663432</v>
      </c>
      <c r="AL15" s="216" t="n">
        <v>-0.0363878638786388</v>
      </c>
      <c r="AM15" s="216" t="n">
        <v>-0.0317286652078775</v>
      </c>
      <c r="AN15" s="216" t="n">
        <v>-0.0310172317954419</v>
      </c>
      <c r="AO15" s="216" t="n">
        <v>-0.028592811498532</v>
      </c>
    </row>
    <row r="16" customFormat="false" ht="12.5" hidden="false" customHeight="false" outlineLevel="0" collapsed="false">
      <c r="A16" s="216" t="s">
        <v>20</v>
      </c>
      <c r="B16" s="273" t="n">
        <v>-0.0096</v>
      </c>
      <c r="C16" s="216" t="n">
        <v>-0.0238365493757094</v>
      </c>
      <c r="D16" s="216" t="n">
        <v>-0.0259067357512953</v>
      </c>
      <c r="E16" s="216" t="n">
        <v>-0.0228789323164919</v>
      </c>
      <c r="F16" s="216" t="n">
        <v>-0.0150128158183815</v>
      </c>
      <c r="G16" s="216" t="n">
        <v>-0.0151757188498403</v>
      </c>
      <c r="H16" s="216" t="n">
        <v>-0.0130246020260492</v>
      </c>
      <c r="I16" s="216" t="n">
        <v>-0.0160723254645907</v>
      </c>
      <c r="J16" s="216" t="n">
        <v>-0.0115020297699594</v>
      </c>
      <c r="K16" s="216" t="n">
        <v>-0.0209251101321586</v>
      </c>
      <c r="L16" s="216" t="n">
        <v>-0.0145502645502646</v>
      </c>
      <c r="M16" s="216" t="n">
        <v>-0.0127591706539075</v>
      </c>
      <c r="N16" s="216" t="n">
        <v>-0.0167539267015707</v>
      </c>
      <c r="O16" s="216" t="n">
        <v>-0.0105540897097625</v>
      </c>
      <c r="P16" s="216" t="n">
        <v>-0.0233118971061093</v>
      </c>
      <c r="Q16" s="216" t="n">
        <v>-0.0181433323253704</v>
      </c>
      <c r="R16" s="216" t="n">
        <v>-0.0154568791304823</v>
      </c>
      <c r="S16" s="216" t="n">
        <v>-0.0222222222222222</v>
      </c>
      <c r="T16" s="216" t="n">
        <v>-0.0291750503018109</v>
      </c>
      <c r="U16" s="216" t="n">
        <v>-0.0160155302111138</v>
      </c>
      <c r="V16" s="216" t="n">
        <v>-0.021889400921659</v>
      </c>
      <c r="W16" s="216" t="n">
        <v>-0.0308641975308642</v>
      </c>
      <c r="X16" s="216" t="n">
        <v>-0.0234604105571848</v>
      </c>
      <c r="Y16" s="216" t="n">
        <v>-0.0122448979591837</v>
      </c>
      <c r="Z16" s="216" t="n">
        <v>-0.00862068965517241</v>
      </c>
      <c r="AA16" s="216" t="n">
        <v>-0.0168918918918919</v>
      </c>
      <c r="AB16" s="216" t="n">
        <v>-0.0109090909090909</v>
      </c>
      <c r="AC16" s="216" t="n">
        <v>-0.0223988439306358</v>
      </c>
      <c r="AD16" s="216" t="n">
        <v>-0.0169204737732657</v>
      </c>
      <c r="AE16" s="216" t="n">
        <v>-0.0102389078498294</v>
      </c>
      <c r="AF16" s="216" t="n">
        <v>-0.00869565217391304</v>
      </c>
      <c r="AG16" s="216" t="n">
        <v>-0.0145077720207254</v>
      </c>
      <c r="AH16" s="216" t="n">
        <v>-0.0295566502463054</v>
      </c>
      <c r="AI16" s="216" t="n">
        <v>-0.0162109697670577</v>
      </c>
      <c r="AJ16" s="216" t="n">
        <v>-0.0158604282315623</v>
      </c>
      <c r="AK16" s="216" t="n">
        <v>-0.014251061249242</v>
      </c>
      <c r="AL16" s="216" t="n">
        <v>-0.017630176301763</v>
      </c>
      <c r="AM16" s="216" t="n">
        <v>-0.0169584245076586</v>
      </c>
      <c r="AN16" s="216" t="n">
        <v>-0.0160922734852696</v>
      </c>
      <c r="AO16" s="216" t="n">
        <v>-0.0152367062616338</v>
      </c>
    </row>
    <row r="17" customFormat="false" ht="12.5" hidden="false" customHeight="false" outlineLevel="0" collapsed="false">
      <c r="A17" s="216" t="s">
        <v>21</v>
      </c>
      <c r="B17" s="273" t="n">
        <v>-0.0136</v>
      </c>
      <c r="C17" s="216" t="n">
        <v>-0.00681044267877412</v>
      </c>
      <c r="D17" s="216" t="n">
        <v>-0.0207253886010363</v>
      </c>
      <c r="E17" s="216" t="n">
        <v>-0.0123927550047664</v>
      </c>
      <c r="F17" s="216" t="n">
        <v>-0.00659099231050897</v>
      </c>
      <c r="G17" s="216" t="n">
        <v>-0.00745473908413206</v>
      </c>
      <c r="H17" s="216" t="n">
        <v>-0.00723589001447178</v>
      </c>
      <c r="I17" s="216" t="n">
        <v>-0.0060271220492215</v>
      </c>
      <c r="J17" s="216" t="n">
        <v>-0.0054127198917456</v>
      </c>
      <c r="K17" s="216" t="n">
        <v>-0.0066079295154185</v>
      </c>
      <c r="L17" s="216" t="n">
        <v>-0.00837742504409171</v>
      </c>
      <c r="M17" s="216" t="n">
        <v>-0.00797448165869218</v>
      </c>
      <c r="N17" s="216" t="n">
        <v>-0.00628272251308901</v>
      </c>
      <c r="O17" s="216" t="n">
        <v>-0.0079155672823219</v>
      </c>
      <c r="P17" s="216" t="n">
        <v>-0.00803858520900322</v>
      </c>
      <c r="Q17" s="216" t="n">
        <v>-0.00786211067432719</v>
      </c>
      <c r="R17" s="216" t="n">
        <v>-0.00744624683671054</v>
      </c>
      <c r="S17" s="216" t="n">
        <v>-0.00317460317460317</v>
      </c>
      <c r="T17" s="216" t="n">
        <v>-0.00704225352112676</v>
      </c>
      <c r="U17" s="216" t="n">
        <v>-0.0101917010434361</v>
      </c>
      <c r="V17" s="216" t="n">
        <v>-0.0115207373271889</v>
      </c>
      <c r="W17" s="216" t="n">
        <v>0</v>
      </c>
      <c r="X17" s="216" t="n">
        <v>-0.0146627565982405</v>
      </c>
      <c r="Y17" s="216" t="n">
        <v>0</v>
      </c>
      <c r="Z17" s="216" t="n">
        <v>-0.00383141762452107</v>
      </c>
      <c r="AA17" s="216" t="n">
        <v>-0.0101351351351351</v>
      </c>
      <c r="AB17" s="216" t="n">
        <v>-0.00909090909090909</v>
      </c>
      <c r="AC17" s="216" t="n">
        <v>-0.00758670520231214</v>
      </c>
      <c r="AD17" s="216" t="n">
        <v>-0.00972927241962775</v>
      </c>
      <c r="AE17" s="216" t="n">
        <v>-0.0102389078498294</v>
      </c>
      <c r="AF17" s="216" t="n">
        <v>0</v>
      </c>
      <c r="AG17" s="216" t="n">
        <v>-0.00725388601036269</v>
      </c>
      <c r="AH17" s="216" t="n">
        <v>-0.013136288998358</v>
      </c>
      <c r="AI17" s="216" t="n">
        <v>-0.00780604658846853</v>
      </c>
      <c r="AJ17" s="216" t="n">
        <v>-0.00819455458630716</v>
      </c>
      <c r="AK17" s="216" t="n">
        <v>-0.00667070952092177</v>
      </c>
      <c r="AL17" s="216" t="n">
        <v>-0.00840508405084051</v>
      </c>
      <c r="AM17" s="216" t="n">
        <v>-0.00929978118161926</v>
      </c>
      <c r="AN17" s="216" t="n">
        <v>-0.00764313507504169</v>
      </c>
      <c r="AO17" s="216" t="n">
        <v>-0.00736888564794381</v>
      </c>
    </row>
    <row r="18" customFormat="false" ht="12.5" hidden="false" customHeight="false" outlineLevel="0" collapsed="false">
      <c r="A18" s="216" t="s">
        <v>22</v>
      </c>
      <c r="B18" s="273" t="n">
        <v>-0.0096</v>
      </c>
      <c r="C18" s="216" t="n">
        <v>-0.00681044267877412</v>
      </c>
      <c r="D18" s="216" t="n">
        <v>-0.0233160621761658</v>
      </c>
      <c r="E18" s="216" t="n">
        <v>-0.00667302192564347</v>
      </c>
      <c r="F18" s="216" t="n">
        <v>-0.00366166239472721</v>
      </c>
      <c r="G18" s="216" t="n">
        <v>-0.00319488817891374</v>
      </c>
      <c r="H18" s="216" t="n">
        <v>-0.00434153400868307</v>
      </c>
      <c r="I18" s="216" t="n">
        <v>-0.00251130085384229</v>
      </c>
      <c r="J18" s="216" t="n">
        <v>-0.003382949932341</v>
      </c>
      <c r="K18" s="216" t="n">
        <v>-0.00330396475770925</v>
      </c>
      <c r="L18" s="216" t="n">
        <v>-0.00485008818342152</v>
      </c>
      <c r="M18" s="216" t="n">
        <v>-0.00159489633173844</v>
      </c>
      <c r="N18" s="216" t="n">
        <v>-0.00418848167539267</v>
      </c>
      <c r="O18" s="216" t="n">
        <v>-0.0079155672823219</v>
      </c>
      <c r="P18" s="216" t="n">
        <v>-0.00160771704180064</v>
      </c>
      <c r="Q18" s="216" t="n">
        <v>-0.00302388872089507</v>
      </c>
      <c r="R18" s="216" t="n">
        <v>-0.00384146230451326</v>
      </c>
      <c r="S18" s="216" t="n">
        <v>-0.00317460317460317</v>
      </c>
      <c r="T18" s="216" t="n">
        <v>-0.00704225352112676</v>
      </c>
      <c r="U18" s="216" t="n">
        <v>-0.00412521232710507</v>
      </c>
      <c r="V18" s="216" t="n">
        <v>-0.00230414746543779</v>
      </c>
      <c r="W18" s="216" t="n">
        <v>-0.00617283950617284</v>
      </c>
      <c r="X18" s="216" t="n">
        <v>-0.00586510263929619</v>
      </c>
      <c r="Y18" s="216" t="n">
        <v>0</v>
      </c>
      <c r="Z18" s="216" t="n">
        <v>-0.00191570881226054</v>
      </c>
      <c r="AA18" s="216" t="n">
        <v>-0.00506756756756757</v>
      </c>
      <c r="AB18" s="216" t="n">
        <v>0</v>
      </c>
      <c r="AC18" s="216" t="n">
        <v>-0.00361271676300578</v>
      </c>
      <c r="AD18" s="216" t="n">
        <v>-0.0050761421319797</v>
      </c>
      <c r="AE18" s="216" t="n">
        <v>-0.0068259385665529</v>
      </c>
      <c r="AF18" s="216" t="n">
        <v>-0.00434782608695652</v>
      </c>
      <c r="AG18" s="216" t="n">
        <v>-0.00310880829015544</v>
      </c>
      <c r="AH18" s="216" t="n">
        <v>-0.0114942528735632</v>
      </c>
      <c r="AI18" s="216" t="n">
        <v>-0.00401660333718817</v>
      </c>
      <c r="AJ18" s="216" t="n">
        <v>-0.00482421358710019</v>
      </c>
      <c r="AK18" s="216" t="n">
        <v>-0.00303214069132808</v>
      </c>
      <c r="AL18" s="216" t="n">
        <v>-0.0043050430504305</v>
      </c>
      <c r="AM18" s="216" t="n">
        <v>-0.00382932166301969</v>
      </c>
      <c r="AN18" s="216" t="n">
        <v>-0.0038076709282935</v>
      </c>
      <c r="AO18" s="216" t="n">
        <v>-0.00379958166222103</v>
      </c>
    </row>
    <row r="19" customFormat="false" ht="12.5" hidden="false" customHeight="false" outlineLevel="0" collapsed="false">
      <c r="A19" s="216" t="s">
        <v>23</v>
      </c>
      <c r="B19" s="273" t="n">
        <v>-0.0072</v>
      </c>
      <c r="C19" s="216" t="n">
        <v>-0.00681044267877412</v>
      </c>
      <c r="D19" s="216" t="n">
        <v>-0.0103626943005181</v>
      </c>
      <c r="E19" s="216" t="n">
        <v>-0.00857959961868446</v>
      </c>
      <c r="F19" s="216" t="n">
        <v>-0.0018308311973636</v>
      </c>
      <c r="G19" s="216" t="n">
        <v>-0.00319488817891374</v>
      </c>
      <c r="H19" s="216" t="n">
        <v>-0.00361794500723589</v>
      </c>
      <c r="I19" s="216" t="n">
        <v>-0.00251130085384229</v>
      </c>
      <c r="J19" s="216" t="n">
        <v>-0.0013531799729364</v>
      </c>
      <c r="K19" s="216" t="n">
        <v>-0.00110132158590308</v>
      </c>
      <c r="L19" s="216" t="n">
        <v>-0.0017636684303351</v>
      </c>
      <c r="M19" s="216" t="n">
        <v>-0.00318979266347687</v>
      </c>
      <c r="N19" s="216" t="n">
        <v>-0.00209424083769634</v>
      </c>
      <c r="O19" s="216" t="n">
        <v>-0.00263852242744063</v>
      </c>
      <c r="P19" s="216" t="n">
        <v>-0.00482315112540193</v>
      </c>
      <c r="Q19" s="216" t="n">
        <v>-0.00120955548835803</v>
      </c>
      <c r="R19" s="216" t="n">
        <v>-0.00311322300507947</v>
      </c>
      <c r="S19" s="216" t="n">
        <v>-0.00317460317460317</v>
      </c>
      <c r="T19" s="216" t="n">
        <v>0</v>
      </c>
      <c r="U19" s="216" t="n">
        <v>-0.00169861684057268</v>
      </c>
      <c r="V19" s="216" t="n">
        <v>-0.000576036866359447</v>
      </c>
      <c r="W19" s="216" t="n">
        <v>-0.00617283950617284</v>
      </c>
      <c r="X19" s="216" t="n">
        <v>0</v>
      </c>
      <c r="Y19" s="216" t="n">
        <v>-0.00408163265306123</v>
      </c>
      <c r="Z19" s="216" t="n">
        <v>-0.0028735632183908</v>
      </c>
      <c r="AA19" s="216" t="n">
        <v>0</v>
      </c>
      <c r="AB19" s="216" t="n">
        <v>-0.00181818181818182</v>
      </c>
      <c r="AC19" s="216" t="n">
        <v>-0.00144508670520231</v>
      </c>
      <c r="AD19" s="216" t="n">
        <v>-0.00253807106598985</v>
      </c>
      <c r="AE19" s="216" t="n">
        <v>0</v>
      </c>
      <c r="AF19" s="216" t="n">
        <v>0</v>
      </c>
      <c r="AG19" s="216" t="n">
        <v>-0.00414507772020725</v>
      </c>
      <c r="AH19" s="216" t="n">
        <v>-0.00656814449917898</v>
      </c>
      <c r="AI19" s="216" t="n">
        <v>-0.00290145382454981</v>
      </c>
      <c r="AJ19" s="216" t="n">
        <v>-0.00343642611683849</v>
      </c>
      <c r="AK19" s="216" t="n">
        <v>-0.00272892662219527</v>
      </c>
      <c r="AL19" s="216" t="n">
        <v>-0.0022550225502255</v>
      </c>
      <c r="AM19" s="216" t="n">
        <v>-0.00273522975929978</v>
      </c>
      <c r="AN19" s="216" t="n">
        <v>-0.00287659811006115</v>
      </c>
      <c r="AO19" s="216" t="n">
        <v>-0.00301279960085203</v>
      </c>
    </row>
    <row r="20" customFormat="false" ht="12.5" hidden="false" customHeight="false" outlineLevel="0" collapsed="false">
      <c r="A20" s="216" t="s">
        <v>24</v>
      </c>
      <c r="B20" s="273" t="n">
        <v>-0.0032</v>
      </c>
      <c r="C20" s="216" t="n">
        <v>-0.00227014755959137</v>
      </c>
      <c r="D20" s="216" t="n">
        <v>-0.00518134715025907</v>
      </c>
      <c r="E20" s="216" t="n">
        <v>-0.00285986653956149</v>
      </c>
      <c r="F20" s="216" t="n">
        <v>-0.000732332478945441</v>
      </c>
      <c r="G20" s="216" t="n">
        <v>-0.00186368477103301</v>
      </c>
      <c r="H20" s="216" t="n">
        <v>-0.00289435600578871</v>
      </c>
      <c r="I20" s="216" t="n">
        <v>-0.00150678051230537</v>
      </c>
      <c r="J20" s="216" t="n">
        <v>0</v>
      </c>
      <c r="K20" s="216" t="n">
        <v>-0.00550660792951542</v>
      </c>
      <c r="L20" s="216" t="n">
        <v>-0.000881834215167549</v>
      </c>
      <c r="M20" s="216" t="n">
        <v>-0.00318979266347687</v>
      </c>
      <c r="N20" s="216" t="n">
        <v>-0.00209424083769634</v>
      </c>
      <c r="O20" s="216" t="n">
        <v>0</v>
      </c>
      <c r="P20" s="216" t="n">
        <v>0</v>
      </c>
      <c r="Q20" s="216" t="n">
        <v>-0.00181433323253704</v>
      </c>
      <c r="R20" s="216" t="n">
        <v>-0.0019480401259854</v>
      </c>
      <c r="S20" s="216" t="n">
        <v>0</v>
      </c>
      <c r="T20" s="216" t="n">
        <v>-0.00201207243460765</v>
      </c>
      <c r="U20" s="216" t="n">
        <v>-0.000727978645959719</v>
      </c>
      <c r="V20" s="216" t="n">
        <v>-0.00172811059907834</v>
      </c>
      <c r="W20" s="216" t="n">
        <v>-0.00617283950617284</v>
      </c>
      <c r="X20" s="216" t="n">
        <v>0</v>
      </c>
      <c r="Y20" s="216" t="n">
        <v>0</v>
      </c>
      <c r="Z20" s="216" t="n">
        <v>0</v>
      </c>
      <c r="AA20" s="216" t="n">
        <v>0</v>
      </c>
      <c r="AB20" s="216" t="n">
        <v>-0.00363636363636364</v>
      </c>
      <c r="AC20" s="216" t="n">
        <v>-0.00216763005780347</v>
      </c>
      <c r="AD20" s="216" t="n">
        <v>-0.000846023688663283</v>
      </c>
      <c r="AE20" s="216" t="n">
        <v>-0.0068259385665529</v>
      </c>
      <c r="AF20" s="216" t="n">
        <v>-0.00434782608695652</v>
      </c>
      <c r="AG20" s="216" t="n">
        <v>0</v>
      </c>
      <c r="AH20" s="216" t="n">
        <v>0</v>
      </c>
      <c r="AI20" s="216" t="n">
        <v>-0.00178630431191145</v>
      </c>
      <c r="AJ20" s="216" t="n">
        <v>-0.0021147237642083</v>
      </c>
      <c r="AK20" s="216" t="n">
        <v>-0.00151607034566404</v>
      </c>
      <c r="AL20" s="216" t="n">
        <v>-0.00133251332513325</v>
      </c>
      <c r="AM20" s="216" t="n">
        <v>-0.000547045951859956</v>
      </c>
      <c r="AN20" s="216" t="n">
        <v>-0.00177876598110061</v>
      </c>
      <c r="AO20" s="216" t="n">
        <v>-0.00191898063748537</v>
      </c>
    </row>
    <row r="21" customFormat="false" ht="12.5" hidden="false" customHeight="false" outlineLevel="0" collapsed="false">
      <c r="A21" s="216" t="s">
        <v>25</v>
      </c>
      <c r="B21" s="273" t="n">
        <v>-0.0024</v>
      </c>
      <c r="C21" s="216" t="n">
        <v>0</v>
      </c>
      <c r="D21" s="216" t="n">
        <v>-0.0077720207253886</v>
      </c>
      <c r="E21" s="216" t="n">
        <v>-0.000953288846520496</v>
      </c>
      <c r="F21" s="216" t="n">
        <v>-0.00146466495789088</v>
      </c>
      <c r="G21" s="216" t="n">
        <v>-0.00053248136315229</v>
      </c>
      <c r="H21" s="216" t="n">
        <v>-0.00217076700434153</v>
      </c>
      <c r="I21" s="216" t="n">
        <v>-0.000502260170768458</v>
      </c>
      <c r="J21" s="216" t="n">
        <v>-0.0006765899864682</v>
      </c>
      <c r="K21" s="216" t="n">
        <v>0</v>
      </c>
      <c r="L21" s="216" t="n">
        <v>0</v>
      </c>
      <c r="M21" s="216" t="n">
        <v>0</v>
      </c>
      <c r="N21" s="216" t="n">
        <v>0</v>
      </c>
      <c r="O21" s="216" t="n">
        <v>0</v>
      </c>
      <c r="P21" s="216" t="n">
        <v>-0.000803858520900322</v>
      </c>
      <c r="Q21" s="216" t="n">
        <v>-0.000604777744179014</v>
      </c>
      <c r="R21" s="216" t="n">
        <v>-0.00101953501920731</v>
      </c>
      <c r="S21" s="216" t="n">
        <v>-0.00317460317460317</v>
      </c>
      <c r="T21" s="216" t="n">
        <v>0</v>
      </c>
      <c r="U21" s="216" t="n">
        <v>-0.000485319097306479</v>
      </c>
      <c r="V21" s="216" t="n">
        <v>0</v>
      </c>
      <c r="W21" s="216" t="n">
        <v>0</v>
      </c>
      <c r="X21" s="216" t="n">
        <v>0</v>
      </c>
      <c r="Y21" s="216" t="n">
        <v>0</v>
      </c>
      <c r="Z21" s="216" t="n">
        <v>0</v>
      </c>
      <c r="AA21" s="216" t="n">
        <v>0</v>
      </c>
      <c r="AB21" s="216" t="n">
        <v>-0.00181818181818182</v>
      </c>
      <c r="AC21" s="216" t="n">
        <v>-0.000722543352601156</v>
      </c>
      <c r="AD21" s="216" t="n">
        <v>0</v>
      </c>
      <c r="AE21" s="216" t="n">
        <v>-0.00341296928327645</v>
      </c>
      <c r="AF21" s="216" t="n">
        <v>-0.00434782608695652</v>
      </c>
      <c r="AG21" s="216" t="n">
        <v>0</v>
      </c>
      <c r="AH21" s="216" t="n">
        <v>0</v>
      </c>
      <c r="AI21" s="216" t="n">
        <v>-0.000877663968280192</v>
      </c>
      <c r="AJ21" s="216" t="n">
        <v>-0.000925191646841131</v>
      </c>
      <c r="AK21" s="216" t="n">
        <v>-0.000303214069132808</v>
      </c>
      <c r="AL21" s="216" t="n">
        <v>-0.000512505125051251</v>
      </c>
      <c r="AM21" s="216" t="n">
        <v>0</v>
      </c>
      <c r="AN21" s="216" t="n">
        <v>-0.000917176209005003</v>
      </c>
      <c r="AO21" s="216" t="n">
        <v>-0.000978680125117538</v>
      </c>
    </row>
    <row r="22" customFormat="false" ht="12.5" hidden="false" customHeight="false" outlineLevel="0" collapsed="false">
      <c r="A22" s="216" t="s">
        <v>26</v>
      </c>
      <c r="B22" s="273" t="n">
        <v>-0.0024</v>
      </c>
      <c r="C22" s="216" t="n">
        <v>0</v>
      </c>
      <c r="D22" s="216" t="n">
        <v>-0.00259067357512953</v>
      </c>
      <c r="E22" s="216" t="n">
        <v>-0.000953288846520496</v>
      </c>
      <c r="F22" s="216" t="n">
        <v>-0.000366166239472721</v>
      </c>
      <c r="G22" s="216" t="n">
        <v>-0.000798722044728435</v>
      </c>
      <c r="H22" s="216" t="n">
        <v>-0.00144717800289436</v>
      </c>
      <c r="I22" s="216" t="n">
        <v>-0.000502260170768458</v>
      </c>
      <c r="J22" s="216" t="n">
        <v>0</v>
      </c>
      <c r="K22" s="216" t="n">
        <v>-0.00110132158590308</v>
      </c>
      <c r="L22" s="216" t="n">
        <v>-0.000440917107583774</v>
      </c>
      <c r="M22" s="216" t="n">
        <v>0</v>
      </c>
      <c r="N22" s="216" t="n">
        <v>0</v>
      </c>
      <c r="O22" s="216" t="n">
        <v>0</v>
      </c>
      <c r="P22" s="216" t="n">
        <v>0</v>
      </c>
      <c r="Q22" s="216" t="n">
        <v>0</v>
      </c>
      <c r="R22" s="216" t="n">
        <v>-0.000364119649716897</v>
      </c>
      <c r="S22" s="216" t="n">
        <v>0</v>
      </c>
      <c r="T22" s="216" t="n">
        <v>0</v>
      </c>
      <c r="U22" s="216" t="n">
        <v>-0.00024265954865324</v>
      </c>
      <c r="V22" s="216" t="n">
        <v>0</v>
      </c>
      <c r="W22" s="216" t="n">
        <v>0</v>
      </c>
      <c r="X22" s="216" t="n">
        <v>0</v>
      </c>
      <c r="Y22" s="216" t="n">
        <v>0</v>
      </c>
      <c r="Z22" s="216" t="n">
        <v>0</v>
      </c>
      <c r="AA22" s="216" t="n">
        <v>0</v>
      </c>
      <c r="AB22" s="216" t="n">
        <v>0</v>
      </c>
      <c r="AC22" s="216" t="n">
        <v>0</v>
      </c>
      <c r="AD22" s="216" t="n">
        <v>0</v>
      </c>
      <c r="AE22" s="216" t="n">
        <v>0</v>
      </c>
      <c r="AF22" s="216" t="n">
        <v>0</v>
      </c>
      <c r="AG22" s="216" t="n">
        <v>0</v>
      </c>
      <c r="AH22" s="216" t="n">
        <v>-0.00164203612479475</v>
      </c>
      <c r="AI22" s="216" t="n">
        <v>-0.000371716504212787</v>
      </c>
      <c r="AJ22" s="216" t="n">
        <v>-0.000859106529209622</v>
      </c>
      <c r="AK22" s="216" t="n">
        <v>-0.000303214069132808</v>
      </c>
      <c r="AL22" s="216" t="n">
        <v>-0.00010250102501025</v>
      </c>
      <c r="AM22" s="216" t="n">
        <v>0</v>
      </c>
      <c r="AN22" s="216" t="n">
        <v>-0.000305725403001668</v>
      </c>
      <c r="AO22" s="216" t="n">
        <v>-0.00036460632112222</v>
      </c>
    </row>
    <row r="23" customFormat="false" ht="12.5" hidden="false" customHeight="false" outlineLevel="0" collapsed="false">
      <c r="A23" s="277" t="s">
        <v>1769</v>
      </c>
      <c r="B23" s="278" t="n">
        <v>0</v>
      </c>
      <c r="C23" s="278" t="n">
        <v>0</v>
      </c>
      <c r="D23" s="278" t="n">
        <v>0</v>
      </c>
      <c r="E23" s="278" t="n">
        <v>-0.00190657769304099</v>
      </c>
      <c r="F23" s="278" t="n">
        <v>0</v>
      </c>
      <c r="G23" s="278" t="n">
        <v>-0.00053248136315229</v>
      </c>
      <c r="H23" s="278" t="n">
        <v>0</v>
      </c>
      <c r="I23" s="278" t="n">
        <v>0</v>
      </c>
      <c r="J23" s="278" t="n">
        <v>0</v>
      </c>
      <c r="K23" s="278" t="n">
        <v>0</v>
      </c>
      <c r="L23" s="278" t="n">
        <v>-0.00220458553791887</v>
      </c>
      <c r="M23" s="278" t="n">
        <v>0</v>
      </c>
      <c r="N23" s="278" t="n">
        <v>0</v>
      </c>
      <c r="O23" s="278" t="n">
        <v>0</v>
      </c>
      <c r="P23" s="278" t="n">
        <v>-0.000803858520900322</v>
      </c>
      <c r="Q23" s="278" t="n">
        <v>0</v>
      </c>
      <c r="R23" s="278" t="n">
        <v>-0.000418737597174432</v>
      </c>
      <c r="S23" s="278" t="n">
        <v>0</v>
      </c>
      <c r="T23" s="278" t="n">
        <v>0</v>
      </c>
      <c r="U23" s="278" t="n">
        <v>-0.00024265954865324</v>
      </c>
      <c r="V23" s="278" t="n">
        <v>0</v>
      </c>
      <c r="W23" s="278" t="n">
        <v>0</v>
      </c>
      <c r="X23" s="278" t="n">
        <v>-0.00293255131964809</v>
      </c>
      <c r="Y23" s="278" t="n">
        <v>0</v>
      </c>
      <c r="Z23" s="278" t="n">
        <v>0</v>
      </c>
      <c r="AA23" s="278" t="n">
        <v>0</v>
      </c>
      <c r="AB23" s="278" t="n">
        <v>0</v>
      </c>
      <c r="AC23" s="278" t="n">
        <v>-0.000722543352601156</v>
      </c>
      <c r="AD23" s="278" t="n">
        <v>0</v>
      </c>
      <c r="AE23" s="278" t="n">
        <v>0</v>
      </c>
      <c r="AF23" s="278" t="n">
        <v>0</v>
      </c>
      <c r="AG23" s="278" t="n">
        <v>-0.00103626943005181</v>
      </c>
      <c r="AH23" s="278" t="n">
        <v>0</v>
      </c>
      <c r="AI23" s="279" t="n">
        <v>-0.000392367421113497</v>
      </c>
      <c r="AJ23" s="279" t="n">
        <v>-0.000528680941052075</v>
      </c>
      <c r="AK23" s="216" t="n">
        <v>-0.000303214069132808</v>
      </c>
      <c r="AL23" s="279" t="n">
        <v>-0.000410004100041</v>
      </c>
      <c r="AM23" s="216" t="n">
        <v>0</v>
      </c>
      <c r="AN23" s="279" t="n">
        <v>-0.000361311839911062</v>
      </c>
      <c r="AO23" s="216" t="n">
        <v>-0.000441365546621635</v>
      </c>
    </row>
    <row r="24" customFormat="false" ht="12.5" hidden="false" customHeight="false" outlineLevel="0" collapsed="false">
      <c r="A24" s="279"/>
      <c r="B24" s="278"/>
      <c r="C24" s="279"/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79"/>
      <c r="O24" s="279"/>
      <c r="P24" s="279"/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  <c r="AD24" s="279"/>
      <c r="AE24" s="279"/>
      <c r="AF24" s="279"/>
      <c r="AG24" s="279"/>
      <c r="AH24" s="279"/>
      <c r="AI24" s="279"/>
      <c r="AJ24" s="279"/>
      <c r="AK24" s="274"/>
      <c r="AL24" s="279"/>
      <c r="AM24" s="274"/>
      <c r="AN24" s="279"/>
      <c r="AO24" s="274"/>
    </row>
    <row r="25" s="276" customFormat="true" ht="12.5" hidden="false" customHeight="false" outlineLevel="0" collapsed="false">
      <c r="A25" s="274" t="s">
        <v>1770</v>
      </c>
      <c r="B25" s="275" t="n">
        <v>0</v>
      </c>
      <c r="C25" s="274" t="n">
        <v>0</v>
      </c>
      <c r="D25" s="274" t="n">
        <v>0</v>
      </c>
      <c r="E25" s="274" t="n">
        <v>1</v>
      </c>
      <c r="F25" s="274" t="n">
        <v>0</v>
      </c>
      <c r="G25" s="274" t="n">
        <v>2</v>
      </c>
      <c r="H25" s="274" t="n">
        <v>0</v>
      </c>
      <c r="I25" s="274" t="n">
        <v>0</v>
      </c>
      <c r="J25" s="274" t="n">
        <v>0</v>
      </c>
      <c r="K25" s="274" t="n">
        <v>0</v>
      </c>
      <c r="L25" s="274" t="n">
        <v>1</v>
      </c>
      <c r="M25" s="274" t="n">
        <v>0</v>
      </c>
      <c r="N25" s="274" t="n">
        <v>0</v>
      </c>
      <c r="O25" s="274" t="n">
        <v>0</v>
      </c>
      <c r="P25" s="274" t="n">
        <v>1</v>
      </c>
      <c r="Q25" s="274" t="n">
        <v>0</v>
      </c>
      <c r="R25" s="274" t="n">
        <v>18</v>
      </c>
      <c r="S25" s="274" t="n">
        <v>0</v>
      </c>
      <c r="T25" s="274" t="n">
        <v>0</v>
      </c>
      <c r="U25" s="274" t="n">
        <v>1</v>
      </c>
      <c r="V25" s="274" t="n">
        <v>0</v>
      </c>
      <c r="W25" s="274" t="n">
        <v>0</v>
      </c>
      <c r="X25" s="274" t="n">
        <v>0</v>
      </c>
      <c r="Y25" s="274" t="n">
        <v>0</v>
      </c>
      <c r="Z25" s="274" t="n">
        <v>0</v>
      </c>
      <c r="AA25" s="274" t="n">
        <v>0</v>
      </c>
      <c r="AB25" s="274" t="n">
        <v>0</v>
      </c>
      <c r="AC25" s="274" t="n">
        <v>1</v>
      </c>
      <c r="AD25" s="274" t="n">
        <v>0</v>
      </c>
      <c r="AE25" s="274" t="n">
        <v>0</v>
      </c>
      <c r="AF25" s="274" t="n">
        <v>0</v>
      </c>
      <c r="AG25" s="274" t="n">
        <v>1</v>
      </c>
      <c r="AH25" s="274" t="n">
        <v>0</v>
      </c>
      <c r="AI25" s="274"/>
      <c r="AJ25" s="274"/>
      <c r="AK25" s="274"/>
      <c r="AL25" s="274"/>
      <c r="AM25" s="274"/>
      <c r="AN25" s="274"/>
      <c r="AO25" s="274"/>
    </row>
    <row r="26" s="276" customFormat="true" ht="12.5" hidden="false" customHeight="false" outlineLevel="0" collapsed="false">
      <c r="A26" s="274" t="s">
        <v>1771</v>
      </c>
      <c r="B26" s="275" t="n">
        <v>0</v>
      </c>
      <c r="C26" s="274" t="n">
        <v>0</v>
      </c>
      <c r="D26" s="274" t="n">
        <v>0</v>
      </c>
      <c r="E26" s="274" t="n">
        <v>1</v>
      </c>
      <c r="F26" s="274" t="n">
        <v>0</v>
      </c>
      <c r="G26" s="274" t="n">
        <v>0</v>
      </c>
      <c r="H26" s="274" t="n">
        <v>0</v>
      </c>
      <c r="I26" s="274" t="n">
        <v>0</v>
      </c>
      <c r="J26" s="274" t="n">
        <v>0</v>
      </c>
      <c r="K26" s="274" t="n">
        <v>0</v>
      </c>
      <c r="L26" s="274" t="n">
        <v>2</v>
      </c>
      <c r="M26" s="274" t="n">
        <v>0</v>
      </c>
      <c r="N26" s="274" t="n">
        <v>0</v>
      </c>
      <c r="O26" s="274" t="n">
        <v>0</v>
      </c>
      <c r="P26" s="274" t="n">
        <v>0</v>
      </c>
      <c r="Q26" s="274" t="n">
        <v>0</v>
      </c>
      <c r="R26" s="274" t="n">
        <v>5</v>
      </c>
      <c r="S26" s="274" t="n">
        <v>0</v>
      </c>
      <c r="T26" s="274" t="n">
        <v>0</v>
      </c>
      <c r="U26" s="274" t="n">
        <v>0</v>
      </c>
      <c r="V26" s="274" t="n">
        <v>0</v>
      </c>
      <c r="W26" s="274" t="n">
        <v>0</v>
      </c>
      <c r="X26" s="274" t="n">
        <v>1</v>
      </c>
      <c r="Y26" s="274" t="n">
        <v>0</v>
      </c>
      <c r="Z26" s="274" t="n">
        <v>0</v>
      </c>
      <c r="AA26" s="274" t="n">
        <v>0</v>
      </c>
      <c r="AB26" s="274" t="n">
        <v>0</v>
      </c>
      <c r="AC26" s="274" t="n">
        <v>1</v>
      </c>
      <c r="AD26" s="274" t="n">
        <v>0</v>
      </c>
      <c r="AE26" s="274" t="n">
        <v>0</v>
      </c>
      <c r="AF26" s="274" t="n">
        <v>0</v>
      </c>
      <c r="AG26" s="274" t="n">
        <v>0</v>
      </c>
      <c r="AH26" s="274" t="n">
        <v>0</v>
      </c>
      <c r="AI26" s="274"/>
      <c r="AJ26" s="274"/>
      <c r="AK26" s="274"/>
      <c r="AL26" s="274"/>
      <c r="AM26" s="274"/>
      <c r="AN26" s="274"/>
      <c r="AO26" s="274"/>
    </row>
    <row r="27" s="276" customFormat="true" ht="12.5" hidden="false" customHeight="false" outlineLevel="0" collapsed="false">
      <c r="A27" s="274" t="s">
        <v>1772</v>
      </c>
      <c r="B27" s="275" t="n">
        <v>0</v>
      </c>
      <c r="C27" s="274" t="n">
        <v>0</v>
      </c>
      <c r="D27" s="274" t="n">
        <v>0</v>
      </c>
      <c r="E27" s="274" t="n">
        <v>0</v>
      </c>
      <c r="F27" s="274" t="n">
        <v>0</v>
      </c>
      <c r="G27" s="274" t="n">
        <v>0</v>
      </c>
      <c r="H27" s="274" t="n">
        <v>0</v>
      </c>
      <c r="I27" s="274" t="n">
        <v>0</v>
      </c>
      <c r="J27" s="274" t="n">
        <v>0</v>
      </c>
      <c r="K27" s="274" t="n">
        <v>0</v>
      </c>
      <c r="L27" s="274" t="n">
        <v>2</v>
      </c>
      <c r="M27" s="274" t="n">
        <v>0</v>
      </c>
      <c r="N27" s="274" t="n">
        <v>0</v>
      </c>
      <c r="O27" s="274" t="n">
        <v>0</v>
      </c>
      <c r="P27" s="274" t="n">
        <v>0</v>
      </c>
      <c r="Q27" s="274" t="n">
        <v>0</v>
      </c>
      <c r="R27" s="274" t="n">
        <v>0</v>
      </c>
      <c r="S27" s="274" t="n">
        <v>0</v>
      </c>
      <c r="T27" s="274" t="n">
        <v>0</v>
      </c>
      <c r="U27" s="274" t="n">
        <v>0</v>
      </c>
      <c r="V27" s="274" t="n">
        <v>0</v>
      </c>
      <c r="W27" s="274" t="n">
        <v>0</v>
      </c>
      <c r="X27" s="274" t="n">
        <v>0</v>
      </c>
      <c r="Y27" s="274" t="n">
        <v>0</v>
      </c>
      <c r="Z27" s="274" t="n">
        <v>0</v>
      </c>
      <c r="AA27" s="274" t="n">
        <v>0</v>
      </c>
      <c r="AB27" s="274" t="n">
        <v>0</v>
      </c>
      <c r="AC27" s="274" t="n">
        <v>0</v>
      </c>
      <c r="AD27" s="274" t="n">
        <v>0</v>
      </c>
      <c r="AE27" s="274" t="n">
        <v>0</v>
      </c>
      <c r="AF27" s="274" t="n">
        <v>0</v>
      </c>
      <c r="AG27" s="274" t="n">
        <v>0</v>
      </c>
      <c r="AH27" s="274" t="n">
        <v>0</v>
      </c>
      <c r="AI27" s="274"/>
      <c r="AJ27" s="274"/>
      <c r="AK27" s="274"/>
      <c r="AL27" s="274"/>
      <c r="AM27" s="274"/>
      <c r="AN27" s="274"/>
      <c r="AO27" s="274"/>
    </row>
    <row r="28" s="276" customFormat="true" ht="12.5" hidden="false" customHeight="false" outlineLevel="0" collapsed="false">
      <c r="A28" s="274" t="s">
        <v>9</v>
      </c>
      <c r="B28" s="275" t="n">
        <v>615</v>
      </c>
      <c r="C28" s="275" t="n">
        <v>391</v>
      </c>
      <c r="D28" s="275" t="n">
        <v>199</v>
      </c>
      <c r="E28" s="275" t="n">
        <v>481</v>
      </c>
      <c r="F28" s="275" t="n">
        <v>983</v>
      </c>
      <c r="G28" s="275" t="n">
        <v>1680</v>
      </c>
      <c r="H28" s="275" t="n">
        <v>588</v>
      </c>
      <c r="I28" s="275" t="n">
        <v>724</v>
      </c>
      <c r="J28" s="275" t="n">
        <v>446</v>
      </c>
      <c r="K28" s="275" t="n">
        <v>377</v>
      </c>
      <c r="L28" s="275" t="n">
        <v>734</v>
      </c>
      <c r="M28" s="275" t="n">
        <v>297</v>
      </c>
      <c r="N28" s="275" t="n">
        <v>345</v>
      </c>
      <c r="O28" s="275" t="n">
        <v>158</v>
      </c>
      <c r="P28" s="275" t="n">
        <v>549</v>
      </c>
      <c r="Q28" s="275" t="n">
        <v>1217</v>
      </c>
      <c r="R28" s="275" t="n">
        <v>25851</v>
      </c>
      <c r="S28" s="275" t="n">
        <v>142</v>
      </c>
      <c r="T28" s="275" t="n">
        <v>333</v>
      </c>
      <c r="U28" s="275" t="n">
        <v>1750</v>
      </c>
      <c r="V28" s="275" t="n">
        <v>500</v>
      </c>
      <c r="W28" s="275" t="n">
        <v>68</v>
      </c>
      <c r="X28" s="275" t="n">
        <v>121</v>
      </c>
      <c r="Y28" s="275" t="n">
        <v>104</v>
      </c>
      <c r="Z28" s="275" t="n">
        <v>415</v>
      </c>
      <c r="AA28" s="275" t="n">
        <v>194</v>
      </c>
      <c r="AB28" s="275" t="n">
        <v>205</v>
      </c>
      <c r="AC28" s="275" t="n">
        <v>1137</v>
      </c>
      <c r="AD28" s="275" t="n">
        <v>1045</v>
      </c>
      <c r="AE28" s="275" t="n">
        <v>94</v>
      </c>
      <c r="AF28" s="275" t="n">
        <v>100</v>
      </c>
      <c r="AG28" s="275" t="n">
        <v>340</v>
      </c>
      <c r="AH28" s="275" t="n">
        <v>214</v>
      </c>
      <c r="AI28" s="274" t="n">
        <v>42397</v>
      </c>
      <c r="AJ28" s="274" t="n">
        <v>6144</v>
      </c>
      <c r="AK28" s="274" t="n">
        <v>1476</v>
      </c>
      <c r="AL28" s="274" t="n">
        <v>3865</v>
      </c>
      <c r="AM28" s="274" t="n">
        <v>888</v>
      </c>
      <c r="AN28" s="274" t="n">
        <v>32388</v>
      </c>
      <c r="AO28" s="274" t="n">
        <v>24568</v>
      </c>
    </row>
    <row r="29" s="276" customFormat="true" ht="12.5" hidden="false" customHeight="false" outlineLevel="0" collapsed="false">
      <c r="A29" s="274"/>
      <c r="B29" s="275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</row>
    <row r="30" customFormat="false" ht="12.5" hidden="false" customHeight="false" outlineLevel="0" collapsed="false">
      <c r="A30" s="216" t="s">
        <v>1766</v>
      </c>
      <c r="B30" s="273" t="n">
        <v>0.024</v>
      </c>
      <c r="C30" s="216" t="n">
        <v>0.018161180476731</v>
      </c>
      <c r="D30" s="216" t="n">
        <v>0.0155440414507772</v>
      </c>
      <c r="E30" s="216" t="n">
        <v>0.0142993326978074</v>
      </c>
      <c r="F30" s="216" t="n">
        <v>0.0219699743683632</v>
      </c>
      <c r="G30" s="216" t="n">
        <v>0.0263578274760383</v>
      </c>
      <c r="H30" s="216" t="n">
        <v>0.020260492040521</v>
      </c>
      <c r="I30" s="216" t="n">
        <v>0.0341536916122552</v>
      </c>
      <c r="J30" s="216" t="n">
        <v>0.0311231393775372</v>
      </c>
      <c r="K30" s="216" t="n">
        <v>0.0253303964757709</v>
      </c>
      <c r="L30" s="216" t="n">
        <v>0.0171957671957672</v>
      </c>
      <c r="M30" s="216" t="n">
        <v>0.0127591706539075</v>
      </c>
      <c r="N30" s="216" t="n">
        <v>0.0240837696335079</v>
      </c>
      <c r="O30" s="216" t="n">
        <v>0.0369393139841689</v>
      </c>
      <c r="P30" s="216" t="n">
        <v>0.0209003215434084</v>
      </c>
      <c r="Q30" s="216" t="n">
        <v>0.019655276685818</v>
      </c>
      <c r="R30" s="216" t="n">
        <v>0.0303493728039034</v>
      </c>
      <c r="S30" s="216" t="n">
        <v>0.0349206349206349</v>
      </c>
      <c r="T30" s="216" t="n">
        <v>0.0261569416498994</v>
      </c>
      <c r="U30" s="216" t="n">
        <v>0.0191701043436059</v>
      </c>
      <c r="V30" s="216" t="n">
        <v>0.0155529953917051</v>
      </c>
      <c r="W30" s="216" t="n">
        <v>0.00617283950617284</v>
      </c>
      <c r="X30" s="216" t="n">
        <v>0.0146627565982405</v>
      </c>
      <c r="Y30" s="216" t="n">
        <v>0.00816326530612245</v>
      </c>
      <c r="Z30" s="216" t="n">
        <v>0.024904214559387</v>
      </c>
      <c r="AA30" s="216" t="n">
        <v>0.0320945945945946</v>
      </c>
      <c r="AB30" s="216" t="n">
        <v>0.0327272727272727</v>
      </c>
      <c r="AC30" s="216" t="n">
        <v>0.0234826589595376</v>
      </c>
      <c r="AD30" s="216" t="n">
        <v>0.0139593908629442</v>
      </c>
      <c r="AE30" s="216" t="n">
        <v>0.0068259385665529</v>
      </c>
      <c r="AF30" s="216" t="n">
        <v>0.0260869565217391</v>
      </c>
      <c r="AG30" s="216" t="n">
        <v>0.0196891191709845</v>
      </c>
      <c r="AH30" s="216" t="n">
        <v>0.0164203612479475</v>
      </c>
      <c r="AI30" s="216" t="n">
        <v>0.0266603337188171</v>
      </c>
      <c r="AJ30" s="37" t="n">
        <v>0.0239228125826064</v>
      </c>
      <c r="AK30" s="274" t="n">
        <v>0.0285021224984839</v>
      </c>
      <c r="AL30" s="216" t="n">
        <v>0.0208077080770808</v>
      </c>
      <c r="AM30" s="274" t="n">
        <v>0.0136761487964989</v>
      </c>
      <c r="AN30" s="216" t="n">
        <v>0.028029460811562</v>
      </c>
      <c r="AO30" s="274" t="n">
        <v>0.0305117921360173</v>
      </c>
    </row>
    <row r="31" customFormat="false" ht="12.5" hidden="false" customHeight="false" outlineLevel="0" collapsed="false">
      <c r="A31" s="216" t="s">
        <v>1767</v>
      </c>
      <c r="B31" s="273" t="n">
        <v>0.0336</v>
      </c>
      <c r="C31" s="216" t="n">
        <v>0.0272417707150965</v>
      </c>
      <c r="D31" s="216" t="n">
        <v>0.0103626943005181</v>
      </c>
      <c r="E31" s="216" t="n">
        <v>0.0228789323164919</v>
      </c>
      <c r="F31" s="216" t="n">
        <v>0.0194068106920542</v>
      </c>
      <c r="G31" s="216" t="n">
        <v>0.0260915867944622</v>
      </c>
      <c r="H31" s="216" t="n">
        <v>0.0347322720694646</v>
      </c>
      <c r="I31" s="216" t="n">
        <v>0.0326469110999498</v>
      </c>
      <c r="J31" s="216" t="n">
        <v>0.0175913396481732</v>
      </c>
      <c r="K31" s="216" t="n">
        <v>0.0187224669603524</v>
      </c>
      <c r="L31" s="216" t="n">
        <v>0.0224867724867725</v>
      </c>
      <c r="M31" s="216" t="n">
        <v>0.0430622009569378</v>
      </c>
      <c r="N31" s="216" t="n">
        <v>0.025130890052356</v>
      </c>
      <c r="O31" s="216" t="n">
        <v>0.029023746701847</v>
      </c>
      <c r="P31" s="216" t="n">
        <v>0.02491961414791</v>
      </c>
      <c r="Q31" s="216" t="n">
        <v>0.0178409434532809</v>
      </c>
      <c r="R31" s="216" t="n">
        <v>0.0265079104993901</v>
      </c>
      <c r="S31" s="216" t="n">
        <v>0.0222222222222222</v>
      </c>
      <c r="T31" s="216" t="n">
        <v>0.0382293762575453</v>
      </c>
      <c r="U31" s="216" t="n">
        <v>0.0174714875030332</v>
      </c>
      <c r="V31" s="216" t="n">
        <v>0.0132488479262673</v>
      </c>
      <c r="W31" s="216" t="n">
        <v>0.0246913580246914</v>
      </c>
      <c r="X31" s="216" t="n">
        <v>0.0205278592375367</v>
      </c>
      <c r="Y31" s="216" t="n">
        <v>0.0244897959183673</v>
      </c>
      <c r="Z31" s="216" t="n">
        <v>0.0306513409961686</v>
      </c>
      <c r="AA31" s="216" t="n">
        <v>0.0405405405405405</v>
      </c>
      <c r="AB31" s="216" t="n">
        <v>0.0381818181818182</v>
      </c>
      <c r="AC31" s="216" t="n">
        <v>0.0285404624277457</v>
      </c>
      <c r="AD31" s="216" t="n">
        <v>0.0258037225042301</v>
      </c>
      <c r="AE31" s="216" t="n">
        <v>0.0136518771331058</v>
      </c>
      <c r="AF31" s="216" t="n">
        <v>0.0478260869565217</v>
      </c>
      <c r="AG31" s="216" t="n">
        <v>0.0227979274611399</v>
      </c>
      <c r="AH31" s="216" t="n">
        <v>0.0262725779967159</v>
      </c>
      <c r="AI31" s="216" t="n">
        <v>0.0256794151660334</v>
      </c>
      <c r="AJ31" s="37" t="n">
        <v>0.0261036214644462</v>
      </c>
      <c r="AK31" s="274" t="n">
        <v>0.0245603395997574</v>
      </c>
      <c r="AL31" s="216" t="n">
        <v>0.0283927839278393</v>
      </c>
      <c r="AM31" s="274" t="n">
        <v>0.0273522975929978</v>
      </c>
      <c r="AN31" s="216" t="n">
        <v>0.0252223457476376</v>
      </c>
      <c r="AO31" s="274" t="n">
        <v>0.0264051735717987</v>
      </c>
    </row>
    <row r="32" customFormat="false" ht="12.5" hidden="false" customHeight="false" outlineLevel="0" collapsed="false">
      <c r="A32" s="216" t="s">
        <v>1768</v>
      </c>
      <c r="B32" s="273" t="n">
        <v>0.0272</v>
      </c>
      <c r="C32" s="216" t="n">
        <v>0.021566401816118</v>
      </c>
      <c r="D32" s="216" t="n">
        <v>0.00518134715025907</v>
      </c>
      <c r="E32" s="216" t="n">
        <v>0.0200190657769304</v>
      </c>
      <c r="F32" s="216" t="n">
        <v>0.0278286341999268</v>
      </c>
      <c r="G32" s="216" t="n">
        <v>0.0212992545260916</v>
      </c>
      <c r="H32" s="216" t="n">
        <v>0.020260492040521</v>
      </c>
      <c r="I32" s="216" t="n">
        <v>0.0226017076845806</v>
      </c>
      <c r="J32" s="216" t="n">
        <v>0.0189445196211096</v>
      </c>
      <c r="K32" s="216" t="n">
        <v>0.0220264317180617</v>
      </c>
      <c r="L32" s="216" t="n">
        <v>0.0180776014109347</v>
      </c>
      <c r="M32" s="216" t="n">
        <v>0.0334928229665072</v>
      </c>
      <c r="N32" s="216" t="n">
        <v>0.0240837696335079</v>
      </c>
      <c r="O32" s="216" t="n">
        <v>0.0237467018469657</v>
      </c>
      <c r="P32" s="216" t="n">
        <v>0.022508038585209</v>
      </c>
      <c r="Q32" s="216" t="n">
        <v>0.0163289990928334</v>
      </c>
      <c r="R32" s="216" t="n">
        <v>0.0258342891474138</v>
      </c>
      <c r="S32" s="216" t="n">
        <v>0.0317460317460317</v>
      </c>
      <c r="T32" s="216" t="n">
        <v>0.0221327967806841</v>
      </c>
      <c r="U32" s="216" t="n">
        <v>0.0208687211841786</v>
      </c>
      <c r="V32" s="216" t="n">
        <v>0.01036866359447</v>
      </c>
      <c r="W32" s="216" t="n">
        <v>0.0185185185185185</v>
      </c>
      <c r="X32" s="216" t="n">
        <v>0.0293255131964809</v>
      </c>
      <c r="Y32" s="216" t="n">
        <v>0.0163265306122449</v>
      </c>
      <c r="Z32" s="216" t="n">
        <v>0.024904214559387</v>
      </c>
      <c r="AA32" s="216" t="n">
        <v>0.0219594594594595</v>
      </c>
      <c r="AB32" s="216" t="n">
        <v>0.0163636363636364</v>
      </c>
      <c r="AC32" s="216" t="n">
        <v>0.0296242774566474</v>
      </c>
      <c r="AD32" s="216" t="n">
        <v>0.0236886632825719</v>
      </c>
      <c r="AE32" s="216" t="n">
        <v>0.0170648464163823</v>
      </c>
      <c r="AF32" s="216" t="n">
        <v>0.0173913043478261</v>
      </c>
      <c r="AG32" s="216" t="n">
        <v>0.0290155440414508</v>
      </c>
      <c r="AH32" s="216" t="n">
        <v>0.0147783251231527</v>
      </c>
      <c r="AI32" s="216" t="n">
        <v>0.0240892945646787</v>
      </c>
      <c r="AJ32" s="37" t="n">
        <v>0.0206846418186624</v>
      </c>
      <c r="AK32" s="216" t="n">
        <v>0.0212249848392965</v>
      </c>
      <c r="AL32" s="216" t="n">
        <v>0.0248052480524805</v>
      </c>
      <c r="AM32" s="216" t="n">
        <v>0.0268052516411379</v>
      </c>
      <c r="AN32" s="216" t="n">
        <v>0.0247081712062257</v>
      </c>
      <c r="AO32" s="216" t="n">
        <v>0.0257143405423039</v>
      </c>
    </row>
    <row r="33" customFormat="false" ht="12.5" hidden="false" customHeight="false" outlineLevel="0" collapsed="false">
      <c r="A33" s="216" t="s">
        <v>13</v>
      </c>
      <c r="B33" s="273" t="n">
        <v>0.0192</v>
      </c>
      <c r="C33" s="216" t="n">
        <v>0.0227014755959137</v>
      </c>
      <c r="D33" s="216" t="n">
        <v>0.0155440414507772</v>
      </c>
      <c r="E33" s="216" t="n">
        <v>0.0209723546234509</v>
      </c>
      <c r="F33" s="216" t="n">
        <v>0.0329549615525449</v>
      </c>
      <c r="G33" s="216" t="n">
        <v>0.0343450479233227</v>
      </c>
      <c r="H33" s="216" t="n">
        <v>0.0195369030390738</v>
      </c>
      <c r="I33" s="216" t="n">
        <v>0.0165745856353591</v>
      </c>
      <c r="J33" s="216" t="n">
        <v>0.020297699594046</v>
      </c>
      <c r="K33" s="216" t="n">
        <v>0.0286343612334802</v>
      </c>
      <c r="L33" s="216" t="n">
        <v>0.0211640211640212</v>
      </c>
      <c r="M33" s="216" t="n">
        <v>0.025518341307815</v>
      </c>
      <c r="N33" s="216" t="n">
        <v>0.018848167539267</v>
      </c>
      <c r="O33" s="216" t="n">
        <v>0.029023746701847</v>
      </c>
      <c r="P33" s="216" t="n">
        <v>0.02491961414791</v>
      </c>
      <c r="Q33" s="216" t="n">
        <v>0.0260054429996976</v>
      </c>
      <c r="R33" s="216" t="n">
        <v>0.0274728275711399</v>
      </c>
      <c r="S33" s="216" t="n">
        <v>0.0285714285714286</v>
      </c>
      <c r="T33" s="216" t="n">
        <v>0.0231388329979879</v>
      </c>
      <c r="U33" s="216" t="n">
        <v>0.0276631885464693</v>
      </c>
      <c r="V33" s="216" t="n">
        <v>0.0190092165898618</v>
      </c>
      <c r="W33" s="216" t="n">
        <v>0.037037037037037</v>
      </c>
      <c r="X33" s="216" t="n">
        <v>0.0234604105571848</v>
      </c>
      <c r="Y33" s="216" t="n">
        <v>0.0244897959183673</v>
      </c>
      <c r="Z33" s="216" t="n">
        <v>0.0296934865900383</v>
      </c>
      <c r="AA33" s="216" t="n">
        <v>0.0304054054054054</v>
      </c>
      <c r="AB33" s="216" t="n">
        <v>0.0327272727272727</v>
      </c>
      <c r="AC33" s="216" t="n">
        <v>0.0234826589595376</v>
      </c>
      <c r="AD33" s="216" t="n">
        <v>0.0228426395939086</v>
      </c>
      <c r="AE33" s="216" t="n">
        <v>0.0136518771331058</v>
      </c>
      <c r="AF33" s="216" t="n">
        <v>0.0260869565217391</v>
      </c>
      <c r="AG33" s="216" t="n">
        <v>0.0269430051813472</v>
      </c>
      <c r="AH33" s="216" t="n">
        <v>0.0213464696223317</v>
      </c>
      <c r="AI33" s="216" t="n">
        <v>0.0264331736329093</v>
      </c>
      <c r="AJ33" s="37" t="n">
        <v>0.0239228125826064</v>
      </c>
      <c r="AK33" s="216" t="n">
        <v>0.0357792601576713</v>
      </c>
      <c r="AL33" s="216" t="n">
        <v>0.0249077490774908</v>
      </c>
      <c r="AM33" s="216" t="n">
        <v>0.025164113785558</v>
      </c>
      <c r="AN33" s="216" t="n">
        <v>0.0271678710394664</v>
      </c>
      <c r="AO33" s="216" t="n">
        <v>0.0276141313734144</v>
      </c>
    </row>
    <row r="34" customFormat="false" ht="12.5" hidden="false" customHeight="false" outlineLevel="0" collapsed="false">
      <c r="A34" s="216" t="s">
        <v>14</v>
      </c>
      <c r="B34" s="273" t="n">
        <v>0.0584</v>
      </c>
      <c r="C34" s="216" t="n">
        <v>0.0646992054483541</v>
      </c>
      <c r="D34" s="216" t="n">
        <v>0.0569948186528497</v>
      </c>
      <c r="E34" s="216" t="n">
        <v>0.0467111534795043</v>
      </c>
      <c r="F34" s="216" t="n">
        <v>0.0446722812156719</v>
      </c>
      <c r="G34" s="216" t="n">
        <v>0.0540468583599574</v>
      </c>
      <c r="H34" s="216" t="n">
        <v>0.0499276410998553</v>
      </c>
      <c r="I34" s="216" t="n">
        <v>0.0376695128076344</v>
      </c>
      <c r="J34" s="216" t="n">
        <v>0.0399188092016238</v>
      </c>
      <c r="K34" s="216" t="n">
        <v>0.0451541850220264</v>
      </c>
      <c r="L34" s="216" t="n">
        <v>0.0414462081128748</v>
      </c>
      <c r="M34" s="216" t="n">
        <v>0.0685805422647528</v>
      </c>
      <c r="N34" s="216" t="n">
        <v>0.0471204188481675</v>
      </c>
      <c r="O34" s="216" t="n">
        <v>0.0765171503957784</v>
      </c>
      <c r="P34" s="216" t="n">
        <v>0.0434083601286174</v>
      </c>
      <c r="Q34" s="216" t="n">
        <v>0.0483822195343211</v>
      </c>
      <c r="R34" s="216" t="n">
        <v>0.0579314362699583</v>
      </c>
      <c r="S34" s="216" t="n">
        <v>0.053968253968254</v>
      </c>
      <c r="T34" s="216" t="n">
        <v>0.0382293762575453</v>
      </c>
      <c r="U34" s="216" t="n">
        <v>0.064790099490415</v>
      </c>
      <c r="V34" s="216" t="n">
        <v>0.0443548387096774</v>
      </c>
      <c r="W34" s="216" t="n">
        <v>0.0617283950617284</v>
      </c>
      <c r="X34" s="216" t="n">
        <v>0.0351906158357771</v>
      </c>
      <c r="Y34" s="216" t="n">
        <v>0.0734693877551021</v>
      </c>
      <c r="Z34" s="216" t="n">
        <v>0.053639846743295</v>
      </c>
      <c r="AA34" s="216" t="n">
        <v>0.0337837837837838</v>
      </c>
      <c r="AB34" s="216" t="n">
        <v>0.0454545454545455</v>
      </c>
      <c r="AC34" s="216" t="n">
        <v>0.0545520231213873</v>
      </c>
      <c r="AD34" s="216" t="n">
        <v>0.0423011844331641</v>
      </c>
      <c r="AE34" s="216" t="n">
        <v>0.0443686006825939</v>
      </c>
      <c r="AF34" s="216" t="n">
        <v>0.0478260869565217</v>
      </c>
      <c r="AG34" s="216" t="n">
        <v>0.0414507772020725</v>
      </c>
      <c r="AH34" s="216" t="n">
        <v>0.0476190476190476</v>
      </c>
      <c r="AI34" s="216" t="n">
        <v>0.0543222369073187</v>
      </c>
      <c r="AJ34" s="37" t="n">
        <v>0.0481760507533703</v>
      </c>
      <c r="AK34" s="216" t="n">
        <v>0.0560946027895694</v>
      </c>
      <c r="AL34" s="216" t="n">
        <v>0.0468429684296843</v>
      </c>
      <c r="AM34" s="216" t="n">
        <v>0.0454048140043764</v>
      </c>
      <c r="AN34" s="216" t="n">
        <v>0.0566286826014453</v>
      </c>
      <c r="AO34" s="216" t="n">
        <v>0.0582026827349312</v>
      </c>
    </row>
    <row r="35" customFormat="false" ht="12.5" hidden="false" customHeight="false" outlineLevel="0" collapsed="false">
      <c r="A35" s="216" t="s">
        <v>15</v>
      </c>
      <c r="B35" s="273" t="n">
        <v>0.0832</v>
      </c>
      <c r="C35" s="216" t="n">
        <v>0.0737797956867196</v>
      </c>
      <c r="D35" s="216" t="n">
        <v>0.0673575129533679</v>
      </c>
      <c r="E35" s="216" t="n">
        <v>0.0886558627264061</v>
      </c>
      <c r="F35" s="216" t="n">
        <v>0.0421091175393629</v>
      </c>
      <c r="G35" s="216" t="n">
        <v>0.0726837060702875</v>
      </c>
      <c r="H35" s="216" t="n">
        <v>0.0716353111432706</v>
      </c>
      <c r="I35" s="216" t="n">
        <v>0.0502260170768458</v>
      </c>
      <c r="J35" s="216" t="n">
        <v>0.0534506089309878</v>
      </c>
      <c r="K35" s="216" t="n">
        <v>0.0583700440528634</v>
      </c>
      <c r="L35" s="216" t="n">
        <v>0.0661375661375661</v>
      </c>
      <c r="M35" s="216" t="n">
        <v>0.0749601275917065</v>
      </c>
      <c r="N35" s="216" t="n">
        <v>0.0544502617801047</v>
      </c>
      <c r="O35" s="216" t="n">
        <v>0.0580474934036939</v>
      </c>
      <c r="P35" s="216" t="n">
        <v>0.0852090032154341</v>
      </c>
      <c r="Q35" s="216" t="n">
        <v>0.062594496522528</v>
      </c>
      <c r="R35" s="216" t="n">
        <v>0.0790503759535383</v>
      </c>
      <c r="S35" s="216" t="n">
        <v>0.0698412698412698</v>
      </c>
      <c r="T35" s="216" t="n">
        <v>0.0503018108651912</v>
      </c>
      <c r="U35" s="216" t="n">
        <v>0.0735258432419316</v>
      </c>
      <c r="V35" s="216" t="n">
        <v>0.0495391705069124</v>
      </c>
      <c r="W35" s="216" t="n">
        <v>0.117283950617284</v>
      </c>
      <c r="X35" s="216" t="n">
        <v>0.0557184750733138</v>
      </c>
      <c r="Y35" s="216" t="n">
        <v>0.0857142857142857</v>
      </c>
      <c r="Z35" s="216" t="n">
        <v>0.0756704980842912</v>
      </c>
      <c r="AA35" s="216" t="n">
        <v>0.0506756756756757</v>
      </c>
      <c r="AB35" s="216" t="n">
        <v>0.0490909090909091</v>
      </c>
      <c r="AC35" s="216" t="n">
        <v>0.0690028901734104</v>
      </c>
      <c r="AD35" s="216" t="n">
        <v>0.0799492385786802</v>
      </c>
      <c r="AE35" s="216" t="n">
        <v>0.0477815699658703</v>
      </c>
      <c r="AF35" s="216" t="n">
        <v>0.0608695652173913</v>
      </c>
      <c r="AG35" s="216" t="n">
        <v>0.0590673575129534</v>
      </c>
      <c r="AH35" s="216" t="n">
        <v>0.0558292282430214</v>
      </c>
      <c r="AI35" s="216" t="n">
        <v>0.0731868494961176</v>
      </c>
      <c r="AJ35" s="37" t="n">
        <v>0.0680676711604547</v>
      </c>
      <c r="AK35" s="216" t="n">
        <v>0.0739842328684051</v>
      </c>
      <c r="AL35" s="216" t="n">
        <v>0.0670356703567036</v>
      </c>
      <c r="AM35" s="216" t="n">
        <v>0.0891684901531729</v>
      </c>
      <c r="AN35" s="216" t="n">
        <v>0.0750972762645914</v>
      </c>
      <c r="AO35" s="216" t="n">
        <v>0.0795801270365182</v>
      </c>
    </row>
    <row r="36" customFormat="false" ht="12.5" hidden="false" customHeight="false" outlineLevel="0" collapsed="false">
      <c r="A36" s="216" t="s">
        <v>16</v>
      </c>
      <c r="B36" s="273" t="n">
        <v>0.08</v>
      </c>
      <c r="C36" s="216" t="n">
        <v>0.0488081725312145</v>
      </c>
      <c r="D36" s="216" t="n">
        <v>0.0880829015544041</v>
      </c>
      <c r="E36" s="216" t="n">
        <v>0.0877025738798856</v>
      </c>
      <c r="F36" s="216" t="n">
        <v>0.0505309410472355</v>
      </c>
      <c r="G36" s="216" t="n">
        <v>0.0649627263045794</v>
      </c>
      <c r="H36" s="216" t="n">
        <v>0.0723589001447178</v>
      </c>
      <c r="I36" s="216" t="n">
        <v>0.0567553992968358</v>
      </c>
      <c r="J36" s="216" t="n">
        <v>0.0385656292286874</v>
      </c>
      <c r="K36" s="216" t="n">
        <v>0.0726872246696035</v>
      </c>
      <c r="L36" s="216" t="n">
        <v>0.0427689594356261</v>
      </c>
      <c r="M36" s="216" t="n">
        <v>0.0861244019138756</v>
      </c>
      <c r="N36" s="216" t="n">
        <v>0.0554973821989529</v>
      </c>
      <c r="O36" s="216" t="n">
        <v>0.0527704485488127</v>
      </c>
      <c r="P36" s="216" t="n">
        <v>0.0610932475884244</v>
      </c>
      <c r="Q36" s="216" t="n">
        <v>0.0526156637435742</v>
      </c>
      <c r="R36" s="216" t="n">
        <v>0.0673075172501684</v>
      </c>
      <c r="S36" s="216" t="n">
        <v>0.0698412698412698</v>
      </c>
      <c r="T36" s="216" t="n">
        <v>0.0382293762575453</v>
      </c>
      <c r="U36" s="216" t="n">
        <v>0.0655180781363747</v>
      </c>
      <c r="V36" s="216" t="n">
        <v>0.0426267281105991</v>
      </c>
      <c r="W36" s="216" t="n">
        <v>0.0802469135802469</v>
      </c>
      <c r="X36" s="216" t="n">
        <v>0.0527859237536657</v>
      </c>
      <c r="Y36" s="216" t="n">
        <v>0.0408163265306122</v>
      </c>
      <c r="Z36" s="216" t="n">
        <v>0.039272030651341</v>
      </c>
      <c r="AA36" s="216" t="n">
        <v>0.0506756756756757</v>
      </c>
      <c r="AB36" s="216" t="n">
        <v>0.0454545454545455</v>
      </c>
      <c r="AC36" s="216" t="n">
        <v>0.0570809248554913</v>
      </c>
      <c r="AD36" s="216" t="n">
        <v>0.067258883248731</v>
      </c>
      <c r="AE36" s="216" t="n">
        <v>0.068259385665529</v>
      </c>
      <c r="AF36" s="216" t="n">
        <v>0.0869565217391304</v>
      </c>
      <c r="AG36" s="216" t="n">
        <v>0.0487046632124352</v>
      </c>
      <c r="AH36" s="216" t="n">
        <v>0.0426929392446634</v>
      </c>
      <c r="AI36" s="216" t="n">
        <v>0.063284734842227</v>
      </c>
      <c r="AJ36" s="37" t="n">
        <v>0.0617234998678298</v>
      </c>
      <c r="AK36" s="216" t="n">
        <v>0.0657974530018193</v>
      </c>
      <c r="AL36" s="216" t="n">
        <v>0.0557605576055761</v>
      </c>
      <c r="AM36" s="216" t="n">
        <v>0.0727571115973742</v>
      </c>
      <c r="AN36" s="216" t="n">
        <v>0.064633129516398</v>
      </c>
      <c r="AO36" s="216" t="n">
        <v>0.0665310587016177</v>
      </c>
    </row>
    <row r="37" customFormat="false" ht="12.5" hidden="false" customHeight="false" outlineLevel="0" collapsed="false">
      <c r="A37" s="216" t="s">
        <v>17</v>
      </c>
      <c r="B37" s="273" t="n">
        <v>0.0456</v>
      </c>
      <c r="C37" s="216" t="n">
        <v>0.054483541430193</v>
      </c>
      <c r="D37" s="216" t="n">
        <v>0.0699481865284974</v>
      </c>
      <c r="E37" s="216" t="n">
        <v>0.0600571973307912</v>
      </c>
      <c r="F37" s="216" t="n">
        <v>0.0428414500183083</v>
      </c>
      <c r="G37" s="216" t="n">
        <v>0.051384451544196</v>
      </c>
      <c r="H37" s="216" t="n">
        <v>0.0441389290882779</v>
      </c>
      <c r="I37" s="216" t="n">
        <v>0.0431943746860874</v>
      </c>
      <c r="J37" s="216" t="n">
        <v>0.0324763193504736</v>
      </c>
      <c r="K37" s="216" t="n">
        <v>0.0572687224669604</v>
      </c>
      <c r="L37" s="216" t="n">
        <v>0.037037037037037</v>
      </c>
      <c r="M37" s="216" t="n">
        <v>0.0414673046251994</v>
      </c>
      <c r="N37" s="216" t="n">
        <v>0.0324607329842932</v>
      </c>
      <c r="O37" s="216" t="n">
        <v>0.0343007915567282</v>
      </c>
      <c r="P37" s="216" t="n">
        <v>0.0514469453376206</v>
      </c>
      <c r="Q37" s="216" t="n">
        <v>0.0486846084064106</v>
      </c>
      <c r="R37" s="216" t="n">
        <v>0.0533071167185537</v>
      </c>
      <c r="S37" s="216" t="n">
        <v>0.0444444444444444</v>
      </c>
      <c r="T37" s="216" t="n">
        <v>0.0311871227364185</v>
      </c>
      <c r="U37" s="216" t="n">
        <v>0.0453773355981558</v>
      </c>
      <c r="V37" s="216" t="n">
        <v>0.0282258064516129</v>
      </c>
      <c r="W37" s="216" t="n">
        <v>0.0185185185185185</v>
      </c>
      <c r="X37" s="216" t="n">
        <v>0.0263929618768328</v>
      </c>
      <c r="Y37" s="216" t="n">
        <v>0.0571428571428571</v>
      </c>
      <c r="Z37" s="216" t="n">
        <v>0.039272030651341</v>
      </c>
      <c r="AA37" s="216" t="n">
        <v>0.027027027027027</v>
      </c>
      <c r="AB37" s="216" t="n">
        <v>0.0381818181818182</v>
      </c>
      <c r="AC37" s="216" t="n">
        <v>0.0433526011560694</v>
      </c>
      <c r="AD37" s="216" t="n">
        <v>0.0558375634517767</v>
      </c>
      <c r="AE37" s="216" t="n">
        <v>0.0238907849829352</v>
      </c>
      <c r="AF37" s="216" t="n">
        <v>0.0260869565217391</v>
      </c>
      <c r="AG37" s="216" t="n">
        <v>0.0404145077720207</v>
      </c>
      <c r="AH37" s="216" t="n">
        <v>0.0344827586206897</v>
      </c>
      <c r="AI37" s="216" t="n">
        <v>0.0492421113497439</v>
      </c>
      <c r="AJ37" s="37" t="n">
        <v>0.0464578376949511</v>
      </c>
      <c r="AK37" s="216" t="n">
        <v>0.0515463917525773</v>
      </c>
      <c r="AL37" s="216" t="n">
        <v>0.042230422304223</v>
      </c>
      <c r="AM37" s="216" t="n">
        <v>0.0607221006564551</v>
      </c>
      <c r="AN37" s="216" t="n">
        <v>0.0507782101167315</v>
      </c>
      <c r="AO37" s="216" t="n">
        <v>0.0534244209475926</v>
      </c>
    </row>
    <row r="38" customFormat="false" ht="12.5" hidden="false" customHeight="false" outlineLevel="0" collapsed="false">
      <c r="A38" s="216" t="s">
        <v>18</v>
      </c>
      <c r="B38" s="273" t="n">
        <v>0.0456</v>
      </c>
      <c r="C38" s="216" t="n">
        <v>0.0419977298524404</v>
      </c>
      <c r="D38" s="216" t="n">
        <v>0.0751295336787565</v>
      </c>
      <c r="E38" s="216" t="n">
        <v>0.0324118207816969</v>
      </c>
      <c r="F38" s="216" t="n">
        <v>0.0303917978762358</v>
      </c>
      <c r="G38" s="216" t="n">
        <v>0.0335463258785943</v>
      </c>
      <c r="H38" s="216" t="n">
        <v>0.0369030390738061</v>
      </c>
      <c r="I38" s="216" t="n">
        <v>0.0276243093922652</v>
      </c>
      <c r="J38" s="216" t="n">
        <v>0.020297699594046</v>
      </c>
      <c r="K38" s="216" t="n">
        <v>0.0330396475770925</v>
      </c>
      <c r="L38" s="216" t="n">
        <v>0.0220458553791887</v>
      </c>
      <c r="M38" s="216" t="n">
        <v>0.0271132376395534</v>
      </c>
      <c r="N38" s="216" t="n">
        <v>0.0282722513089005</v>
      </c>
      <c r="O38" s="216" t="n">
        <v>0.029023746701847</v>
      </c>
      <c r="P38" s="216" t="n">
        <v>0.0353697749196142</v>
      </c>
      <c r="Q38" s="216" t="n">
        <v>0.0332627759298458</v>
      </c>
      <c r="R38" s="216" t="n">
        <v>0.035792961567171</v>
      </c>
      <c r="S38" s="216" t="n">
        <v>0.0317460317460317</v>
      </c>
      <c r="T38" s="216" t="n">
        <v>0.0181086519114688</v>
      </c>
      <c r="U38" s="216" t="n">
        <v>0.0322737199708809</v>
      </c>
      <c r="V38" s="216" t="n">
        <v>0.0190092165898618</v>
      </c>
      <c r="W38" s="216" t="n">
        <v>0.0246913580246914</v>
      </c>
      <c r="X38" s="216" t="n">
        <v>0.0263929618768328</v>
      </c>
      <c r="Y38" s="216" t="n">
        <v>0.036734693877551</v>
      </c>
      <c r="Z38" s="216" t="n">
        <v>0.0335249042145594</v>
      </c>
      <c r="AA38" s="216" t="n">
        <v>0.0202702702702703</v>
      </c>
      <c r="AB38" s="216" t="n">
        <v>0.0327272727272727</v>
      </c>
      <c r="AC38" s="216" t="n">
        <v>0.0270953757225434</v>
      </c>
      <c r="AD38" s="216" t="n">
        <v>0.0363790186125212</v>
      </c>
      <c r="AE38" s="216" t="n">
        <v>0.037542662116041</v>
      </c>
      <c r="AF38" s="216" t="n">
        <v>0.0478260869565217</v>
      </c>
      <c r="AG38" s="216" t="n">
        <v>0.0290155440414508</v>
      </c>
      <c r="AH38" s="216" t="n">
        <v>0.0311986863711002</v>
      </c>
      <c r="AI38" s="216" t="n">
        <v>0.0337435982157608</v>
      </c>
      <c r="AJ38" s="37" t="n">
        <v>0.0326460481099656</v>
      </c>
      <c r="AK38" s="216" t="n">
        <v>0.0324439053972104</v>
      </c>
      <c r="AL38" s="216" t="n">
        <v>0.031160311603116</v>
      </c>
      <c r="AM38" s="216" t="n">
        <v>0.0404814004376368</v>
      </c>
      <c r="AN38" s="216" t="n">
        <v>0.0343246247915509</v>
      </c>
      <c r="AO38" s="216" t="n">
        <v>0.0362495442420986</v>
      </c>
    </row>
    <row r="39" customFormat="false" ht="12.5" hidden="false" customHeight="false" outlineLevel="0" collapsed="false">
      <c r="A39" s="216" t="s">
        <v>19</v>
      </c>
      <c r="B39" s="273" t="n">
        <v>0.0272</v>
      </c>
      <c r="C39" s="216" t="n">
        <v>0.0192962542565267</v>
      </c>
      <c r="D39" s="216" t="n">
        <v>0.0336787564766839</v>
      </c>
      <c r="E39" s="216" t="n">
        <v>0.0324118207816969</v>
      </c>
      <c r="F39" s="216" t="n">
        <v>0.018308311973636</v>
      </c>
      <c r="G39" s="216" t="n">
        <v>0.0212992545260916</v>
      </c>
      <c r="H39" s="216" t="n">
        <v>0.0217076700434153</v>
      </c>
      <c r="I39" s="216" t="n">
        <v>0.017579105976896</v>
      </c>
      <c r="J39" s="216" t="n">
        <v>0.0115020297699594</v>
      </c>
      <c r="K39" s="216" t="n">
        <v>0.0187224669603524</v>
      </c>
      <c r="L39" s="216" t="n">
        <v>0.0123456790123457</v>
      </c>
      <c r="M39" s="216" t="n">
        <v>0.025518341307815</v>
      </c>
      <c r="N39" s="216" t="n">
        <v>0.0219895287958115</v>
      </c>
      <c r="O39" s="216" t="n">
        <v>0.0211081794195251</v>
      </c>
      <c r="P39" s="216" t="n">
        <v>0.0289389067524116</v>
      </c>
      <c r="Q39" s="216" t="n">
        <v>0.019655276685818</v>
      </c>
      <c r="R39" s="216" t="n">
        <v>0.0254155515502394</v>
      </c>
      <c r="S39" s="216" t="n">
        <v>0.0126984126984127</v>
      </c>
      <c r="T39" s="216" t="n">
        <v>0.0191146881287726</v>
      </c>
      <c r="U39" s="216" t="n">
        <v>0.0194127638922592</v>
      </c>
      <c r="V39" s="216" t="n">
        <v>0.0184331797235023</v>
      </c>
      <c r="W39" s="216" t="n">
        <v>0.0123456790123457</v>
      </c>
      <c r="X39" s="216" t="n">
        <v>0.0293255131964809</v>
      </c>
      <c r="Y39" s="216" t="n">
        <v>0.0204081632653061</v>
      </c>
      <c r="Z39" s="216" t="n">
        <v>0.0229885057471264</v>
      </c>
      <c r="AA39" s="216" t="n">
        <v>0.00844594594594595</v>
      </c>
      <c r="AB39" s="216" t="n">
        <v>0.0163636363636364</v>
      </c>
      <c r="AC39" s="216" t="n">
        <v>0.0195086705202312</v>
      </c>
      <c r="AD39" s="216" t="n">
        <v>0.0334179357021997</v>
      </c>
      <c r="AE39" s="216" t="n">
        <v>0.0136518771331058</v>
      </c>
      <c r="AF39" s="216" t="n">
        <v>0.0260869565217391</v>
      </c>
      <c r="AG39" s="216" t="n">
        <v>0.0155440414507772</v>
      </c>
      <c r="AH39" s="216" t="n">
        <v>0.0229885057471264</v>
      </c>
      <c r="AI39" s="216" t="n">
        <v>0.0233252106393524</v>
      </c>
      <c r="AJ39" s="37" t="n">
        <v>0.0198255352894528</v>
      </c>
      <c r="AK39" s="216" t="n">
        <v>0.0209217707701637</v>
      </c>
      <c r="AL39" s="216" t="n">
        <v>0.022550225502255</v>
      </c>
      <c r="AM39" s="216" t="n">
        <v>0.0404814004376368</v>
      </c>
      <c r="AN39" s="216" t="n">
        <v>0.0241662034463591</v>
      </c>
      <c r="AO39" s="216" t="n">
        <v>0.0253497342211817</v>
      </c>
    </row>
    <row r="40" customFormat="false" ht="12.5" hidden="false" customHeight="false" outlineLevel="0" collapsed="false">
      <c r="A40" s="216" t="s">
        <v>20</v>
      </c>
      <c r="B40" s="273" t="n">
        <v>0.016</v>
      </c>
      <c r="C40" s="216" t="n">
        <v>0.0170261066969353</v>
      </c>
      <c r="D40" s="216" t="n">
        <v>0.0284974093264249</v>
      </c>
      <c r="E40" s="216" t="n">
        <v>0.0114394661582459</v>
      </c>
      <c r="F40" s="216" t="n">
        <v>0.0117173196631271</v>
      </c>
      <c r="G40" s="216" t="n">
        <v>0.0170394036208733</v>
      </c>
      <c r="H40" s="216" t="n">
        <v>0.0101302460202605</v>
      </c>
      <c r="I40" s="216" t="n">
        <v>0.0115519839276745</v>
      </c>
      <c r="J40" s="216" t="n">
        <v>0.0060893098782138</v>
      </c>
      <c r="K40" s="216" t="n">
        <v>0.013215859030837</v>
      </c>
      <c r="L40" s="216" t="n">
        <v>0.0105820105820106</v>
      </c>
      <c r="M40" s="216" t="n">
        <v>0.00478468899521531</v>
      </c>
      <c r="N40" s="216" t="n">
        <v>0.00732984293193717</v>
      </c>
      <c r="O40" s="216" t="n">
        <v>0.0131926121372032</v>
      </c>
      <c r="P40" s="216" t="n">
        <v>0.0184887459807074</v>
      </c>
      <c r="Q40" s="216" t="n">
        <v>0.0102812216510432</v>
      </c>
      <c r="R40" s="216" t="n">
        <v>0.0156753509203124</v>
      </c>
      <c r="S40" s="216" t="n">
        <v>0.0126984126984127</v>
      </c>
      <c r="T40" s="216" t="n">
        <v>0.0100603621730382</v>
      </c>
      <c r="U40" s="216" t="n">
        <v>0.0167435088570735</v>
      </c>
      <c r="V40" s="216" t="n">
        <v>0.0144009216589862</v>
      </c>
      <c r="W40" s="216" t="n">
        <v>0.00617283950617284</v>
      </c>
      <c r="X40" s="216" t="n">
        <v>0.0234604105571848</v>
      </c>
      <c r="Y40" s="216" t="n">
        <v>0.0122448979591837</v>
      </c>
      <c r="Z40" s="216" t="n">
        <v>0.0124521072796935</v>
      </c>
      <c r="AA40" s="216" t="n">
        <v>0.00337837837837838</v>
      </c>
      <c r="AB40" s="216" t="n">
        <v>0.0181818181818182</v>
      </c>
      <c r="AC40" s="216" t="n">
        <v>0.0133670520231214</v>
      </c>
      <c r="AD40" s="216" t="n">
        <v>0.0203045685279188</v>
      </c>
      <c r="AE40" s="216" t="n">
        <v>0.0102389078498294</v>
      </c>
      <c r="AF40" s="216" t="n">
        <v>0</v>
      </c>
      <c r="AG40" s="216" t="n">
        <v>0.00932642487046632</v>
      </c>
      <c r="AH40" s="216" t="n">
        <v>0.0164203612479475</v>
      </c>
      <c r="AI40" s="216" t="n">
        <v>0.0146724764579547</v>
      </c>
      <c r="AJ40" s="37" t="n">
        <v>0.0132831086439334</v>
      </c>
      <c r="AK40" s="216" t="n">
        <v>0.015767131594906</v>
      </c>
      <c r="AL40" s="216" t="n">
        <v>0.014350143501435</v>
      </c>
      <c r="AM40" s="216" t="n">
        <v>0.0207877461706783</v>
      </c>
      <c r="AN40" s="216" t="n">
        <v>0.0150083379655364</v>
      </c>
      <c r="AO40" s="216" t="n">
        <v>0.0156396921955057</v>
      </c>
    </row>
    <row r="41" customFormat="false" ht="12.5" hidden="false" customHeight="false" outlineLevel="0" collapsed="false">
      <c r="A41" s="216" t="s">
        <v>21</v>
      </c>
      <c r="B41" s="273" t="n">
        <v>0.0112</v>
      </c>
      <c r="C41" s="216" t="n">
        <v>0.0124858115777526</v>
      </c>
      <c r="D41" s="216" t="n">
        <v>0.0207253886010363</v>
      </c>
      <c r="E41" s="216" t="n">
        <v>0.00762631077216397</v>
      </c>
      <c r="F41" s="216" t="n">
        <v>0.00659099231050897</v>
      </c>
      <c r="G41" s="216" t="n">
        <v>0.00878594249201278</v>
      </c>
      <c r="H41" s="216" t="n">
        <v>0.00940665701881331</v>
      </c>
      <c r="I41" s="216" t="n">
        <v>0.00452034153691612</v>
      </c>
      <c r="J41" s="216" t="n">
        <v>0.003382949932341</v>
      </c>
      <c r="K41" s="216" t="n">
        <v>0.00440528634361234</v>
      </c>
      <c r="L41" s="216" t="n">
        <v>0.00661375661375661</v>
      </c>
      <c r="M41" s="216" t="n">
        <v>0.00956937799043062</v>
      </c>
      <c r="N41" s="216" t="n">
        <v>0.00837696335078534</v>
      </c>
      <c r="O41" s="216" t="n">
        <v>0.00263852242744063</v>
      </c>
      <c r="P41" s="216" t="n">
        <v>0.0128617363344051</v>
      </c>
      <c r="Q41" s="216" t="n">
        <v>0.00635016631387965</v>
      </c>
      <c r="R41" s="216" t="n">
        <v>0.0100497023321864</v>
      </c>
      <c r="S41" s="216" t="n">
        <v>0.0126984126984127</v>
      </c>
      <c r="T41" s="216" t="n">
        <v>0.00603621730382294</v>
      </c>
      <c r="U41" s="216" t="n">
        <v>0.0106770201407425</v>
      </c>
      <c r="V41" s="216" t="n">
        <v>0.00633640552995392</v>
      </c>
      <c r="W41" s="216" t="n">
        <v>0</v>
      </c>
      <c r="X41" s="216" t="n">
        <v>0.00879765395894428</v>
      </c>
      <c r="Y41" s="216" t="n">
        <v>0.0204081632653061</v>
      </c>
      <c r="Z41" s="216" t="n">
        <v>0.00383141762452107</v>
      </c>
      <c r="AA41" s="216" t="n">
        <v>0.00337837837837838</v>
      </c>
      <c r="AB41" s="216" t="n">
        <v>0.00181818181818182</v>
      </c>
      <c r="AC41" s="216" t="n">
        <v>0.00867052023121387</v>
      </c>
      <c r="AD41" s="216" t="n">
        <v>0.00676818950930626</v>
      </c>
      <c r="AE41" s="216" t="n">
        <v>0.00341296928327645</v>
      </c>
      <c r="AF41" s="216" t="n">
        <v>0.00434782608695652</v>
      </c>
      <c r="AG41" s="216" t="n">
        <v>0.00414507772020725</v>
      </c>
      <c r="AH41" s="216" t="n">
        <v>0.00821018062397373</v>
      </c>
      <c r="AI41" s="216" t="n">
        <v>0.00901412522716009</v>
      </c>
      <c r="AJ41" s="37" t="n">
        <v>0.0077319587628866</v>
      </c>
      <c r="AK41" s="216" t="n">
        <v>0.007883565797453</v>
      </c>
      <c r="AL41" s="216" t="n">
        <v>0.00625256252562526</v>
      </c>
      <c r="AM41" s="216" t="n">
        <v>0.00765864332603939</v>
      </c>
      <c r="AN41" s="216" t="n">
        <v>0.00965814341300723</v>
      </c>
      <c r="AO41" s="216" t="n">
        <v>0.0101514075722976</v>
      </c>
    </row>
    <row r="42" customFormat="false" ht="12.5" hidden="false" customHeight="false" outlineLevel="0" collapsed="false">
      <c r="A42" s="216" t="s">
        <v>22</v>
      </c>
      <c r="B42" s="273" t="n">
        <v>0.0104</v>
      </c>
      <c r="C42" s="216" t="n">
        <v>0.00908059023836549</v>
      </c>
      <c r="D42" s="216" t="n">
        <v>0.0103626943005181</v>
      </c>
      <c r="E42" s="216" t="n">
        <v>0.00571973307912297</v>
      </c>
      <c r="F42" s="216" t="n">
        <v>0.00292932991578177</v>
      </c>
      <c r="G42" s="216" t="n">
        <v>0.00505857294994675</v>
      </c>
      <c r="H42" s="216" t="n">
        <v>0.00434153400868307</v>
      </c>
      <c r="I42" s="216" t="n">
        <v>0.00301356102461075</v>
      </c>
      <c r="J42" s="216" t="n">
        <v>0.0013531799729364</v>
      </c>
      <c r="K42" s="216" t="n">
        <v>0.0066079295154185</v>
      </c>
      <c r="L42" s="216" t="n">
        <v>0.00132275132275132</v>
      </c>
      <c r="M42" s="216" t="n">
        <v>0.00318979266347687</v>
      </c>
      <c r="N42" s="216" t="n">
        <v>0.00523560209424084</v>
      </c>
      <c r="O42" s="216" t="n">
        <v>0.0105540897097625</v>
      </c>
      <c r="P42" s="216" t="n">
        <v>0.00723472668810289</v>
      </c>
      <c r="Q42" s="216" t="n">
        <v>0.00332627759298458</v>
      </c>
      <c r="R42" s="216" t="n">
        <v>0.00602618020281465</v>
      </c>
      <c r="S42" s="216" t="n">
        <v>0.00952380952380953</v>
      </c>
      <c r="T42" s="216" t="n">
        <v>0.00201207243460765</v>
      </c>
      <c r="U42" s="216" t="n">
        <v>0.00412521232710507</v>
      </c>
      <c r="V42" s="216" t="n">
        <v>0.00518433179723502</v>
      </c>
      <c r="W42" s="216" t="n">
        <v>0</v>
      </c>
      <c r="X42" s="216" t="n">
        <v>0.00293255131964809</v>
      </c>
      <c r="Y42" s="216" t="n">
        <v>0</v>
      </c>
      <c r="Z42" s="216" t="n">
        <v>0.0028735632183908</v>
      </c>
      <c r="AA42" s="216" t="n">
        <v>0.00506756756756757</v>
      </c>
      <c r="AB42" s="216" t="n">
        <v>0.00181818181818182</v>
      </c>
      <c r="AC42" s="216" t="n">
        <v>0.00289017341040462</v>
      </c>
      <c r="AD42" s="216" t="n">
        <v>0.00380710659898477</v>
      </c>
      <c r="AE42" s="216" t="n">
        <v>0.0136518771331058</v>
      </c>
      <c r="AF42" s="216" t="n">
        <v>0.00869565217391304</v>
      </c>
      <c r="AG42" s="216" t="n">
        <v>0.00103626943005181</v>
      </c>
      <c r="AH42" s="216" t="n">
        <v>0.00492610837438424</v>
      </c>
      <c r="AI42" s="216" t="n">
        <v>0.00525565835123079</v>
      </c>
      <c r="AJ42" s="37" t="n">
        <v>0.00482421358710019</v>
      </c>
      <c r="AK42" s="216" t="n">
        <v>0.00454821103699212</v>
      </c>
      <c r="AL42" s="216" t="n">
        <v>0.00358753587535875</v>
      </c>
      <c r="AM42" s="216" t="n">
        <v>0.00437636761487965</v>
      </c>
      <c r="AN42" s="216" t="n">
        <v>0.00557254030016676</v>
      </c>
      <c r="AO42" s="216" t="n">
        <v>0.0060064093953292</v>
      </c>
    </row>
    <row r="43" customFormat="false" ht="12.5" hidden="false" customHeight="false" outlineLevel="0" collapsed="false">
      <c r="A43" s="216" t="s">
        <v>23</v>
      </c>
      <c r="B43" s="273" t="n">
        <v>0.0032</v>
      </c>
      <c r="C43" s="216" t="n">
        <v>0.00113507377979569</v>
      </c>
      <c r="D43" s="216" t="n">
        <v>0.0155440414507772</v>
      </c>
      <c r="E43" s="216" t="n">
        <v>0.000953288846520496</v>
      </c>
      <c r="F43" s="216" t="n">
        <v>0.00329549615525449</v>
      </c>
      <c r="G43" s="216" t="n">
        <v>0.00452609158679446</v>
      </c>
      <c r="H43" s="216" t="n">
        <v>0.00289435600578871</v>
      </c>
      <c r="I43" s="216" t="n">
        <v>0.00301356102461075</v>
      </c>
      <c r="J43" s="216" t="n">
        <v>0.003382949932341</v>
      </c>
      <c r="K43" s="216" t="n">
        <v>0.00440528634361234</v>
      </c>
      <c r="L43" s="216" t="n">
        <v>0.00264550264550265</v>
      </c>
      <c r="M43" s="216" t="n">
        <v>0.0111642743221691</v>
      </c>
      <c r="N43" s="216" t="n">
        <v>0.00418848167539267</v>
      </c>
      <c r="O43" s="216" t="n">
        <v>0</v>
      </c>
      <c r="P43" s="216" t="n">
        <v>0.00160771704180064</v>
      </c>
      <c r="Q43" s="216" t="n">
        <v>0.00211672210462655</v>
      </c>
      <c r="R43" s="216" t="n">
        <v>0.00344093068982468</v>
      </c>
      <c r="S43" s="216" t="n">
        <v>0.00317460317460317</v>
      </c>
      <c r="T43" s="216" t="n">
        <v>0.00301810865191147</v>
      </c>
      <c r="U43" s="216" t="n">
        <v>0.0024265954865324</v>
      </c>
      <c r="V43" s="216" t="n">
        <v>0.00172811059907834</v>
      </c>
      <c r="W43" s="216" t="n">
        <v>0</v>
      </c>
      <c r="X43" s="216" t="n">
        <v>0.00293255131964809</v>
      </c>
      <c r="Y43" s="216" t="n">
        <v>0.00408163265306123</v>
      </c>
      <c r="Z43" s="216" t="n">
        <v>0.000957854406130268</v>
      </c>
      <c r="AA43" s="216" t="n">
        <v>0</v>
      </c>
      <c r="AB43" s="216" t="n">
        <v>0</v>
      </c>
      <c r="AC43" s="216" t="n">
        <v>0.00469653179190752</v>
      </c>
      <c r="AD43" s="216" t="n">
        <v>0.00423011844331641</v>
      </c>
      <c r="AE43" s="216" t="n">
        <v>0.00341296928327645</v>
      </c>
      <c r="AF43" s="216" t="n">
        <v>0.00869565217391304</v>
      </c>
      <c r="AG43" s="216" t="n">
        <v>0.00310880829015544</v>
      </c>
      <c r="AH43" s="216" t="n">
        <v>0.00492610837438424</v>
      </c>
      <c r="AI43" s="216" t="n">
        <v>0.00334544853791508</v>
      </c>
      <c r="AJ43" s="37" t="n">
        <v>0.00350251123447</v>
      </c>
      <c r="AK43" s="216" t="n">
        <v>0.00363856882959369</v>
      </c>
      <c r="AL43" s="216" t="n">
        <v>0.0034850348503485</v>
      </c>
      <c r="AM43" s="216" t="n">
        <v>0.00437636761487965</v>
      </c>
      <c r="AN43" s="216" t="n">
        <v>0.0032934963868816</v>
      </c>
      <c r="AO43" s="216" t="n">
        <v>0.00351173456659822</v>
      </c>
    </row>
    <row r="44" customFormat="false" ht="12.5" hidden="false" customHeight="false" outlineLevel="0" collapsed="false">
      <c r="A44" s="216" t="s">
        <v>24</v>
      </c>
      <c r="B44" s="273" t="n">
        <v>0.004</v>
      </c>
      <c r="C44" s="216" t="n">
        <v>0.00454029511918275</v>
      </c>
      <c r="D44" s="216" t="n">
        <v>0</v>
      </c>
      <c r="E44" s="216" t="n">
        <v>0.00285986653956149</v>
      </c>
      <c r="F44" s="216" t="n">
        <v>0.00256316367630904</v>
      </c>
      <c r="G44" s="216" t="n">
        <v>0.00212992545260916</v>
      </c>
      <c r="H44" s="216" t="n">
        <v>0.00289435600578871</v>
      </c>
      <c r="I44" s="216" t="n">
        <v>0.00100452034153692</v>
      </c>
      <c r="J44" s="216" t="n">
        <v>0.0027063599458728</v>
      </c>
      <c r="K44" s="216" t="n">
        <v>0.00220264317180617</v>
      </c>
      <c r="L44" s="216" t="n">
        <v>0.000881834215167549</v>
      </c>
      <c r="M44" s="216" t="n">
        <v>0.00318979266347687</v>
      </c>
      <c r="N44" s="216" t="n">
        <v>0.00104712041884817</v>
      </c>
      <c r="O44" s="216" t="n">
        <v>0</v>
      </c>
      <c r="P44" s="216" t="n">
        <v>0.000803858520900322</v>
      </c>
      <c r="Q44" s="216" t="n">
        <v>0.000604777744179014</v>
      </c>
      <c r="R44" s="216" t="n">
        <v>0.00331348881242376</v>
      </c>
      <c r="S44" s="216" t="n">
        <v>0.00634920634920635</v>
      </c>
      <c r="T44" s="216" t="n">
        <v>0.00503018108651912</v>
      </c>
      <c r="U44" s="216" t="n">
        <v>0.00339723368114535</v>
      </c>
      <c r="V44" s="216" t="n">
        <v>0</v>
      </c>
      <c r="W44" s="216" t="n">
        <v>0.00617283950617284</v>
      </c>
      <c r="X44" s="216" t="n">
        <v>0.00293255131964809</v>
      </c>
      <c r="Y44" s="216" t="n">
        <v>0</v>
      </c>
      <c r="Z44" s="216" t="n">
        <v>0.00191570881226054</v>
      </c>
      <c r="AA44" s="216" t="n">
        <v>0</v>
      </c>
      <c r="AB44" s="216" t="n">
        <v>0.00363636363636364</v>
      </c>
      <c r="AC44" s="216" t="n">
        <v>0.0032514450867052</v>
      </c>
      <c r="AD44" s="216" t="n">
        <v>0.00169204737732657</v>
      </c>
      <c r="AE44" s="216" t="n">
        <v>0</v>
      </c>
      <c r="AF44" s="216" t="n">
        <v>0</v>
      </c>
      <c r="AG44" s="216" t="n">
        <v>0.00207253886010363</v>
      </c>
      <c r="AH44" s="216" t="n">
        <v>0.00164203612479475</v>
      </c>
      <c r="AI44" s="216" t="n">
        <v>0.00280852469849661</v>
      </c>
      <c r="AJ44" s="37" t="n">
        <v>0.00224689399947132</v>
      </c>
      <c r="AK44" s="216" t="n">
        <v>0.00151607034566404</v>
      </c>
      <c r="AL44" s="216" t="n">
        <v>0.00215252152521525</v>
      </c>
      <c r="AM44" s="216" t="n">
        <v>0.00218818380743983</v>
      </c>
      <c r="AN44" s="216" t="n">
        <v>0.00301556420233463</v>
      </c>
      <c r="AO44" s="216" t="n">
        <v>0.00337740592197425</v>
      </c>
    </row>
    <row r="45" customFormat="false" ht="12.5" hidden="false" customHeight="false" outlineLevel="0" collapsed="false">
      <c r="A45" s="216" t="s">
        <v>25</v>
      </c>
      <c r="B45" s="273" t="n">
        <v>0.0024</v>
      </c>
      <c r="C45" s="216" t="n">
        <v>0.00340522133938706</v>
      </c>
      <c r="D45" s="216" t="n">
        <v>0</v>
      </c>
      <c r="E45" s="216" t="n">
        <v>0.00190657769304099</v>
      </c>
      <c r="F45" s="216" t="n">
        <v>0.00109849871841816</v>
      </c>
      <c r="G45" s="216" t="n">
        <v>0.00266240681576145</v>
      </c>
      <c r="H45" s="216" t="n">
        <v>0.00289435600578871</v>
      </c>
      <c r="I45" s="216" t="n">
        <v>0.000502260170768458</v>
      </c>
      <c r="J45" s="216" t="n">
        <v>0</v>
      </c>
      <c r="K45" s="216" t="n">
        <v>0.00220264317180617</v>
      </c>
      <c r="L45" s="216" t="n">
        <v>0</v>
      </c>
      <c r="M45" s="216" t="n">
        <v>0</v>
      </c>
      <c r="N45" s="216" t="n">
        <v>0.00209424083769634</v>
      </c>
      <c r="O45" s="216" t="n">
        <v>0</v>
      </c>
      <c r="P45" s="216" t="n">
        <v>0.000803858520900322</v>
      </c>
      <c r="Q45" s="216" t="n">
        <v>0</v>
      </c>
      <c r="R45" s="216" t="n">
        <v>0.00152930252881097</v>
      </c>
      <c r="S45" s="216" t="n">
        <v>0.00634920634920635</v>
      </c>
      <c r="T45" s="216" t="n">
        <v>0.00201207243460765</v>
      </c>
      <c r="U45" s="216" t="n">
        <v>0.000727978645959719</v>
      </c>
      <c r="V45" s="216" t="n">
        <v>0</v>
      </c>
      <c r="W45" s="216" t="n">
        <v>0.00617283950617284</v>
      </c>
      <c r="X45" s="216" t="n">
        <v>0</v>
      </c>
      <c r="Y45" s="216" t="n">
        <v>0</v>
      </c>
      <c r="Z45" s="216" t="n">
        <v>0</v>
      </c>
      <c r="AA45" s="216" t="n">
        <v>0</v>
      </c>
      <c r="AB45" s="216" t="n">
        <v>0</v>
      </c>
      <c r="AC45" s="216" t="n">
        <v>0.00144508670520231</v>
      </c>
      <c r="AD45" s="216" t="n">
        <v>0.00253807106598985</v>
      </c>
      <c r="AE45" s="216" t="n">
        <v>0.00341296928327645</v>
      </c>
      <c r="AF45" s="216" t="n">
        <v>0</v>
      </c>
      <c r="AG45" s="216" t="n">
        <v>0</v>
      </c>
      <c r="AH45" s="216" t="n">
        <v>0.00164203612479475</v>
      </c>
      <c r="AI45" s="216" t="n">
        <v>0.00139393689079795</v>
      </c>
      <c r="AJ45" s="37" t="n">
        <v>0.00165212794078773</v>
      </c>
      <c r="AK45" s="216" t="n">
        <v>0.00242571255306246</v>
      </c>
      <c r="AL45" s="216" t="n">
        <v>0.001230012300123</v>
      </c>
      <c r="AM45" s="216" t="n">
        <v>0.00273522975929978</v>
      </c>
      <c r="AN45" s="216" t="n">
        <v>0.00136186770428016</v>
      </c>
      <c r="AO45" s="216" t="n">
        <v>0.00151599470361344</v>
      </c>
    </row>
    <row r="46" customFormat="false" ht="12.5" hidden="false" customHeight="false" outlineLevel="0" collapsed="false">
      <c r="A46" s="216" t="s">
        <v>26</v>
      </c>
      <c r="B46" s="273" t="n">
        <v>0.0008</v>
      </c>
      <c r="C46" s="216" t="n">
        <v>0.00113507377979569</v>
      </c>
      <c r="D46" s="216" t="n">
        <v>0.00259067357512953</v>
      </c>
      <c r="E46" s="216" t="n">
        <v>0.000953288846520496</v>
      </c>
      <c r="F46" s="216" t="n">
        <v>0.000366166239472721</v>
      </c>
      <c r="G46" s="216" t="n">
        <v>0.000266240681576145</v>
      </c>
      <c r="H46" s="216" t="n">
        <v>0.000723589001447178</v>
      </c>
      <c r="I46" s="216" t="n">
        <v>0.000502260170768458</v>
      </c>
      <c r="J46" s="216" t="n">
        <v>0.0006765899864682</v>
      </c>
      <c r="K46" s="216" t="n">
        <v>0.00110132158590308</v>
      </c>
      <c r="L46" s="216" t="n">
        <v>0.000440917107583774</v>
      </c>
      <c r="M46" s="216" t="n">
        <v>0.00159489633173844</v>
      </c>
      <c r="N46" s="216" t="n">
        <v>0.00104712041884817</v>
      </c>
      <c r="O46" s="216" t="n">
        <v>0</v>
      </c>
      <c r="P46" s="216" t="n">
        <v>0.000803858520900322</v>
      </c>
      <c r="Q46" s="216" t="n">
        <v>0</v>
      </c>
      <c r="R46" s="216" t="n">
        <v>0.00100132903672147</v>
      </c>
      <c r="S46" s="216" t="n">
        <v>0</v>
      </c>
      <c r="T46" s="216" t="n">
        <v>0</v>
      </c>
      <c r="U46" s="216" t="n">
        <v>0.00024265954865324</v>
      </c>
      <c r="V46" s="216" t="n">
        <v>0</v>
      </c>
      <c r="W46" s="216" t="n">
        <v>0</v>
      </c>
      <c r="X46" s="216" t="n">
        <v>0</v>
      </c>
      <c r="Y46" s="216" t="n">
        <v>0</v>
      </c>
      <c r="Z46" s="216" t="n">
        <v>0.000957854406130268</v>
      </c>
      <c r="AA46" s="216" t="n">
        <v>0</v>
      </c>
      <c r="AB46" s="216" t="n">
        <v>0</v>
      </c>
      <c r="AC46" s="216" t="n">
        <v>0.000722543352601156</v>
      </c>
      <c r="AD46" s="216" t="n">
        <v>0.000846023688663283</v>
      </c>
      <c r="AE46" s="216" t="n">
        <v>0</v>
      </c>
      <c r="AF46" s="216" t="n">
        <v>0</v>
      </c>
      <c r="AG46" s="216" t="n">
        <v>0</v>
      </c>
      <c r="AH46" s="216" t="n">
        <v>0</v>
      </c>
      <c r="AI46" s="216" t="n">
        <v>0.00077440938377664</v>
      </c>
      <c r="AJ46" s="37" t="n">
        <v>0.000594766058683584</v>
      </c>
      <c r="AK46" s="216" t="n">
        <v>0.000303214069132808</v>
      </c>
      <c r="AL46" s="216" t="n">
        <v>0.000512505125051251</v>
      </c>
      <c r="AM46" s="216" t="n">
        <v>0.00109409190371991</v>
      </c>
      <c r="AN46" s="216" t="n">
        <v>0.00084769316286826</v>
      </c>
      <c r="AO46" s="216" t="n">
        <v>0.0010362495442421</v>
      </c>
    </row>
    <row r="47" customFormat="false" ht="12.5" hidden="false" customHeight="false" outlineLevel="0" collapsed="false">
      <c r="A47" s="277" t="s">
        <v>1769</v>
      </c>
      <c r="B47" s="278" t="n">
        <v>0</v>
      </c>
      <c r="C47" s="278" t="n">
        <v>0.00227014755959137</v>
      </c>
      <c r="D47" s="278" t="n">
        <v>0</v>
      </c>
      <c r="E47" s="278" t="n">
        <v>0.000953288846520496</v>
      </c>
      <c r="F47" s="278" t="n">
        <v>0.000366166239472721</v>
      </c>
      <c r="G47" s="278" t="n">
        <v>0.000798722044728435</v>
      </c>
      <c r="H47" s="278" t="n">
        <v>0.000723589001447178</v>
      </c>
      <c r="I47" s="278" t="n">
        <v>0.000502260170768458</v>
      </c>
      <c r="J47" s="278" t="n">
        <v>0</v>
      </c>
      <c r="K47" s="278" t="n">
        <v>0.00110132158590308</v>
      </c>
      <c r="L47" s="278" t="n">
        <v>0.000440917107583774</v>
      </c>
      <c r="M47" s="278" t="n">
        <v>0.00159489633173844</v>
      </c>
      <c r="N47" s="278" t="n">
        <v>0</v>
      </c>
      <c r="O47" s="278" t="n">
        <v>0</v>
      </c>
      <c r="P47" s="278" t="n">
        <v>0</v>
      </c>
      <c r="Q47" s="278" t="n">
        <v>0.000302388872089507</v>
      </c>
      <c r="R47" s="278" t="n">
        <v>0.00063720938700457</v>
      </c>
      <c r="S47" s="278" t="n">
        <v>0</v>
      </c>
      <c r="T47" s="278" t="n">
        <v>0.00201207243460765</v>
      </c>
      <c r="U47" s="278" t="n">
        <v>0.00024265954865324</v>
      </c>
      <c r="V47" s="278" t="n">
        <v>0</v>
      </c>
      <c r="W47" s="278" t="n">
        <v>0</v>
      </c>
      <c r="X47" s="278" t="n">
        <v>0</v>
      </c>
      <c r="Y47" s="278" t="n">
        <v>0</v>
      </c>
      <c r="Z47" s="278" t="n">
        <v>0</v>
      </c>
      <c r="AA47" s="278" t="n">
        <v>0</v>
      </c>
      <c r="AB47" s="278" t="n">
        <v>0</v>
      </c>
      <c r="AC47" s="278" t="n">
        <v>0</v>
      </c>
      <c r="AD47" s="278" t="n">
        <v>0.000423011844331641</v>
      </c>
      <c r="AE47" s="278" t="n">
        <v>0</v>
      </c>
      <c r="AF47" s="278" t="n">
        <v>0</v>
      </c>
      <c r="AG47" s="278" t="n">
        <v>0</v>
      </c>
      <c r="AH47" s="278" t="n">
        <v>0</v>
      </c>
      <c r="AI47" s="279" t="n">
        <v>0.00053692383941847</v>
      </c>
      <c r="AJ47" s="54" t="n">
        <v>0.000660851176315094</v>
      </c>
      <c r="AK47" s="216" t="n">
        <v>0.000606428138265616</v>
      </c>
      <c r="AL47" s="279" t="n">
        <v>0.00010250102501025</v>
      </c>
      <c r="AM47" s="216" t="n">
        <v>0.000547045951859956</v>
      </c>
      <c r="AN47" s="279" t="n">
        <v>0.00056976097832129</v>
      </c>
      <c r="AO47" s="216" t="n">
        <v>0.000633263610370171</v>
      </c>
    </row>
    <row r="48" customFormat="false" ht="12.5" hidden="false" customHeight="false" outlineLevel="0" collapsed="false">
      <c r="A48" s="279"/>
      <c r="B48" s="278"/>
      <c r="C48" s="279"/>
      <c r="D48" s="279"/>
      <c r="E48" s="279"/>
      <c r="F48" s="279"/>
      <c r="G48" s="279"/>
      <c r="H48" s="279"/>
      <c r="I48" s="279"/>
      <c r="J48" s="279"/>
      <c r="K48" s="279"/>
      <c r="L48" s="279"/>
      <c r="M48" s="279"/>
      <c r="N48" s="279"/>
      <c r="O48" s="279"/>
      <c r="P48" s="279"/>
      <c r="Q48" s="279"/>
      <c r="R48" s="279"/>
      <c r="S48" s="279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  <c r="AD48" s="279"/>
      <c r="AE48" s="279"/>
      <c r="AF48" s="279"/>
      <c r="AG48" s="279"/>
      <c r="AH48" s="279"/>
      <c r="AI48" s="279"/>
      <c r="AJ48" s="279"/>
      <c r="AL48" s="279"/>
      <c r="AN48" s="279"/>
    </row>
    <row r="49" customFormat="false" ht="12.5" hidden="false" customHeight="false" outlineLevel="0" collapsed="false">
      <c r="A49" s="216" t="s">
        <v>1770</v>
      </c>
      <c r="B49" s="273" t="n">
        <v>0</v>
      </c>
      <c r="C49" s="216" t="n">
        <v>0</v>
      </c>
      <c r="D49" s="216" t="n">
        <v>0</v>
      </c>
      <c r="E49" s="216" t="n">
        <v>0</v>
      </c>
      <c r="F49" s="216" t="n">
        <v>1</v>
      </c>
      <c r="G49" s="216" t="n">
        <v>1</v>
      </c>
      <c r="H49" s="216" t="n">
        <v>0</v>
      </c>
      <c r="I49" s="216" t="n">
        <v>1</v>
      </c>
      <c r="J49" s="216" t="n">
        <v>0</v>
      </c>
      <c r="K49" s="216" t="n">
        <v>1</v>
      </c>
      <c r="L49" s="216" t="n">
        <v>0</v>
      </c>
      <c r="M49" s="216" t="n">
        <v>0</v>
      </c>
      <c r="N49" s="216" t="n">
        <v>0</v>
      </c>
      <c r="O49" s="216" t="n">
        <v>0</v>
      </c>
      <c r="P49" s="216" t="n">
        <v>0</v>
      </c>
      <c r="Q49" s="216" t="n">
        <v>0</v>
      </c>
      <c r="R49" s="216" t="n">
        <v>26</v>
      </c>
      <c r="S49" s="216" t="n">
        <v>0</v>
      </c>
      <c r="T49" s="216" t="n">
        <v>2</v>
      </c>
      <c r="U49" s="216" t="n">
        <v>1</v>
      </c>
      <c r="V49" s="216" t="n">
        <v>0</v>
      </c>
      <c r="W49" s="216" t="n">
        <v>0</v>
      </c>
      <c r="X49" s="216" t="n">
        <v>0</v>
      </c>
      <c r="Y49" s="216" t="n">
        <v>0</v>
      </c>
      <c r="Z49" s="216" t="n">
        <v>0</v>
      </c>
      <c r="AA49" s="216" t="n">
        <v>0</v>
      </c>
      <c r="AB49" s="216" t="n">
        <v>0</v>
      </c>
      <c r="AC49" s="216" t="n">
        <v>0</v>
      </c>
      <c r="AD49" s="216" t="n">
        <v>1</v>
      </c>
      <c r="AE49" s="216" t="n">
        <v>0</v>
      </c>
      <c r="AF49" s="216" t="n">
        <v>0</v>
      </c>
      <c r="AG49" s="216" t="n">
        <v>0</v>
      </c>
      <c r="AH49" s="216" t="n">
        <v>0</v>
      </c>
    </row>
    <row r="50" customFormat="false" ht="12.5" hidden="false" customHeight="false" outlineLevel="0" collapsed="false">
      <c r="A50" s="216" t="s">
        <v>1771</v>
      </c>
      <c r="B50" s="273" t="n">
        <v>0</v>
      </c>
      <c r="C50" s="216" t="n">
        <v>2</v>
      </c>
      <c r="D50" s="216" t="n">
        <v>0</v>
      </c>
      <c r="E50" s="216" t="n">
        <v>1</v>
      </c>
      <c r="F50" s="216" t="n">
        <v>0</v>
      </c>
      <c r="G50" s="216" t="n">
        <v>2</v>
      </c>
      <c r="H50" s="216" t="n">
        <v>1</v>
      </c>
      <c r="I50" s="216" t="n">
        <v>0</v>
      </c>
      <c r="J50" s="216" t="n">
        <v>0</v>
      </c>
      <c r="K50" s="216" t="n">
        <v>0</v>
      </c>
      <c r="L50" s="216" t="n">
        <v>0</v>
      </c>
      <c r="M50" s="216" t="n">
        <v>1</v>
      </c>
      <c r="N50" s="216" t="n">
        <v>0</v>
      </c>
      <c r="O50" s="216" t="n">
        <v>0</v>
      </c>
      <c r="P50" s="216" t="n">
        <v>0</v>
      </c>
      <c r="Q50" s="216" t="n">
        <v>0</v>
      </c>
      <c r="R50" s="216" t="n">
        <v>8</v>
      </c>
      <c r="S50" s="216" t="n">
        <v>0</v>
      </c>
      <c r="T50" s="216" t="n">
        <v>0</v>
      </c>
      <c r="U50" s="216" t="n">
        <v>0</v>
      </c>
      <c r="V50" s="216" t="n">
        <v>0</v>
      </c>
      <c r="W50" s="216" t="n">
        <v>0</v>
      </c>
      <c r="X50" s="216" t="n">
        <v>0</v>
      </c>
      <c r="Y50" s="216" t="n">
        <v>0</v>
      </c>
      <c r="Z50" s="216" t="n">
        <v>0</v>
      </c>
      <c r="AA50" s="216" t="n">
        <v>0</v>
      </c>
      <c r="AB50" s="216" t="n">
        <v>0</v>
      </c>
      <c r="AC50" s="216" t="n">
        <v>0</v>
      </c>
      <c r="AD50" s="216" t="n">
        <v>0</v>
      </c>
      <c r="AE50" s="216" t="n">
        <v>0</v>
      </c>
      <c r="AF50" s="216" t="n">
        <v>0</v>
      </c>
      <c r="AG50" s="216" t="n">
        <v>0</v>
      </c>
      <c r="AH50" s="216" t="n">
        <v>0</v>
      </c>
    </row>
    <row r="51" customFormat="false" ht="12.5" hidden="false" customHeight="false" outlineLevel="0" collapsed="false">
      <c r="A51" s="216" t="s">
        <v>1772</v>
      </c>
      <c r="B51" s="273" t="n">
        <v>0</v>
      </c>
      <c r="C51" s="216" t="n">
        <v>0</v>
      </c>
      <c r="D51" s="216" t="n">
        <v>0</v>
      </c>
      <c r="E51" s="216" t="n">
        <v>0</v>
      </c>
      <c r="F51" s="216" t="n">
        <v>0</v>
      </c>
      <c r="G51" s="216" t="n">
        <v>0</v>
      </c>
      <c r="H51" s="216" t="n">
        <v>0</v>
      </c>
      <c r="I51" s="216" t="n">
        <v>0</v>
      </c>
      <c r="J51" s="216" t="n">
        <v>0</v>
      </c>
      <c r="K51" s="216" t="n">
        <v>0</v>
      </c>
      <c r="L51" s="216" t="n">
        <v>1</v>
      </c>
      <c r="M51" s="216" t="n">
        <v>0</v>
      </c>
      <c r="N51" s="216" t="n">
        <v>0</v>
      </c>
      <c r="O51" s="216" t="n">
        <v>0</v>
      </c>
      <c r="P51" s="216" t="n">
        <v>0</v>
      </c>
      <c r="Q51" s="216" t="n">
        <v>1</v>
      </c>
      <c r="R51" s="216" t="n">
        <v>1</v>
      </c>
      <c r="S51" s="216" t="n">
        <v>0</v>
      </c>
      <c r="T51" s="216" t="n">
        <v>0</v>
      </c>
      <c r="U51" s="216" t="n">
        <v>0</v>
      </c>
      <c r="V51" s="216" t="n">
        <v>0</v>
      </c>
      <c r="W51" s="216" t="n">
        <v>0</v>
      </c>
      <c r="X51" s="216" t="n">
        <v>0</v>
      </c>
      <c r="Y51" s="216" t="n">
        <v>0</v>
      </c>
      <c r="Z51" s="216" t="n">
        <v>0</v>
      </c>
      <c r="AA51" s="216" t="n">
        <v>0</v>
      </c>
      <c r="AB51" s="216" t="n">
        <v>0</v>
      </c>
      <c r="AC51" s="216" t="n">
        <v>0</v>
      </c>
      <c r="AD51" s="216" t="n">
        <v>0</v>
      </c>
      <c r="AE51" s="216" t="n">
        <v>0</v>
      </c>
      <c r="AF51" s="216" t="n">
        <v>0</v>
      </c>
      <c r="AG51" s="216" t="n">
        <v>0</v>
      </c>
      <c r="AH51" s="216" t="n">
        <v>0</v>
      </c>
    </row>
    <row r="54" customFormat="false" ht="12.5" hidden="false" customHeight="false" outlineLevel="0" collapsed="false"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  <c r="AD54" s="273"/>
      <c r="AE54" s="273"/>
      <c r="AF54" s="273"/>
      <c r="AG54" s="273"/>
      <c r="AH54" s="273"/>
      <c r="AI54" s="273"/>
      <c r="AJ54" s="273"/>
      <c r="AK54" s="273"/>
      <c r="AL54" s="273"/>
      <c r="AM54" s="273"/>
      <c r="AN54" s="273"/>
      <c r="AO54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56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0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  <c r="H1" s="87"/>
      <c r="I1" s="87"/>
    </row>
    <row r="2" s="92" customFormat="true" ht="9" hidden="false" customHeight="true" outlineLevel="0" collapsed="false">
      <c r="A2" s="88"/>
      <c r="B2" s="89"/>
      <c r="C2" s="89"/>
      <c r="D2" s="89"/>
      <c r="E2" s="90"/>
      <c r="F2" s="90"/>
      <c r="G2" s="90"/>
      <c r="H2" s="90"/>
      <c r="I2" s="91" t="s">
        <v>87</v>
      </c>
    </row>
    <row r="3" s="61" customFormat="true" ht="30" hidden="false" customHeight="true" outlineLevel="0" collapsed="false">
      <c r="A3" s="59"/>
      <c r="B3" s="60" t="s">
        <v>33</v>
      </c>
      <c r="C3" s="60"/>
      <c r="D3" s="60" t="s">
        <v>34</v>
      </c>
      <c r="E3" s="60"/>
      <c r="F3" s="60" t="s">
        <v>35</v>
      </c>
      <c r="G3" s="60"/>
      <c r="H3" s="60" t="s">
        <v>36</v>
      </c>
      <c r="I3" s="60"/>
    </row>
    <row r="4" s="94" customFormat="true" ht="20.15" hidden="false" customHeight="true" outlineLevel="0" collapsed="false">
      <c r="A4" s="93"/>
      <c r="B4" s="63" t="s">
        <v>8</v>
      </c>
      <c r="C4" s="64" t="s">
        <v>9</v>
      </c>
      <c r="D4" s="63" t="s">
        <v>8</v>
      </c>
      <c r="E4" s="64" t="s">
        <v>9</v>
      </c>
      <c r="F4" s="63" t="s">
        <v>8</v>
      </c>
      <c r="G4" s="64" t="s">
        <v>9</v>
      </c>
      <c r="H4" s="63" t="s">
        <v>8</v>
      </c>
      <c r="I4" s="64" t="s">
        <v>9</v>
      </c>
    </row>
    <row r="5" s="97" customFormat="true" ht="12.75" hidden="false" customHeight="true" outlineLevel="0" collapsed="false">
      <c r="A5" s="72" t="s">
        <v>88</v>
      </c>
      <c r="B5" s="95" t="n">
        <f aca="false">SUM(B6:B42)</f>
        <v>6740</v>
      </c>
      <c r="C5" s="96" t="n">
        <f aca="false">SUM(C6:C42)</f>
        <v>2774</v>
      </c>
      <c r="D5" s="95" t="n">
        <f aca="false">SUM(D6:D42)</f>
        <v>1714</v>
      </c>
      <c r="E5" s="96" t="n">
        <f aca="false">SUM(E6:E42)</f>
        <v>358</v>
      </c>
      <c r="F5" s="95" t="n">
        <f aca="false">SUM(F6:F42)</f>
        <v>122</v>
      </c>
      <c r="G5" s="96" t="n">
        <f aca="false">SUM(G6:G42)</f>
        <v>76</v>
      </c>
      <c r="H5" s="95" t="n">
        <f aca="false">SUM(H6:H42)</f>
        <v>4904</v>
      </c>
      <c r="I5" s="96" t="n">
        <f aca="false">SUM(I6:I42)</f>
        <v>2340</v>
      </c>
    </row>
    <row r="6" customFormat="false" ht="12.75" hidden="false" customHeight="true" outlineLevel="0" collapsed="false">
      <c r="A6" s="74" t="s">
        <v>89</v>
      </c>
      <c r="B6" s="56" t="n">
        <f aca="false">D6+F6+H6</f>
        <v>65</v>
      </c>
      <c r="C6" s="56" t="n">
        <f aca="false">E6+G6+I6</f>
        <v>38</v>
      </c>
      <c r="D6" s="56" t="n">
        <v>5</v>
      </c>
      <c r="E6" s="56" t="n">
        <v>4</v>
      </c>
      <c r="F6" s="56" t="n">
        <v>1</v>
      </c>
      <c r="G6" s="56" t="n">
        <v>0</v>
      </c>
      <c r="H6" s="56" t="n">
        <v>59</v>
      </c>
      <c r="I6" s="56" t="n">
        <v>34</v>
      </c>
    </row>
    <row r="7" customFormat="false" ht="13" hidden="false" customHeight="true" outlineLevel="0" collapsed="false">
      <c r="A7" s="74" t="s">
        <v>90</v>
      </c>
      <c r="B7" s="56" t="n">
        <f aca="false">D7+F7+H7</f>
        <v>7</v>
      </c>
      <c r="C7" s="56" t="n">
        <f aca="false">E7+G7+I7</f>
        <v>1</v>
      </c>
      <c r="D7" s="56" t="n">
        <v>3</v>
      </c>
      <c r="E7" s="56" t="n">
        <v>0</v>
      </c>
      <c r="F7" s="56" t="n">
        <v>0</v>
      </c>
      <c r="G7" s="56" t="n">
        <v>0</v>
      </c>
      <c r="H7" s="56" t="n">
        <v>4</v>
      </c>
      <c r="I7" s="56" t="n">
        <v>1</v>
      </c>
    </row>
    <row r="8" customFormat="false" ht="13" hidden="false" customHeight="true" outlineLevel="0" collapsed="false">
      <c r="A8" s="74" t="s">
        <v>91</v>
      </c>
      <c r="B8" s="56" t="n">
        <f aca="false">D8+F8+H8</f>
        <v>50</v>
      </c>
      <c r="C8" s="56" t="n">
        <f aca="false">E8+G8+I8</f>
        <v>6</v>
      </c>
      <c r="D8" s="56" t="n">
        <v>33</v>
      </c>
      <c r="E8" s="56" t="n">
        <v>6</v>
      </c>
      <c r="F8" s="56" t="n">
        <v>0</v>
      </c>
      <c r="G8" s="56" t="n">
        <v>0</v>
      </c>
      <c r="H8" s="56" t="n">
        <v>17</v>
      </c>
      <c r="I8" s="56" t="n">
        <v>0</v>
      </c>
    </row>
    <row r="9" customFormat="false" ht="13" hidden="false" customHeight="true" outlineLevel="0" collapsed="false">
      <c r="A9" s="74" t="s">
        <v>92</v>
      </c>
      <c r="B9" s="56" t="n">
        <f aca="false">D9+F9+H9</f>
        <v>1</v>
      </c>
      <c r="C9" s="56" t="n">
        <f aca="false">E9+G9+I9</f>
        <v>1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1</v>
      </c>
      <c r="I9" s="56" t="n">
        <v>1</v>
      </c>
    </row>
    <row r="10" customFormat="false" ht="13" hidden="false" customHeight="true" outlineLevel="0" collapsed="false">
      <c r="A10" s="74" t="s">
        <v>93</v>
      </c>
      <c r="B10" s="56" t="n">
        <f aca="false">D10+F10+H10</f>
        <v>228</v>
      </c>
      <c r="C10" s="56" t="n">
        <f aca="false">E10+G10+I10</f>
        <v>212</v>
      </c>
      <c r="D10" s="56" t="n">
        <v>7</v>
      </c>
      <c r="E10" s="56" t="n">
        <v>5</v>
      </c>
      <c r="F10" s="56" t="n">
        <v>33</v>
      </c>
      <c r="G10" s="56" t="n">
        <v>30</v>
      </c>
      <c r="H10" s="56" t="n">
        <v>188</v>
      </c>
      <c r="I10" s="56" t="n">
        <v>177</v>
      </c>
    </row>
    <row r="11" customFormat="false" ht="13" hidden="false" customHeight="true" outlineLevel="0" collapsed="false">
      <c r="A11" s="74" t="s">
        <v>94</v>
      </c>
      <c r="B11" s="56" t="n">
        <f aca="false">D11+F11+H11</f>
        <v>82</v>
      </c>
      <c r="C11" s="56" t="n">
        <f aca="false">E11+G11+I11</f>
        <v>71</v>
      </c>
      <c r="D11" s="56" t="n">
        <v>4</v>
      </c>
      <c r="E11" s="56" t="n">
        <v>1</v>
      </c>
      <c r="F11" s="56" t="n">
        <v>0</v>
      </c>
      <c r="G11" s="56" t="n">
        <v>0</v>
      </c>
      <c r="H11" s="56" t="n">
        <v>78</v>
      </c>
      <c r="I11" s="56" t="n">
        <v>70</v>
      </c>
    </row>
    <row r="12" customFormat="false" ht="13" hidden="false" customHeight="true" outlineLevel="0" collapsed="false">
      <c r="A12" s="74" t="s">
        <v>95</v>
      </c>
      <c r="B12" s="56" t="n">
        <f aca="false">D12+F12+H12</f>
        <v>5</v>
      </c>
      <c r="C12" s="56" t="n">
        <f aca="false">E12+G12+I12</f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5</v>
      </c>
      <c r="I12" s="56" t="n">
        <v>0</v>
      </c>
    </row>
    <row r="13" customFormat="false" ht="13" hidden="false" customHeight="true" outlineLevel="0" collapsed="false">
      <c r="A13" s="74" t="s">
        <v>96</v>
      </c>
      <c r="B13" s="56" t="n">
        <f aca="false">D13+F13+H13</f>
        <v>50</v>
      </c>
      <c r="C13" s="56" t="n">
        <f aca="false">E13+G13+I13</f>
        <v>19</v>
      </c>
      <c r="D13" s="56" t="n">
        <v>1</v>
      </c>
      <c r="E13" s="56" t="n">
        <v>0</v>
      </c>
      <c r="F13" s="56" t="n">
        <v>0</v>
      </c>
      <c r="G13" s="56" t="n">
        <v>0</v>
      </c>
      <c r="H13" s="56" t="n">
        <v>49</v>
      </c>
      <c r="I13" s="56" t="n">
        <v>19</v>
      </c>
    </row>
    <row r="14" customFormat="false" ht="13" hidden="false" customHeight="true" outlineLevel="0" collapsed="false">
      <c r="A14" s="74" t="s">
        <v>97</v>
      </c>
      <c r="B14" s="56" t="n">
        <f aca="false">D14+F14+H14</f>
        <v>66</v>
      </c>
      <c r="C14" s="56" t="n">
        <f aca="false">E14+G14+I14</f>
        <v>24</v>
      </c>
      <c r="D14" s="56" t="n">
        <v>31</v>
      </c>
      <c r="E14" s="56" t="n">
        <v>10</v>
      </c>
      <c r="F14" s="56" t="n">
        <v>0</v>
      </c>
      <c r="G14" s="56" t="n">
        <v>0</v>
      </c>
      <c r="H14" s="56" t="n">
        <v>35</v>
      </c>
      <c r="I14" s="56" t="n">
        <v>14</v>
      </c>
    </row>
    <row r="15" customFormat="false" ht="13" hidden="false" customHeight="true" outlineLevel="0" collapsed="false">
      <c r="A15" s="74" t="s">
        <v>98</v>
      </c>
      <c r="B15" s="56" t="n">
        <f aca="false">D15+F15+H15</f>
        <v>101</v>
      </c>
      <c r="C15" s="56" t="n">
        <f aca="false">E15+G15+I15</f>
        <v>38</v>
      </c>
      <c r="D15" s="56" t="n">
        <v>1</v>
      </c>
      <c r="E15" s="56" t="n">
        <v>0</v>
      </c>
      <c r="F15" s="56" t="n">
        <v>1</v>
      </c>
      <c r="G15" s="56" t="n">
        <v>0</v>
      </c>
      <c r="H15" s="56" t="n">
        <v>99</v>
      </c>
      <c r="I15" s="56" t="n">
        <v>38</v>
      </c>
    </row>
    <row r="16" customFormat="false" ht="13" hidden="false" customHeight="true" outlineLevel="0" collapsed="false">
      <c r="A16" s="74" t="s">
        <v>99</v>
      </c>
      <c r="B16" s="56" t="n">
        <f aca="false">D16+F16+H16</f>
        <v>0</v>
      </c>
      <c r="C16" s="56" t="n">
        <f aca="false">E16+G16+I16</f>
        <v>1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1</v>
      </c>
    </row>
    <row r="17" customFormat="false" ht="13" hidden="false" customHeight="true" outlineLevel="0" collapsed="false">
      <c r="A17" s="74" t="s">
        <v>100</v>
      </c>
      <c r="B17" s="56" t="n">
        <f aca="false">D17+F17+H17</f>
        <v>4</v>
      </c>
      <c r="C17" s="56" t="n">
        <f aca="false">E17+G17+I17</f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4</v>
      </c>
      <c r="I17" s="56" t="n">
        <v>0</v>
      </c>
    </row>
    <row r="18" customFormat="false" ht="13" hidden="false" customHeight="true" outlineLevel="0" collapsed="false">
      <c r="A18" s="74" t="s">
        <v>101</v>
      </c>
      <c r="B18" s="56" t="n">
        <f aca="false">D18+F18+H18</f>
        <v>3</v>
      </c>
      <c r="C18" s="56" t="n">
        <f aca="false">E18+G18+I18</f>
        <v>2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3</v>
      </c>
      <c r="I18" s="56" t="n">
        <v>2</v>
      </c>
    </row>
    <row r="19" customFormat="false" ht="13" hidden="false" customHeight="true" outlineLevel="0" collapsed="false">
      <c r="A19" s="74" t="s">
        <v>102</v>
      </c>
      <c r="B19" s="56" t="n">
        <f aca="false">D19+F19+H19</f>
        <v>1125</v>
      </c>
      <c r="C19" s="56" t="n">
        <f aca="false">E19+G19+I19</f>
        <v>503</v>
      </c>
      <c r="D19" s="56" t="n">
        <v>405</v>
      </c>
      <c r="E19" s="56" t="n">
        <v>131</v>
      </c>
      <c r="F19" s="56" t="n">
        <v>36</v>
      </c>
      <c r="G19" s="56" t="n">
        <v>35</v>
      </c>
      <c r="H19" s="56" t="n">
        <v>684</v>
      </c>
      <c r="I19" s="56" t="n">
        <v>337</v>
      </c>
    </row>
    <row r="20" customFormat="false" ht="13.5" hidden="false" customHeight="true" outlineLevel="0" collapsed="false">
      <c r="A20" s="74" t="s">
        <v>103</v>
      </c>
      <c r="B20" s="56" t="n">
        <f aca="false">D20+F20+H20</f>
        <v>1110</v>
      </c>
      <c r="C20" s="56" t="n">
        <f aca="false">E20+G20+I20</f>
        <v>240</v>
      </c>
      <c r="D20" s="56" t="n">
        <v>34</v>
      </c>
      <c r="E20" s="56" t="n">
        <v>11</v>
      </c>
      <c r="F20" s="56" t="n">
        <v>14</v>
      </c>
      <c r="G20" s="56" t="n">
        <v>2</v>
      </c>
      <c r="H20" s="56" t="n">
        <v>1062</v>
      </c>
      <c r="I20" s="56" t="n">
        <v>227</v>
      </c>
    </row>
    <row r="21" customFormat="false" ht="13" hidden="false" customHeight="true" outlineLevel="0" collapsed="false">
      <c r="A21" s="74" t="s">
        <v>104</v>
      </c>
      <c r="B21" s="56" t="n">
        <f aca="false">D21+F21+H21</f>
        <v>434</v>
      </c>
      <c r="C21" s="56" t="n">
        <f aca="false">E21+G21+I21</f>
        <v>365</v>
      </c>
      <c r="D21" s="56" t="n">
        <v>171</v>
      </c>
      <c r="E21" s="56" t="n">
        <v>38</v>
      </c>
      <c r="F21" s="56" t="n">
        <v>1</v>
      </c>
      <c r="G21" s="56" t="n">
        <v>1</v>
      </c>
      <c r="H21" s="56" t="n">
        <v>262</v>
      </c>
      <c r="I21" s="56" t="n">
        <v>326</v>
      </c>
    </row>
    <row r="22" customFormat="false" ht="13" hidden="false" customHeight="true" outlineLevel="0" collapsed="false">
      <c r="A22" s="74" t="s">
        <v>105</v>
      </c>
      <c r="B22" s="56" t="n">
        <f aca="false">D22+F22+H22</f>
        <v>61</v>
      </c>
      <c r="C22" s="56" t="n">
        <f aca="false">E22+G22+I22</f>
        <v>15</v>
      </c>
      <c r="D22" s="56" t="n">
        <v>9</v>
      </c>
      <c r="E22" s="56" t="n">
        <v>0</v>
      </c>
      <c r="F22" s="56" t="n">
        <v>0</v>
      </c>
      <c r="G22" s="56" t="n">
        <v>0</v>
      </c>
      <c r="H22" s="56" t="n">
        <v>52</v>
      </c>
      <c r="I22" s="56" t="n">
        <v>15</v>
      </c>
    </row>
    <row r="23" customFormat="false" ht="13" hidden="false" customHeight="true" outlineLevel="0" collapsed="false">
      <c r="A23" s="74" t="s">
        <v>106</v>
      </c>
      <c r="B23" s="56" t="n">
        <f aca="false">D23+F23+H23</f>
        <v>277</v>
      </c>
      <c r="C23" s="56" t="n">
        <f aca="false">E23+G23+I23</f>
        <v>477</v>
      </c>
      <c r="D23" s="56" t="n">
        <v>6</v>
      </c>
      <c r="E23" s="56" t="n">
        <v>16</v>
      </c>
      <c r="F23" s="56" t="n">
        <v>1</v>
      </c>
      <c r="G23" s="56" t="n">
        <v>0</v>
      </c>
      <c r="H23" s="56" t="n">
        <v>270</v>
      </c>
      <c r="I23" s="56" t="n">
        <v>461</v>
      </c>
    </row>
    <row r="24" customFormat="false" ht="13" hidden="false" customHeight="true" outlineLevel="0" collapsed="false">
      <c r="A24" s="74" t="s">
        <v>107</v>
      </c>
      <c r="B24" s="56" t="n">
        <f aca="false">D24+F24+H24</f>
        <v>2</v>
      </c>
      <c r="C24" s="56" t="n">
        <f aca="false">E24+G24+I24</f>
        <v>13</v>
      </c>
      <c r="D24" s="56" t="n">
        <v>1</v>
      </c>
      <c r="E24" s="56" t="n">
        <v>7</v>
      </c>
      <c r="F24" s="56" t="n">
        <v>0</v>
      </c>
      <c r="G24" s="56" t="n">
        <v>0</v>
      </c>
      <c r="H24" s="56" t="n">
        <v>1</v>
      </c>
      <c r="I24" s="56" t="n">
        <v>6</v>
      </c>
    </row>
    <row r="25" customFormat="false" ht="13" hidden="false" customHeight="true" outlineLevel="0" collapsed="false">
      <c r="A25" s="74" t="s">
        <v>108</v>
      </c>
      <c r="B25" s="56" t="n">
        <f aca="false">D25+F25+H25</f>
        <v>34</v>
      </c>
      <c r="C25" s="56" t="n">
        <f aca="false">E25+G25+I25</f>
        <v>15</v>
      </c>
      <c r="D25" s="56" t="n">
        <v>4</v>
      </c>
      <c r="E25" s="56" t="n">
        <v>1</v>
      </c>
      <c r="F25" s="56" t="n">
        <v>0</v>
      </c>
      <c r="G25" s="56" t="n">
        <v>0</v>
      </c>
      <c r="H25" s="56" t="n">
        <v>30</v>
      </c>
      <c r="I25" s="56" t="n">
        <v>14</v>
      </c>
    </row>
    <row r="26" customFormat="false" ht="13" hidden="false" customHeight="true" outlineLevel="0" collapsed="false">
      <c r="A26" s="74" t="s">
        <v>109</v>
      </c>
      <c r="B26" s="56" t="n">
        <f aca="false">D26+F26+H26</f>
        <v>1</v>
      </c>
      <c r="C26" s="56" t="n">
        <f aca="false">E26+G26+I26</f>
        <v>0</v>
      </c>
      <c r="D26" s="56" t="n">
        <v>0</v>
      </c>
      <c r="E26" s="56" t="n">
        <v>0</v>
      </c>
      <c r="F26" s="56" t="n">
        <v>1</v>
      </c>
      <c r="G26" s="56" t="n">
        <v>0</v>
      </c>
      <c r="H26" s="56" t="n">
        <v>0</v>
      </c>
      <c r="I26" s="56" t="n">
        <v>0</v>
      </c>
    </row>
    <row r="27" customFormat="false" ht="13" hidden="false" customHeight="true" outlineLevel="0" collapsed="false">
      <c r="A27" s="74" t="s">
        <v>110</v>
      </c>
      <c r="B27" s="56" t="n">
        <f aca="false">D27+F27+H27</f>
        <v>0</v>
      </c>
      <c r="C27" s="56" t="n">
        <f aca="false">E27+G27+I27</f>
        <v>1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1</v>
      </c>
    </row>
    <row r="28" customFormat="false" ht="13" hidden="false" customHeight="true" outlineLevel="0" collapsed="false">
      <c r="A28" s="74" t="s">
        <v>111</v>
      </c>
      <c r="B28" s="56" t="n">
        <f aca="false">D28+F28+H28</f>
        <v>1065</v>
      </c>
      <c r="C28" s="56" t="n">
        <f aca="false">E28+G28+I28</f>
        <v>105</v>
      </c>
      <c r="D28" s="56" t="n">
        <v>670</v>
      </c>
      <c r="E28" s="56" t="n">
        <v>57</v>
      </c>
      <c r="F28" s="56" t="n">
        <v>6</v>
      </c>
      <c r="G28" s="56" t="n">
        <v>0</v>
      </c>
      <c r="H28" s="56" t="n">
        <v>389</v>
      </c>
      <c r="I28" s="56" t="n">
        <v>48</v>
      </c>
    </row>
    <row r="29" customFormat="false" ht="13" hidden="false" customHeight="true" outlineLevel="0" collapsed="false">
      <c r="A29" s="74" t="s">
        <v>112</v>
      </c>
      <c r="B29" s="56" t="n">
        <f aca="false">D29+F29+H29</f>
        <v>1</v>
      </c>
      <c r="C29" s="56" t="n">
        <f aca="false">E29+G29+I29</f>
        <v>0</v>
      </c>
      <c r="D29" s="56" t="n">
        <v>0</v>
      </c>
      <c r="E29" s="56" t="n">
        <v>0</v>
      </c>
      <c r="F29" s="56" t="n">
        <v>1</v>
      </c>
      <c r="G29" s="56" t="n">
        <v>0</v>
      </c>
      <c r="H29" s="56" t="n">
        <v>0</v>
      </c>
      <c r="I29" s="56" t="n">
        <v>0</v>
      </c>
    </row>
    <row r="30" customFormat="false" ht="13.5" hidden="false" customHeight="true" outlineLevel="0" collapsed="false">
      <c r="A30" s="74" t="s">
        <v>113</v>
      </c>
      <c r="B30" s="56" t="n">
        <f aca="false">D30+F30+H30</f>
        <v>2</v>
      </c>
      <c r="C30" s="56" t="n">
        <f aca="false">E30+G30+I30</f>
        <v>4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2</v>
      </c>
      <c r="I30" s="56" t="n">
        <v>4</v>
      </c>
    </row>
    <row r="31" customFormat="false" ht="13" hidden="false" customHeight="true" outlineLevel="0" collapsed="false">
      <c r="A31" s="74" t="s">
        <v>114</v>
      </c>
      <c r="B31" s="56" t="n">
        <f aca="false">D31+F31+H31</f>
        <v>18</v>
      </c>
      <c r="C31" s="56" t="n">
        <f aca="false">E31+G31+I31</f>
        <v>4</v>
      </c>
      <c r="D31" s="56" t="n">
        <v>6</v>
      </c>
      <c r="E31" s="56" t="n">
        <v>3</v>
      </c>
      <c r="F31" s="56" t="n">
        <v>0</v>
      </c>
      <c r="G31" s="56" t="n">
        <v>0</v>
      </c>
      <c r="H31" s="56" t="n">
        <v>12</v>
      </c>
      <c r="I31" s="56" t="n">
        <v>1</v>
      </c>
    </row>
    <row r="32" customFormat="false" ht="13" hidden="false" customHeight="true" outlineLevel="0" collapsed="false">
      <c r="A32" s="74" t="s">
        <v>115</v>
      </c>
      <c r="B32" s="56" t="n">
        <f aca="false">D32+F32+H32</f>
        <v>317</v>
      </c>
      <c r="C32" s="56" t="n">
        <f aca="false">E32+G32+I32</f>
        <v>306</v>
      </c>
      <c r="D32" s="56" t="n">
        <v>59</v>
      </c>
      <c r="E32" s="56" t="n">
        <v>34</v>
      </c>
      <c r="F32" s="56" t="n">
        <v>6</v>
      </c>
      <c r="G32" s="56" t="n">
        <v>3</v>
      </c>
      <c r="H32" s="56" t="n">
        <v>252</v>
      </c>
      <c r="I32" s="56" t="n">
        <v>269</v>
      </c>
    </row>
    <row r="33" customFormat="false" ht="13" hidden="false" customHeight="true" outlineLevel="0" collapsed="false">
      <c r="A33" s="74" t="s">
        <v>116</v>
      </c>
      <c r="B33" s="56" t="n">
        <f aca="false">D33+F33+H33</f>
        <v>68</v>
      </c>
      <c r="C33" s="56" t="n">
        <f aca="false">E33+G33+I33</f>
        <v>26</v>
      </c>
      <c r="D33" s="56" t="n">
        <v>1</v>
      </c>
      <c r="E33" s="56" t="n">
        <v>0</v>
      </c>
      <c r="F33" s="56" t="n">
        <v>1</v>
      </c>
      <c r="G33" s="56" t="n">
        <v>0</v>
      </c>
      <c r="H33" s="56" t="n">
        <v>66</v>
      </c>
      <c r="I33" s="56" t="n">
        <v>26</v>
      </c>
    </row>
    <row r="34" customFormat="false" ht="13" hidden="false" customHeight="true" outlineLevel="0" collapsed="false">
      <c r="A34" s="74" t="s">
        <v>117</v>
      </c>
      <c r="B34" s="56" t="n">
        <f aca="false">D34+F34+H34</f>
        <v>2</v>
      </c>
      <c r="C34" s="56" t="n">
        <f aca="false">E34+G34+I34</f>
        <v>3</v>
      </c>
      <c r="D34" s="56" t="n">
        <v>0</v>
      </c>
      <c r="E34" s="56" t="n">
        <v>0</v>
      </c>
      <c r="F34" s="56" t="n">
        <v>0</v>
      </c>
      <c r="G34" s="56" t="n">
        <v>1</v>
      </c>
      <c r="H34" s="56" t="n">
        <v>2</v>
      </c>
      <c r="I34" s="56" t="n">
        <v>2</v>
      </c>
    </row>
    <row r="35" customFormat="false" ht="13" hidden="false" customHeight="true" outlineLevel="0" collapsed="false">
      <c r="A35" s="74" t="s">
        <v>118</v>
      </c>
      <c r="B35" s="56" t="n">
        <f aca="false">D35+F35+H35</f>
        <v>5</v>
      </c>
      <c r="C35" s="56" t="n">
        <f aca="false">E35+G35+I35</f>
        <v>1</v>
      </c>
      <c r="D35" s="56" t="n">
        <v>0</v>
      </c>
      <c r="E35" s="56" t="n">
        <v>1</v>
      </c>
      <c r="F35" s="56" t="n">
        <v>1</v>
      </c>
      <c r="G35" s="56" t="n">
        <v>0</v>
      </c>
      <c r="H35" s="56" t="n">
        <v>4</v>
      </c>
      <c r="I35" s="56" t="n">
        <v>0</v>
      </c>
    </row>
    <row r="36" customFormat="false" ht="13" hidden="false" customHeight="true" outlineLevel="0" collapsed="false">
      <c r="A36" s="74" t="s">
        <v>119</v>
      </c>
      <c r="B36" s="56" t="n">
        <f aca="false">D36+F36+H36</f>
        <v>1508</v>
      </c>
      <c r="C36" s="56" t="n">
        <f aca="false">E36+G36+I36</f>
        <v>251</v>
      </c>
      <c r="D36" s="56" t="n">
        <v>256</v>
      </c>
      <c r="E36" s="56" t="n">
        <v>29</v>
      </c>
      <c r="F36" s="56" t="n">
        <v>18</v>
      </c>
      <c r="G36" s="56" t="n">
        <v>4</v>
      </c>
      <c r="H36" s="56" t="n">
        <v>1234</v>
      </c>
      <c r="I36" s="56" t="n">
        <v>218</v>
      </c>
    </row>
    <row r="37" customFormat="false" ht="13" hidden="false" customHeight="true" outlineLevel="0" collapsed="false">
      <c r="A37" s="74" t="s">
        <v>120</v>
      </c>
      <c r="B37" s="56" t="n">
        <f aca="false">D37+F37+H37</f>
        <v>20</v>
      </c>
      <c r="C37" s="56" t="n">
        <f aca="false">E37+G37+I37</f>
        <v>17</v>
      </c>
      <c r="D37" s="56" t="n">
        <v>4</v>
      </c>
      <c r="E37" s="56" t="n">
        <v>4</v>
      </c>
      <c r="F37" s="56" t="n">
        <v>1</v>
      </c>
      <c r="G37" s="56" t="n">
        <v>0</v>
      </c>
      <c r="H37" s="56" t="n">
        <v>15</v>
      </c>
      <c r="I37" s="56" t="n">
        <v>13</v>
      </c>
    </row>
    <row r="38" customFormat="false" ht="13" hidden="false" customHeight="true" outlineLevel="0" collapsed="false">
      <c r="A38" s="74" t="s">
        <v>121</v>
      </c>
      <c r="B38" s="56" t="n">
        <f aca="false">D38+F38+H38</f>
        <v>9</v>
      </c>
      <c r="C38" s="56" t="n">
        <f aca="false">E38+G38+I38</f>
        <v>3</v>
      </c>
      <c r="D38" s="56" t="n">
        <v>3</v>
      </c>
      <c r="E38" s="56" t="n">
        <v>0</v>
      </c>
      <c r="F38" s="56" t="n">
        <v>0</v>
      </c>
      <c r="G38" s="56" t="n">
        <v>0</v>
      </c>
      <c r="H38" s="56" t="n">
        <v>6</v>
      </c>
      <c r="I38" s="56" t="n">
        <v>3</v>
      </c>
    </row>
    <row r="39" customFormat="false" ht="13" hidden="false" customHeight="true" outlineLevel="0" collapsed="false">
      <c r="A39" s="74" t="s">
        <v>122</v>
      </c>
      <c r="B39" s="56" t="n">
        <f aca="false">D39+F39+H39</f>
        <v>6</v>
      </c>
      <c r="C39" s="56" t="n">
        <f aca="false">E39+G39+I39</f>
        <v>7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6</v>
      </c>
      <c r="I39" s="56" t="n">
        <v>7</v>
      </c>
    </row>
    <row r="40" customFormat="false" ht="13" hidden="false" customHeight="true" outlineLevel="0" collapsed="false">
      <c r="A40" s="74" t="s">
        <v>123</v>
      </c>
      <c r="B40" s="56" t="n">
        <f aca="false">D40+F40+H40</f>
        <v>1</v>
      </c>
      <c r="C40" s="56" t="n">
        <f aca="false">E40+G40+I40</f>
        <v>0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1</v>
      </c>
      <c r="I40" s="56" t="n">
        <v>0</v>
      </c>
    </row>
    <row r="41" customFormat="false" ht="13" hidden="false" customHeight="true" outlineLevel="0" collapsed="false">
      <c r="A41" s="74" t="s">
        <v>124</v>
      </c>
      <c r="B41" s="56" t="n">
        <f aca="false">D41+F41+H41</f>
        <v>12</v>
      </c>
      <c r="C41" s="56" t="n">
        <f aca="false">E41+G41+I41</f>
        <v>4</v>
      </c>
      <c r="D41" s="56" t="n">
        <v>0</v>
      </c>
      <c r="E41" s="56" t="n">
        <v>0</v>
      </c>
      <c r="F41" s="56" t="n">
        <v>0</v>
      </c>
      <c r="G41" s="56" t="n">
        <v>0</v>
      </c>
      <c r="H41" s="56" t="n">
        <v>12</v>
      </c>
      <c r="I41" s="56" t="n">
        <v>4</v>
      </c>
    </row>
    <row r="42" customFormat="false" ht="13" hidden="false" customHeight="true" outlineLevel="0" collapsed="false">
      <c r="A42" s="74" t="s">
        <v>125</v>
      </c>
      <c r="B42" s="56" t="n">
        <f aca="false">D42+F42+H42</f>
        <v>0</v>
      </c>
      <c r="C42" s="56" t="n">
        <f aca="false">E42+G42+I42</f>
        <v>1</v>
      </c>
      <c r="D42" s="56" t="n">
        <v>0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1</v>
      </c>
    </row>
    <row r="43" s="98" customFormat="true" ht="15" hidden="false" customHeight="true" outlineLevel="0" collapsed="false">
      <c r="A43" s="76" t="s">
        <v>126</v>
      </c>
      <c r="B43" s="70" t="n">
        <f aca="false">B44+B47</f>
        <v>13475</v>
      </c>
      <c r="C43" s="70" t="n">
        <f aca="false">C44+C47</f>
        <v>17279</v>
      </c>
      <c r="D43" s="70" t="n">
        <f aca="false">D44+D47</f>
        <v>1768</v>
      </c>
      <c r="E43" s="70" t="n">
        <f aca="false">E44+E47</f>
        <v>2324</v>
      </c>
      <c r="F43" s="70" t="n">
        <f aca="false">F44+F47</f>
        <v>1033</v>
      </c>
      <c r="G43" s="70" t="n">
        <f aca="false">G44+G47</f>
        <v>1260</v>
      </c>
      <c r="H43" s="70" t="n">
        <f aca="false">H44+H47</f>
        <v>10674</v>
      </c>
      <c r="I43" s="70" t="n">
        <f aca="false">I44+I47</f>
        <v>13695</v>
      </c>
    </row>
    <row r="44" customFormat="false" ht="15" hidden="false" customHeight="true" outlineLevel="0" collapsed="false">
      <c r="A44" s="75" t="s">
        <v>127</v>
      </c>
      <c r="B44" s="56" t="n">
        <f aca="false">B45+B46</f>
        <v>330</v>
      </c>
      <c r="C44" s="56" t="n">
        <f aca="false">C45+C46</f>
        <v>223</v>
      </c>
      <c r="D44" s="56" t="n">
        <f aca="false">D45+D46</f>
        <v>28</v>
      </c>
      <c r="E44" s="56" t="n">
        <f aca="false">E45+E46</f>
        <v>29</v>
      </c>
      <c r="F44" s="56" t="n">
        <f aca="false">F45+F46</f>
        <v>5</v>
      </c>
      <c r="G44" s="56" t="n">
        <f aca="false">G45+G46</f>
        <v>7</v>
      </c>
      <c r="H44" s="56" t="n">
        <f aca="false">H45+H46</f>
        <v>297</v>
      </c>
      <c r="I44" s="56" t="n">
        <f aca="false">I45+I46</f>
        <v>187</v>
      </c>
    </row>
    <row r="45" customFormat="false" ht="13" hidden="false" customHeight="true" outlineLevel="0" collapsed="false">
      <c r="A45" s="74" t="s">
        <v>128</v>
      </c>
      <c r="B45" s="56" t="n">
        <f aca="false">D45+F45+H45</f>
        <v>15</v>
      </c>
      <c r="C45" s="56" t="n">
        <f aca="false">E45+G45+I45</f>
        <v>15</v>
      </c>
      <c r="D45" s="56" t="n">
        <v>4</v>
      </c>
      <c r="E45" s="56" t="n">
        <v>4</v>
      </c>
      <c r="F45" s="56" t="n">
        <v>0</v>
      </c>
      <c r="G45" s="56" t="n">
        <v>1</v>
      </c>
      <c r="H45" s="56" t="n">
        <v>11</v>
      </c>
      <c r="I45" s="56" t="n">
        <v>10</v>
      </c>
    </row>
    <row r="46" customFormat="false" ht="13" hidden="false" customHeight="true" outlineLevel="0" collapsed="false">
      <c r="A46" s="74" t="s">
        <v>129</v>
      </c>
      <c r="B46" s="56" t="n">
        <f aca="false">D46+F46+H46</f>
        <v>315</v>
      </c>
      <c r="C46" s="56" t="n">
        <f aca="false">E46+G46+I46</f>
        <v>208</v>
      </c>
      <c r="D46" s="56" t="n">
        <v>24</v>
      </c>
      <c r="E46" s="56" t="n">
        <v>25</v>
      </c>
      <c r="F46" s="56" t="n">
        <v>5</v>
      </c>
      <c r="G46" s="56" t="n">
        <v>6</v>
      </c>
      <c r="H46" s="56" t="n">
        <v>286</v>
      </c>
      <c r="I46" s="56" t="n">
        <v>177</v>
      </c>
    </row>
    <row r="47" customFormat="false" ht="12" hidden="false" customHeight="true" outlineLevel="0" collapsed="false">
      <c r="A47" s="75" t="s">
        <v>130</v>
      </c>
      <c r="B47" s="56" t="n">
        <f aca="false">SUM(B48:B53)+SUM(nacio3!B5:B21)</f>
        <v>13145</v>
      </c>
      <c r="C47" s="56" t="n">
        <f aca="false">SUM(C48:C53)+SUM(nacio3!C5:C21)</f>
        <v>17056</v>
      </c>
      <c r="D47" s="56" t="n">
        <f aca="false">SUM(D48:D53)+SUM(nacio3!D5:D21)</f>
        <v>1740</v>
      </c>
      <c r="E47" s="56" t="n">
        <f aca="false">SUM(E48:E53)+SUM(nacio3!E5:E21)</f>
        <v>2295</v>
      </c>
      <c r="F47" s="56" t="n">
        <f aca="false">SUM(F48:F53)+SUM(nacio3!F5:F21)</f>
        <v>1028</v>
      </c>
      <c r="G47" s="56" t="n">
        <f aca="false">SUM(G48:G53)+SUM(nacio3!G5:G21)</f>
        <v>1253</v>
      </c>
      <c r="H47" s="56" t="n">
        <f aca="false">SUM(H48:H53)+SUM(nacio3!H5:H21)</f>
        <v>10377</v>
      </c>
      <c r="I47" s="56" t="n">
        <f aca="false">SUM(I48:I53)+SUM(nacio3!I5:I21)</f>
        <v>13508</v>
      </c>
    </row>
    <row r="48" customFormat="false" ht="12" hidden="false" customHeight="true" outlineLevel="0" collapsed="false">
      <c r="A48" s="74" t="s">
        <v>131</v>
      </c>
      <c r="B48" s="56" t="n">
        <f aca="false">D48+F48+H48</f>
        <v>1113</v>
      </c>
      <c r="C48" s="56" t="n">
        <f aca="false">E48+G48+I48</f>
        <v>1147</v>
      </c>
      <c r="D48" s="56" t="n">
        <v>250</v>
      </c>
      <c r="E48" s="56" t="n">
        <v>249</v>
      </c>
      <c r="F48" s="56" t="n">
        <v>216</v>
      </c>
      <c r="G48" s="56" t="n">
        <v>225</v>
      </c>
      <c r="H48" s="56" t="n">
        <v>647</v>
      </c>
      <c r="I48" s="56" t="n">
        <v>673</v>
      </c>
    </row>
    <row r="49" customFormat="false" ht="12" hidden="false" customHeight="true" outlineLevel="0" collapsed="false">
      <c r="A49" s="74" t="s">
        <v>132</v>
      </c>
      <c r="B49" s="56" t="n">
        <f aca="false">D49+F49+H49</f>
        <v>273</v>
      </c>
      <c r="C49" s="56" t="n">
        <f aca="false">E49+G49+I49</f>
        <v>352</v>
      </c>
      <c r="D49" s="56" t="n">
        <v>91</v>
      </c>
      <c r="E49" s="56" t="n">
        <v>118</v>
      </c>
      <c r="F49" s="56" t="n">
        <v>25</v>
      </c>
      <c r="G49" s="56" t="n">
        <v>35</v>
      </c>
      <c r="H49" s="56" t="n">
        <v>157</v>
      </c>
      <c r="I49" s="56" t="n">
        <v>199</v>
      </c>
    </row>
    <row r="50" customFormat="false" ht="12" hidden="false" customHeight="true" outlineLevel="0" collapsed="false">
      <c r="A50" s="74" t="s">
        <v>133</v>
      </c>
      <c r="B50" s="56" t="n">
        <f aca="false">D50+F50+H50</f>
        <v>405</v>
      </c>
      <c r="C50" s="56" t="n">
        <f aca="false">E50+G50+I50</f>
        <v>1003</v>
      </c>
      <c r="D50" s="56" t="n">
        <v>26</v>
      </c>
      <c r="E50" s="56" t="n">
        <v>115</v>
      </c>
      <c r="F50" s="56" t="n">
        <v>43</v>
      </c>
      <c r="G50" s="56" t="n">
        <v>136</v>
      </c>
      <c r="H50" s="56" t="n">
        <v>336</v>
      </c>
      <c r="I50" s="56" t="n">
        <v>752</v>
      </c>
    </row>
    <row r="51" customFormat="false" ht="12" hidden="false" customHeight="true" outlineLevel="0" collapsed="false">
      <c r="A51" s="74" t="s">
        <v>134</v>
      </c>
      <c r="B51" s="56" t="n">
        <f aca="false">D51+F51+H51</f>
        <v>300</v>
      </c>
      <c r="C51" s="56" t="n">
        <f aca="false">E51+G51+I51</f>
        <v>323</v>
      </c>
      <c r="D51" s="56" t="n">
        <v>28</v>
      </c>
      <c r="E51" s="56" t="n">
        <v>21</v>
      </c>
      <c r="F51" s="56" t="n">
        <v>45</v>
      </c>
      <c r="G51" s="56" t="n">
        <v>34</v>
      </c>
      <c r="H51" s="56" t="n">
        <v>227</v>
      </c>
      <c r="I51" s="56" t="n">
        <v>268</v>
      </c>
    </row>
    <row r="52" customFormat="false" ht="12" hidden="false" customHeight="true" outlineLevel="0" collapsed="false">
      <c r="A52" s="74" t="s">
        <v>135</v>
      </c>
      <c r="B52" s="56" t="n">
        <f aca="false">D52+F52+H52</f>
        <v>2506</v>
      </c>
      <c r="C52" s="56" t="n">
        <f aca="false">E52+G52+I52</f>
        <v>3545</v>
      </c>
      <c r="D52" s="56" t="n">
        <v>386</v>
      </c>
      <c r="E52" s="56" t="n">
        <v>509</v>
      </c>
      <c r="F52" s="56" t="n">
        <v>318</v>
      </c>
      <c r="G52" s="56" t="n">
        <v>344</v>
      </c>
      <c r="H52" s="56" t="n">
        <v>1802</v>
      </c>
      <c r="I52" s="56" t="n">
        <v>2692</v>
      </c>
    </row>
    <row r="53" customFormat="false" ht="12" hidden="false" customHeight="true" outlineLevel="0" collapsed="false">
      <c r="A53" s="79" t="s">
        <v>136</v>
      </c>
      <c r="B53" s="80" t="n">
        <f aca="false">D53+F53+H53</f>
        <v>13</v>
      </c>
      <c r="C53" s="80" t="n">
        <f aca="false">E53+G53+I53</f>
        <v>11</v>
      </c>
      <c r="D53" s="80" t="n">
        <v>2</v>
      </c>
      <c r="E53" s="80" t="n">
        <v>5</v>
      </c>
      <c r="F53" s="80" t="n">
        <v>0</v>
      </c>
      <c r="G53" s="80" t="n">
        <v>1</v>
      </c>
      <c r="H53" s="80" t="n">
        <v>11</v>
      </c>
      <c r="I53" s="80" t="n">
        <v>5</v>
      </c>
    </row>
    <row r="54" customFormat="false" ht="9" hidden="false" customHeight="true" outlineLevel="0" collapsed="false">
      <c r="A54" s="82"/>
      <c r="B54" s="77"/>
      <c r="C54" s="77"/>
      <c r="D54" s="77"/>
      <c r="I54" s="83" t="s">
        <v>86</v>
      </c>
    </row>
    <row r="55" customFormat="false" ht="15" hidden="false" customHeight="true" outlineLevel="0" collapsed="false">
      <c r="A55" s="82"/>
      <c r="B55" s="77"/>
      <c r="C55" s="77"/>
      <c r="D55" s="77"/>
      <c r="E55" s="99"/>
    </row>
    <row r="56" customFormat="false" ht="15" hidden="false" customHeight="true" outlineLevel="0" collapsed="false">
      <c r="A56" s="82"/>
      <c r="B56" s="77"/>
      <c r="C56" s="77"/>
      <c r="D56" s="77"/>
      <c r="E56" s="99"/>
    </row>
    <row r="57" customFormat="false" ht="23.15" hidden="false" customHeight="true" outlineLevel="0" collapsed="false">
      <c r="A57" s="82"/>
      <c r="B57" s="77"/>
      <c r="C57" s="77"/>
      <c r="D57" s="77"/>
      <c r="E57" s="99"/>
    </row>
    <row r="58" customFormat="false" ht="15" hidden="false" customHeight="true" outlineLevel="0" collapsed="false">
      <c r="A58" s="82"/>
      <c r="B58" s="77"/>
      <c r="C58" s="77"/>
      <c r="D58" s="77"/>
      <c r="E58" s="99"/>
    </row>
    <row r="59" customFormat="false" ht="15" hidden="false" customHeight="true" outlineLevel="0" collapsed="false">
      <c r="A59" s="82"/>
      <c r="B59" s="77"/>
      <c r="C59" s="77"/>
      <c r="D59" s="77"/>
    </row>
    <row r="60" customFormat="false" ht="15" hidden="false" customHeight="true" outlineLevel="0" collapsed="false">
      <c r="A60" s="82"/>
      <c r="B60" s="77"/>
      <c r="C60" s="77"/>
      <c r="D60" s="77"/>
    </row>
    <row r="61" customFormat="false" ht="15" hidden="false" customHeight="true" outlineLevel="0" collapsed="false">
      <c r="A61" s="82"/>
      <c r="B61" s="77"/>
      <c r="C61" s="77"/>
      <c r="D61" s="77"/>
    </row>
    <row r="62" customFormat="false" ht="15" hidden="false" customHeight="true" outlineLevel="0" collapsed="false">
      <c r="B62" s="77"/>
      <c r="C62" s="77"/>
      <c r="D62" s="77"/>
    </row>
    <row r="63" customFormat="false" ht="23.15" hidden="false" customHeight="true" outlineLevel="0" collapsed="false">
      <c r="B63" s="77"/>
      <c r="C63" s="77"/>
      <c r="D63" s="77"/>
    </row>
    <row r="64" customFormat="false" ht="15" hidden="false" customHeight="true" outlineLevel="0" collapsed="false">
      <c r="B64" s="77"/>
      <c r="C64" s="77"/>
      <c r="D64" s="77"/>
    </row>
    <row r="65" customFormat="false" ht="15" hidden="false" customHeight="true" outlineLevel="0" collapsed="false">
      <c r="B65" s="77"/>
      <c r="C65" s="77"/>
      <c r="D65" s="77"/>
    </row>
    <row r="66" customFormat="false" ht="15" hidden="false" customHeight="true" outlineLevel="0" collapsed="false">
      <c r="B66" s="77"/>
      <c r="C66" s="77"/>
      <c r="D66" s="77"/>
    </row>
    <row r="67" customFormat="false" ht="15" hidden="false" customHeight="true" outlineLevel="0" collapsed="false">
      <c r="B67" s="77"/>
      <c r="C67" s="77"/>
      <c r="D67" s="77"/>
    </row>
    <row r="68" customFormat="false" ht="15" hidden="false" customHeight="true" outlineLevel="0" collapsed="false">
      <c r="B68" s="77"/>
      <c r="C68" s="77"/>
      <c r="D68" s="77"/>
    </row>
    <row r="69" customFormat="false" ht="23.15" hidden="false" customHeight="true" outlineLevel="0" collapsed="false">
      <c r="B69" s="77"/>
      <c r="C69" s="77"/>
      <c r="D69" s="77"/>
    </row>
    <row r="70" customFormat="false" ht="15" hidden="false" customHeight="true" outlineLevel="0" collapsed="false">
      <c r="B70" s="77"/>
      <c r="C70" s="77"/>
      <c r="D70" s="77"/>
    </row>
    <row r="71" customFormat="false" ht="15" hidden="false" customHeight="true" outlineLevel="0" collapsed="false">
      <c r="B71" s="77"/>
      <c r="C71" s="77"/>
      <c r="D71" s="77"/>
    </row>
    <row r="72" customFormat="false" ht="15" hidden="false" customHeight="true" outlineLevel="0" collapsed="false">
      <c r="B72" s="77"/>
      <c r="C72" s="77"/>
      <c r="D72" s="77"/>
    </row>
    <row r="73" customFormat="false" ht="15" hidden="false" customHeight="true" outlineLevel="0" collapsed="false">
      <c r="B73" s="77"/>
      <c r="C73" s="77"/>
      <c r="D73" s="77"/>
    </row>
    <row r="74" customFormat="false" ht="15" hidden="false" customHeight="true" outlineLevel="0" collapsed="false">
      <c r="B74" s="77"/>
      <c r="C74" s="77"/>
      <c r="D74" s="77"/>
    </row>
    <row r="75" customFormat="false" ht="23.15" hidden="false" customHeight="true" outlineLevel="0" collapsed="false">
      <c r="B75" s="77"/>
      <c r="C75" s="77"/>
      <c r="D75" s="77"/>
    </row>
    <row r="76" customFormat="false" ht="15" hidden="false" customHeight="true" outlineLevel="0" collapsed="false">
      <c r="B76" s="77"/>
      <c r="C76" s="77"/>
      <c r="D76" s="77"/>
    </row>
    <row r="77" customFormat="false" ht="15" hidden="false" customHeight="true" outlineLevel="0" collapsed="false">
      <c r="B77" s="77"/>
      <c r="C77" s="77"/>
      <c r="D77" s="77"/>
    </row>
    <row r="78" customFormat="false" ht="15" hidden="false" customHeight="true" outlineLevel="0" collapsed="false">
      <c r="B78" s="77"/>
      <c r="C78" s="77"/>
      <c r="D78" s="77"/>
    </row>
    <row r="79" customFormat="false" ht="15" hidden="false" customHeight="true" outlineLevel="0" collapsed="false">
      <c r="B79" s="77"/>
      <c r="C79" s="77"/>
      <c r="D79" s="77"/>
    </row>
    <row r="80" customFormat="false" ht="15" hidden="false" customHeight="true" outlineLevel="0" collapsed="false">
      <c r="B80" s="77"/>
      <c r="C80" s="77"/>
      <c r="D80" s="77"/>
    </row>
    <row r="81" customFormat="false" ht="23.15" hidden="false" customHeight="true" outlineLevel="0" collapsed="false">
      <c r="B81" s="77"/>
      <c r="C81" s="77"/>
      <c r="D81" s="77"/>
    </row>
    <row r="82" customFormat="false" ht="15" hidden="false" customHeight="true" outlineLevel="0" collapsed="false">
      <c r="A82" s="82"/>
      <c r="B82" s="77"/>
      <c r="C82" s="77"/>
      <c r="D82" s="77"/>
    </row>
    <row r="83" customFormat="false" ht="15" hidden="false" customHeight="true" outlineLevel="0" collapsed="false">
      <c r="A83" s="82"/>
      <c r="B83" s="77"/>
      <c r="C83" s="77"/>
      <c r="D83" s="77"/>
    </row>
    <row r="84" customFormat="false" ht="15" hidden="false" customHeight="true" outlineLevel="0" collapsed="false">
      <c r="A84" s="82"/>
      <c r="B84" s="77"/>
      <c r="C84" s="77"/>
      <c r="D84" s="77"/>
    </row>
    <row r="85" customFormat="false" ht="15" hidden="false" customHeight="true" outlineLevel="0" collapsed="false">
      <c r="A85" s="82"/>
      <c r="B85" s="77"/>
      <c r="C85" s="77"/>
      <c r="D85" s="77"/>
    </row>
    <row r="86" customFormat="false" ht="15" hidden="false" customHeight="true" outlineLevel="0" collapsed="false">
      <c r="A86" s="82"/>
      <c r="B86" s="77"/>
      <c r="C86" s="77"/>
      <c r="D86" s="77"/>
    </row>
    <row r="87" customFormat="false" ht="23.15" hidden="false" customHeight="true" outlineLevel="0" collapsed="false">
      <c r="A87" s="82"/>
      <c r="B87" s="77"/>
      <c r="C87" s="77"/>
      <c r="D87" s="77"/>
    </row>
    <row r="88" customFormat="false" ht="15" hidden="false" customHeight="true" outlineLevel="0" collapsed="false">
      <c r="A88" s="82"/>
      <c r="B88" s="77"/>
      <c r="C88" s="77"/>
      <c r="D88" s="77"/>
    </row>
    <row r="89" customFormat="false" ht="15" hidden="false" customHeight="true" outlineLevel="0" collapsed="false">
      <c r="A89" s="82"/>
      <c r="B89" s="77"/>
      <c r="C89" s="77"/>
      <c r="D89" s="77"/>
    </row>
    <row r="90" customFormat="false" ht="15" hidden="false" customHeight="true" outlineLevel="0" collapsed="false">
      <c r="A90" s="82"/>
      <c r="B90" s="77"/>
      <c r="C90" s="77"/>
      <c r="D90" s="77"/>
    </row>
    <row r="91" customFormat="false" ht="15" hidden="false" customHeight="true" outlineLevel="0" collapsed="false">
      <c r="A91" s="82"/>
      <c r="B91" s="77"/>
      <c r="C91" s="77"/>
      <c r="D91" s="77"/>
    </row>
    <row r="92" customFormat="false" ht="15" hidden="false" customHeight="true" outlineLevel="0" collapsed="false">
      <c r="A92" s="82"/>
      <c r="B92" s="77"/>
      <c r="C92" s="77"/>
      <c r="D92" s="77"/>
    </row>
    <row r="93" customFormat="false" ht="23.15" hidden="false" customHeight="true" outlineLevel="0" collapsed="false">
      <c r="A93" s="82"/>
      <c r="B93" s="77"/>
      <c r="C93" s="77"/>
      <c r="D93" s="77"/>
    </row>
    <row r="94" customFormat="false" ht="15" hidden="false" customHeight="true" outlineLevel="0" collapsed="false">
      <c r="A94" s="82"/>
      <c r="B94" s="77"/>
      <c r="C94" s="77"/>
      <c r="D94" s="77"/>
    </row>
    <row r="95" customFormat="false" ht="15" hidden="false" customHeight="true" outlineLevel="0" collapsed="false">
      <c r="A95" s="82"/>
      <c r="B95" s="77"/>
      <c r="C95" s="77"/>
      <c r="D95" s="77"/>
    </row>
    <row r="96" customFormat="false" ht="15" hidden="false" customHeight="true" outlineLevel="0" collapsed="false">
      <c r="A96" s="82"/>
      <c r="B96" s="77"/>
      <c r="C96" s="77"/>
      <c r="D96" s="77"/>
    </row>
    <row r="97" customFormat="false" ht="15" hidden="false" customHeight="true" outlineLevel="0" collapsed="false">
      <c r="A97" s="82"/>
      <c r="B97" s="77"/>
      <c r="C97" s="77"/>
      <c r="D97" s="77"/>
    </row>
    <row r="98" customFormat="false" ht="15" hidden="false" customHeight="true" outlineLevel="0" collapsed="false">
      <c r="A98" s="82"/>
      <c r="B98" s="77"/>
      <c r="C98" s="77"/>
      <c r="D98" s="77"/>
    </row>
    <row r="99" customFormat="false" ht="23.15" hidden="false" customHeight="true" outlineLevel="0" collapsed="false">
      <c r="A99" s="82"/>
      <c r="B99" s="77"/>
      <c r="C99" s="77"/>
      <c r="D99" s="77"/>
    </row>
    <row r="100" customFormat="false" ht="15" hidden="false" customHeight="true" outlineLevel="0" collapsed="false">
      <c r="A100" s="82"/>
      <c r="B100" s="77"/>
      <c r="C100" s="77"/>
      <c r="D100" s="77"/>
    </row>
    <row r="101" customFormat="false" ht="15" hidden="false" customHeight="true" outlineLevel="0" collapsed="false">
      <c r="A101" s="82"/>
      <c r="B101" s="77"/>
      <c r="C101" s="77"/>
      <c r="D101" s="77"/>
    </row>
    <row r="102" customFormat="false" ht="15" hidden="false" customHeight="true" outlineLevel="0" collapsed="false">
      <c r="A102" s="82"/>
      <c r="B102" s="77"/>
      <c r="C102" s="77"/>
      <c r="D102" s="77"/>
    </row>
    <row r="103" customFormat="false" ht="15" hidden="false" customHeight="true" outlineLevel="0" collapsed="false">
      <c r="A103" s="82"/>
      <c r="B103" s="77"/>
      <c r="C103" s="77"/>
      <c r="D103" s="77"/>
    </row>
    <row r="104" customFormat="false" ht="15" hidden="false" customHeight="true" outlineLevel="0" collapsed="false">
      <c r="A104" s="82"/>
      <c r="B104" s="77"/>
      <c r="C104" s="77"/>
      <c r="D104" s="77"/>
    </row>
    <row r="105" customFormat="false" ht="23.15" hidden="false" customHeight="true" outlineLevel="0" collapsed="false">
      <c r="A105" s="82"/>
      <c r="B105" s="77"/>
      <c r="C105" s="77"/>
      <c r="D105" s="77"/>
    </row>
    <row r="106" customFormat="false" ht="15" hidden="false" customHeight="true" outlineLevel="0" collapsed="false">
      <c r="A106" s="82"/>
      <c r="B106" s="77"/>
      <c r="C106" s="77"/>
      <c r="D106" s="77"/>
    </row>
    <row r="107" customFormat="false" ht="15" hidden="false" customHeight="true" outlineLevel="0" collapsed="false">
      <c r="A107" s="82"/>
      <c r="B107" s="77"/>
      <c r="C107" s="77"/>
      <c r="D107" s="77"/>
    </row>
    <row r="108" customFormat="false" ht="15" hidden="false" customHeight="true" outlineLevel="0" collapsed="false">
      <c r="A108" s="82"/>
      <c r="B108" s="77"/>
      <c r="C108" s="77"/>
      <c r="D108" s="77"/>
    </row>
    <row r="109" customFormat="false" ht="15" hidden="false" customHeight="true" outlineLevel="0" collapsed="false">
      <c r="A109" s="82"/>
      <c r="B109" s="77"/>
      <c r="C109" s="77"/>
      <c r="D109" s="77"/>
    </row>
    <row r="110" customFormat="false" ht="15" hidden="false" customHeight="true" outlineLevel="0" collapsed="false">
      <c r="A110" s="82"/>
      <c r="B110" s="77"/>
      <c r="C110" s="77"/>
      <c r="D110" s="77"/>
    </row>
    <row r="111" customFormat="false" ht="23.15" hidden="false" customHeight="true" outlineLevel="0" collapsed="false">
      <c r="A111" s="82"/>
      <c r="B111" s="77"/>
      <c r="C111" s="77"/>
      <c r="D111" s="77"/>
    </row>
    <row r="112" customFormat="false" ht="15" hidden="false" customHeight="true" outlineLevel="0" collapsed="false">
      <c r="A112" s="82"/>
      <c r="B112" s="77"/>
      <c r="C112" s="77"/>
      <c r="D112" s="77"/>
    </row>
    <row r="113" customFormat="false" ht="15" hidden="false" customHeight="true" outlineLevel="0" collapsed="false">
      <c r="A113" s="82"/>
      <c r="B113" s="77"/>
      <c r="C113" s="77"/>
      <c r="D113" s="77"/>
    </row>
    <row r="114" customFormat="false" ht="15" hidden="false" customHeight="true" outlineLevel="0" collapsed="false">
      <c r="A114" s="82"/>
      <c r="B114" s="77"/>
      <c r="C114" s="77"/>
      <c r="D114" s="77"/>
    </row>
    <row r="115" customFormat="false" ht="15" hidden="false" customHeight="true" outlineLevel="0" collapsed="false">
      <c r="A115" s="82"/>
      <c r="B115" s="77"/>
      <c r="C115" s="77"/>
      <c r="D115" s="77"/>
    </row>
    <row r="116" customFormat="false" ht="15" hidden="false" customHeight="true" outlineLevel="0" collapsed="false">
      <c r="A116" s="82"/>
      <c r="B116" s="77"/>
      <c r="C116" s="77"/>
      <c r="D116" s="77"/>
    </row>
    <row r="117" customFormat="false" ht="23.15" hidden="false" customHeight="true" outlineLevel="0" collapsed="false">
      <c r="A117" s="82"/>
      <c r="B117" s="77"/>
      <c r="C117" s="77"/>
      <c r="D117" s="77"/>
    </row>
    <row r="118" customFormat="false" ht="15" hidden="false" customHeight="true" outlineLevel="0" collapsed="false">
      <c r="A118" s="82"/>
      <c r="B118" s="77"/>
      <c r="C118" s="77"/>
      <c r="D118" s="77"/>
    </row>
    <row r="119" customFormat="false" ht="15" hidden="false" customHeight="true" outlineLevel="0" collapsed="false">
      <c r="A119" s="82"/>
      <c r="B119" s="77"/>
      <c r="C119" s="77"/>
      <c r="D119" s="77"/>
    </row>
    <row r="120" customFormat="false" ht="15" hidden="false" customHeight="true" outlineLevel="0" collapsed="false">
      <c r="A120" s="82"/>
      <c r="B120" s="77"/>
      <c r="C120" s="77"/>
      <c r="D120" s="77"/>
    </row>
    <row r="121" customFormat="false" ht="15" hidden="false" customHeight="true" outlineLevel="0" collapsed="false">
      <c r="A121" s="82"/>
      <c r="B121" s="77"/>
      <c r="C121" s="77"/>
      <c r="D121" s="77"/>
    </row>
    <row r="122" customFormat="false" ht="15" hidden="false" customHeight="true" outlineLevel="0" collapsed="false">
      <c r="A122" s="82"/>
      <c r="B122" s="77"/>
      <c r="C122" s="77"/>
      <c r="D122" s="77"/>
    </row>
    <row r="123" customFormat="false" ht="23.15" hidden="false" customHeight="true" outlineLevel="0" collapsed="false">
      <c r="A123" s="82"/>
      <c r="B123" s="77"/>
      <c r="C123" s="77"/>
      <c r="D123" s="77"/>
    </row>
    <row r="124" customFormat="false" ht="15" hidden="false" customHeight="true" outlineLevel="0" collapsed="false">
      <c r="A124" s="82"/>
      <c r="B124" s="77"/>
      <c r="C124" s="77"/>
      <c r="D124" s="77"/>
    </row>
    <row r="125" customFormat="false" ht="15" hidden="false" customHeight="true" outlineLevel="0" collapsed="false">
      <c r="A125" s="82"/>
      <c r="B125" s="77"/>
      <c r="C125" s="77"/>
      <c r="D125" s="77"/>
    </row>
    <row r="126" customFormat="false" ht="15" hidden="false" customHeight="true" outlineLevel="0" collapsed="false">
      <c r="A126" s="82"/>
      <c r="B126" s="77"/>
      <c r="C126" s="77"/>
      <c r="D126" s="77"/>
    </row>
    <row r="127" customFormat="false" ht="15" hidden="false" customHeight="true" outlineLevel="0" collapsed="false">
      <c r="A127" s="82"/>
      <c r="B127" s="77"/>
      <c r="C127" s="77"/>
      <c r="D127" s="77"/>
    </row>
    <row r="128" customFormat="false" ht="15" hidden="false" customHeight="true" outlineLevel="0" collapsed="false">
      <c r="A128" s="82"/>
      <c r="B128" s="77"/>
      <c r="C128" s="77"/>
      <c r="D128" s="77"/>
    </row>
    <row r="129" customFormat="false" ht="23.15" hidden="false" customHeight="true" outlineLevel="0" collapsed="false">
      <c r="A129" s="82"/>
      <c r="B129" s="77"/>
      <c r="C129" s="77"/>
      <c r="D129" s="77"/>
    </row>
    <row r="130" customFormat="false" ht="15" hidden="false" customHeight="true" outlineLevel="0" collapsed="false">
      <c r="A130" s="82"/>
      <c r="B130" s="77"/>
      <c r="C130" s="77"/>
      <c r="D130" s="77"/>
    </row>
    <row r="131" customFormat="false" ht="15" hidden="false" customHeight="true" outlineLevel="0" collapsed="false">
      <c r="A131" s="82"/>
      <c r="B131" s="77"/>
      <c r="C131" s="77"/>
      <c r="D131" s="77"/>
    </row>
    <row r="132" customFormat="false" ht="15" hidden="false" customHeight="true" outlineLevel="0" collapsed="false">
      <c r="A132" s="82"/>
      <c r="B132" s="77"/>
      <c r="C132" s="77"/>
      <c r="D132" s="77"/>
    </row>
    <row r="133" customFormat="false" ht="15" hidden="false" customHeight="true" outlineLevel="0" collapsed="false">
      <c r="A133" s="82"/>
      <c r="B133" s="77"/>
      <c r="C133" s="77"/>
      <c r="D133" s="77"/>
    </row>
    <row r="134" customFormat="false" ht="15" hidden="false" customHeight="true" outlineLevel="0" collapsed="false">
      <c r="A134" s="82"/>
      <c r="B134" s="77"/>
      <c r="C134" s="77"/>
      <c r="D134" s="77"/>
    </row>
    <row r="135" customFormat="false" ht="23.15" hidden="false" customHeight="true" outlineLevel="0" collapsed="false">
      <c r="A135" s="82"/>
      <c r="B135" s="77"/>
      <c r="C135" s="77"/>
      <c r="D135" s="77"/>
    </row>
    <row r="136" customFormat="false" ht="15" hidden="false" customHeight="true" outlineLevel="0" collapsed="false">
      <c r="A136" s="82"/>
      <c r="B136" s="77"/>
      <c r="C136" s="77"/>
      <c r="D136" s="77"/>
    </row>
    <row r="137" customFormat="false" ht="15" hidden="false" customHeight="true" outlineLevel="0" collapsed="false">
      <c r="A137" s="82"/>
      <c r="B137" s="77"/>
      <c r="C137" s="77"/>
      <c r="D137" s="77"/>
    </row>
    <row r="138" customFormat="false" ht="15" hidden="false" customHeight="true" outlineLevel="0" collapsed="false">
      <c r="A138" s="82"/>
      <c r="B138" s="77"/>
      <c r="C138" s="77"/>
      <c r="D138" s="77"/>
    </row>
    <row r="139" customFormat="false" ht="15" hidden="false" customHeight="true" outlineLevel="0" collapsed="false">
      <c r="A139" s="82"/>
      <c r="B139" s="77"/>
      <c r="C139" s="77"/>
      <c r="D139" s="77"/>
    </row>
    <row r="140" customFormat="false" ht="15" hidden="false" customHeight="true" outlineLevel="0" collapsed="false">
      <c r="A140" s="82"/>
      <c r="B140" s="77"/>
      <c r="C140" s="77"/>
      <c r="D140" s="77"/>
    </row>
    <row r="141" customFormat="false" ht="23.15" hidden="false" customHeight="true" outlineLevel="0" collapsed="false">
      <c r="A141" s="82"/>
      <c r="B141" s="77"/>
      <c r="C141" s="77"/>
      <c r="D141" s="77"/>
    </row>
    <row r="142" customFormat="false" ht="15" hidden="false" customHeight="true" outlineLevel="0" collapsed="false">
      <c r="A142" s="82"/>
      <c r="B142" s="77"/>
      <c r="C142" s="77"/>
      <c r="D142" s="77"/>
    </row>
    <row r="143" customFormat="false" ht="15" hidden="false" customHeight="true" outlineLevel="0" collapsed="false">
      <c r="A143" s="82"/>
      <c r="B143" s="77"/>
      <c r="C143" s="77"/>
      <c r="D143" s="77"/>
    </row>
    <row r="144" customFormat="false" ht="15" hidden="false" customHeight="true" outlineLevel="0" collapsed="false">
      <c r="A144" s="82"/>
      <c r="B144" s="77"/>
      <c r="C144" s="77"/>
      <c r="D144" s="77"/>
    </row>
    <row r="145" customFormat="false" ht="15" hidden="false" customHeight="true" outlineLevel="0" collapsed="false">
      <c r="A145" s="82"/>
      <c r="B145" s="77"/>
      <c r="C145" s="77"/>
      <c r="D145" s="77"/>
    </row>
    <row r="146" customFormat="false" ht="15" hidden="false" customHeight="true" outlineLevel="0" collapsed="false">
      <c r="A146" s="82"/>
      <c r="B146" s="77"/>
      <c r="C146" s="77"/>
      <c r="D146" s="77"/>
    </row>
    <row r="147" customFormat="false" ht="23.15" hidden="false" customHeight="true" outlineLevel="0" collapsed="false">
      <c r="A147" s="82"/>
      <c r="B147" s="77"/>
      <c r="C147" s="77"/>
      <c r="D147" s="77"/>
    </row>
    <row r="148" customFormat="false" ht="15" hidden="false" customHeight="true" outlineLevel="0" collapsed="false">
      <c r="A148" s="82"/>
      <c r="B148" s="77"/>
      <c r="C148" s="77"/>
      <c r="D148" s="77"/>
    </row>
    <row r="149" customFormat="false" ht="15" hidden="false" customHeight="true" outlineLevel="0" collapsed="false">
      <c r="A149" s="82"/>
      <c r="B149" s="77"/>
      <c r="C149" s="77"/>
      <c r="D149" s="77"/>
    </row>
    <row r="150" customFormat="false" ht="15" hidden="false" customHeight="true" outlineLevel="0" collapsed="false">
      <c r="A150" s="82"/>
      <c r="B150" s="77"/>
      <c r="C150" s="77"/>
      <c r="D150" s="77"/>
    </row>
    <row r="151" customFormat="false" ht="15" hidden="false" customHeight="true" outlineLevel="0" collapsed="false">
      <c r="A151" s="82"/>
      <c r="B151" s="77"/>
      <c r="C151" s="77"/>
      <c r="D151" s="77"/>
    </row>
    <row r="152" customFormat="false" ht="15" hidden="false" customHeight="true" outlineLevel="0" collapsed="false">
      <c r="A152" s="82"/>
      <c r="B152" s="77"/>
      <c r="C152" s="77"/>
      <c r="D152" s="77"/>
    </row>
    <row r="153" customFormat="false" ht="23.15" hidden="false" customHeight="true" outlineLevel="0" collapsed="false">
      <c r="A153" s="82"/>
      <c r="B153" s="77"/>
      <c r="C153" s="77"/>
      <c r="D153" s="77"/>
    </row>
    <row r="154" customFormat="false" ht="15" hidden="false" customHeight="true" outlineLevel="0" collapsed="false">
      <c r="A154" s="82"/>
      <c r="B154" s="77"/>
      <c r="C154" s="77"/>
      <c r="D154" s="77"/>
    </row>
    <row r="155" customFormat="false" ht="15" hidden="false" customHeight="true" outlineLevel="0" collapsed="false">
      <c r="A155" s="82"/>
      <c r="B155" s="77"/>
      <c r="C155" s="77"/>
      <c r="D155" s="77"/>
    </row>
    <row r="156" customFormat="false" ht="15" hidden="false" customHeight="true" outlineLevel="0" collapsed="false">
      <c r="A156" s="82"/>
      <c r="B156" s="77"/>
      <c r="C156" s="77"/>
      <c r="D156" s="77"/>
    </row>
    <row r="157" customFormat="false" ht="15" hidden="false" customHeight="true" outlineLevel="0" collapsed="false">
      <c r="A157" s="82"/>
      <c r="B157" s="77"/>
      <c r="C157" s="77"/>
      <c r="D157" s="77"/>
    </row>
    <row r="158" customFormat="false" ht="15" hidden="false" customHeight="true" outlineLevel="0" collapsed="false">
      <c r="A158" s="82"/>
      <c r="B158" s="77"/>
      <c r="C158" s="77"/>
      <c r="D158" s="77"/>
    </row>
    <row r="159" customFormat="false" ht="23.15" hidden="false" customHeight="true" outlineLevel="0" collapsed="false">
      <c r="A159" s="82"/>
      <c r="B159" s="77"/>
      <c r="C159" s="77"/>
      <c r="D159" s="77"/>
    </row>
    <row r="160" customFormat="false" ht="15" hidden="false" customHeight="true" outlineLevel="0" collapsed="false">
      <c r="A160" s="82"/>
      <c r="B160" s="77"/>
      <c r="C160" s="77"/>
      <c r="D160" s="77"/>
    </row>
    <row r="161" customFormat="false" ht="15" hidden="false" customHeight="true" outlineLevel="0" collapsed="false">
      <c r="A161" s="82"/>
      <c r="B161" s="77"/>
      <c r="C161" s="77"/>
      <c r="D161" s="77"/>
    </row>
    <row r="162" customFormat="false" ht="15" hidden="false" customHeight="true" outlineLevel="0" collapsed="false">
      <c r="A162" s="82"/>
      <c r="B162" s="77"/>
      <c r="C162" s="77"/>
      <c r="D162" s="77"/>
    </row>
    <row r="163" customFormat="false" ht="15" hidden="false" customHeight="true" outlineLevel="0" collapsed="false">
      <c r="A163" s="82"/>
      <c r="B163" s="77"/>
      <c r="C163" s="77"/>
      <c r="D163" s="77"/>
    </row>
    <row r="164" customFormat="false" ht="15" hidden="false" customHeight="true" outlineLevel="0" collapsed="false">
      <c r="A164" s="82"/>
      <c r="B164" s="77"/>
      <c r="C164" s="77"/>
      <c r="D164" s="77"/>
    </row>
    <row r="165" customFormat="false" ht="23.15" hidden="false" customHeight="true" outlineLevel="0" collapsed="false">
      <c r="A165" s="82"/>
      <c r="B165" s="77"/>
      <c r="C165" s="77"/>
      <c r="D165" s="77"/>
    </row>
    <row r="166" customFormat="false" ht="15" hidden="false" customHeight="true" outlineLevel="0" collapsed="false">
      <c r="A166" s="82"/>
      <c r="B166" s="77"/>
      <c r="C166" s="77"/>
      <c r="D166" s="77"/>
    </row>
    <row r="167" customFormat="false" ht="15" hidden="false" customHeight="true" outlineLevel="0" collapsed="false">
      <c r="A167" s="82"/>
      <c r="B167" s="77"/>
      <c r="C167" s="77"/>
      <c r="D167" s="77"/>
    </row>
    <row r="168" customFormat="false" ht="15" hidden="false" customHeight="true" outlineLevel="0" collapsed="false">
      <c r="A168" s="82"/>
      <c r="B168" s="77"/>
      <c r="C168" s="77"/>
      <c r="D168" s="77"/>
    </row>
    <row r="169" customFormat="false" ht="15" hidden="false" customHeight="true" outlineLevel="0" collapsed="false">
      <c r="A169" s="82"/>
      <c r="B169" s="77"/>
      <c r="C169" s="77"/>
      <c r="D169" s="77"/>
    </row>
    <row r="170" customFormat="false" ht="15" hidden="false" customHeight="true" outlineLevel="0" collapsed="false">
      <c r="A170" s="82"/>
      <c r="B170" s="77"/>
      <c r="C170" s="77"/>
      <c r="D170" s="77"/>
    </row>
    <row r="171" customFormat="false" ht="23.15" hidden="false" customHeight="true" outlineLevel="0" collapsed="false">
      <c r="A171" s="82"/>
      <c r="B171" s="77"/>
      <c r="C171" s="77"/>
      <c r="D171" s="77"/>
    </row>
    <row r="172" customFormat="false" ht="15" hidden="false" customHeight="true" outlineLevel="0" collapsed="false">
      <c r="A172" s="82"/>
      <c r="B172" s="77"/>
      <c r="C172" s="77"/>
      <c r="D172" s="77"/>
    </row>
    <row r="173" customFormat="false" ht="15" hidden="false" customHeight="true" outlineLevel="0" collapsed="false">
      <c r="A173" s="82"/>
      <c r="B173" s="77"/>
      <c r="C173" s="77"/>
      <c r="D173" s="77"/>
    </row>
    <row r="174" customFormat="false" ht="15" hidden="false" customHeight="true" outlineLevel="0" collapsed="false">
      <c r="A174" s="82"/>
      <c r="B174" s="77"/>
      <c r="C174" s="77"/>
      <c r="D174" s="77"/>
    </row>
    <row r="175" customFormat="false" ht="15" hidden="false" customHeight="true" outlineLevel="0" collapsed="false">
      <c r="A175" s="82"/>
      <c r="B175" s="77"/>
      <c r="C175" s="77"/>
      <c r="D175" s="77"/>
    </row>
    <row r="176" customFormat="false" ht="15" hidden="false" customHeight="true" outlineLevel="0" collapsed="false">
      <c r="A176" s="82"/>
      <c r="B176" s="77"/>
      <c r="C176" s="77"/>
      <c r="D176" s="77"/>
    </row>
    <row r="177" customFormat="false" ht="23.15" hidden="false" customHeight="true" outlineLevel="0" collapsed="false">
      <c r="A177" s="82"/>
      <c r="B177" s="77"/>
      <c r="C177" s="77"/>
      <c r="D177" s="77"/>
    </row>
    <row r="178" customFormat="false" ht="15" hidden="false" customHeight="true" outlineLevel="0" collapsed="false">
      <c r="A178" s="82"/>
      <c r="B178" s="77"/>
      <c r="C178" s="77"/>
      <c r="D178" s="77"/>
    </row>
    <row r="179" customFormat="false" ht="15" hidden="false" customHeight="true" outlineLevel="0" collapsed="false">
      <c r="A179" s="82"/>
      <c r="B179" s="77"/>
      <c r="C179" s="77"/>
      <c r="D179" s="77"/>
    </row>
    <row r="180" customFormat="false" ht="15" hidden="false" customHeight="true" outlineLevel="0" collapsed="false">
      <c r="A180" s="82"/>
      <c r="B180" s="77"/>
      <c r="C180" s="77"/>
      <c r="D180" s="77"/>
    </row>
    <row r="181" customFormat="false" ht="15" hidden="false" customHeight="true" outlineLevel="0" collapsed="false">
      <c r="A181" s="82"/>
      <c r="B181" s="77"/>
      <c r="C181" s="77"/>
      <c r="D181" s="77"/>
    </row>
    <row r="182" customFormat="false" ht="15" hidden="false" customHeight="true" outlineLevel="0" collapsed="false">
      <c r="A182" s="82"/>
      <c r="B182" s="77"/>
      <c r="C182" s="77"/>
      <c r="D182" s="77"/>
    </row>
    <row r="183" customFormat="false" ht="23.15" hidden="false" customHeight="true" outlineLevel="0" collapsed="false">
      <c r="A183" s="82"/>
      <c r="B183" s="77"/>
      <c r="C183" s="77"/>
      <c r="D183" s="77"/>
    </row>
    <row r="184" customFormat="false" ht="15" hidden="false" customHeight="true" outlineLevel="0" collapsed="false">
      <c r="A184" s="82"/>
      <c r="B184" s="77"/>
      <c r="C184" s="77"/>
      <c r="D184" s="77"/>
    </row>
    <row r="185" customFormat="false" ht="15" hidden="false" customHeight="true" outlineLevel="0" collapsed="false">
      <c r="A185" s="82"/>
      <c r="B185" s="77"/>
      <c r="C185" s="77"/>
      <c r="D185" s="77"/>
    </row>
    <row r="186" customFormat="false" ht="15" hidden="false" customHeight="true" outlineLevel="0" collapsed="false">
      <c r="A186" s="82"/>
      <c r="B186" s="77"/>
      <c r="C186" s="77"/>
      <c r="D186" s="77"/>
    </row>
    <row r="187" customFormat="false" ht="15" hidden="false" customHeight="true" outlineLevel="0" collapsed="false">
      <c r="A187" s="82"/>
      <c r="B187" s="77"/>
      <c r="C187" s="77"/>
      <c r="D187" s="77"/>
    </row>
    <row r="188" customFormat="false" ht="15" hidden="false" customHeight="true" outlineLevel="0" collapsed="false">
      <c r="A188" s="82"/>
      <c r="B188" s="77"/>
      <c r="C188" s="77"/>
      <c r="D188" s="77"/>
    </row>
    <row r="189" customFormat="false" ht="23.15" hidden="false" customHeight="true" outlineLevel="0" collapsed="false">
      <c r="A189" s="82"/>
      <c r="B189" s="77"/>
      <c r="C189" s="77"/>
      <c r="D189" s="77"/>
    </row>
    <row r="190" customFormat="false" ht="15" hidden="false" customHeight="true" outlineLevel="0" collapsed="false">
      <c r="A190" s="82"/>
      <c r="B190" s="77"/>
      <c r="C190" s="77"/>
      <c r="D190" s="77"/>
    </row>
    <row r="191" customFormat="false" ht="15" hidden="false" customHeight="true" outlineLevel="0" collapsed="false">
      <c r="A191" s="82"/>
      <c r="B191" s="77"/>
      <c r="C191" s="77"/>
      <c r="D191" s="77"/>
    </row>
    <row r="192" customFormat="false" ht="15" hidden="false" customHeight="true" outlineLevel="0" collapsed="false">
      <c r="A192" s="82"/>
      <c r="B192" s="77"/>
      <c r="C192" s="77"/>
      <c r="D192" s="77"/>
    </row>
    <row r="193" customFormat="false" ht="15" hidden="false" customHeight="true" outlineLevel="0" collapsed="false">
      <c r="A193" s="82"/>
      <c r="B193" s="77"/>
      <c r="C193" s="77"/>
      <c r="D193" s="77"/>
    </row>
    <row r="194" customFormat="false" ht="15" hidden="false" customHeight="true" outlineLevel="0" collapsed="false">
      <c r="A194" s="82"/>
      <c r="B194" s="77"/>
      <c r="C194" s="77"/>
      <c r="D194" s="77"/>
    </row>
    <row r="195" customFormat="false" ht="23.15" hidden="false" customHeight="true" outlineLevel="0" collapsed="false">
      <c r="A195" s="82"/>
      <c r="B195" s="77"/>
      <c r="C195" s="77"/>
      <c r="D195" s="77"/>
    </row>
    <row r="196" customFormat="false" ht="15" hidden="false" customHeight="true" outlineLevel="0" collapsed="false">
      <c r="A196" s="82"/>
      <c r="B196" s="77"/>
      <c r="C196" s="77"/>
      <c r="D196" s="77"/>
    </row>
    <row r="197" customFormat="false" ht="15" hidden="false" customHeight="true" outlineLevel="0" collapsed="false">
      <c r="A197" s="82"/>
      <c r="B197" s="77"/>
      <c r="C197" s="77"/>
      <c r="D197" s="77"/>
    </row>
    <row r="198" customFormat="false" ht="15" hidden="false" customHeight="true" outlineLevel="0" collapsed="false">
      <c r="A198" s="82"/>
      <c r="B198" s="77"/>
      <c r="C198" s="77"/>
      <c r="D198" s="77"/>
    </row>
    <row r="199" customFormat="false" ht="15" hidden="false" customHeight="true" outlineLevel="0" collapsed="false">
      <c r="A199" s="82"/>
      <c r="B199" s="77"/>
      <c r="C199" s="77"/>
      <c r="D199" s="77"/>
    </row>
    <row r="200" customFormat="false" ht="15" hidden="false" customHeight="true" outlineLevel="0" collapsed="false">
      <c r="A200" s="82"/>
      <c r="B200" s="77"/>
      <c r="C200" s="77"/>
      <c r="D200" s="77"/>
    </row>
    <row r="201" customFormat="false" ht="23.15" hidden="false" customHeight="true" outlineLevel="0" collapsed="false">
      <c r="A201" s="82"/>
      <c r="B201" s="77"/>
      <c r="C201" s="77"/>
      <c r="D201" s="77"/>
    </row>
    <row r="202" customFormat="false" ht="15" hidden="false" customHeight="true" outlineLevel="0" collapsed="false">
      <c r="A202" s="82"/>
      <c r="B202" s="77"/>
      <c r="C202" s="77"/>
      <c r="D202" s="77"/>
    </row>
    <row r="203" customFormat="false" ht="15" hidden="false" customHeight="true" outlineLevel="0" collapsed="false">
      <c r="A203" s="82"/>
      <c r="B203" s="77"/>
      <c r="C203" s="77"/>
      <c r="D203" s="77"/>
    </row>
    <row r="204" customFormat="false" ht="15" hidden="false" customHeight="true" outlineLevel="0" collapsed="false">
      <c r="A204" s="82"/>
      <c r="B204" s="77"/>
      <c r="C204" s="77"/>
      <c r="D204" s="77"/>
    </row>
    <row r="205" customFormat="false" ht="15" hidden="false" customHeight="true" outlineLevel="0" collapsed="false">
      <c r="A205" s="82"/>
      <c r="B205" s="77"/>
      <c r="C205" s="77"/>
      <c r="D205" s="77"/>
    </row>
    <row r="206" customFormat="false" ht="15" hidden="false" customHeight="true" outlineLevel="0" collapsed="false">
      <c r="A206" s="82"/>
      <c r="B206" s="77"/>
      <c r="C206" s="77"/>
      <c r="D206" s="77"/>
    </row>
    <row r="207" customFormat="false" ht="23.15" hidden="false" customHeight="true" outlineLevel="0" collapsed="false">
      <c r="A207" s="82"/>
      <c r="B207" s="77"/>
      <c r="C207" s="77"/>
      <c r="D207" s="77"/>
    </row>
    <row r="208" customFormat="false" ht="15" hidden="false" customHeight="true" outlineLevel="0" collapsed="false">
      <c r="A208" s="82"/>
      <c r="B208" s="77"/>
      <c r="C208" s="77"/>
      <c r="D208" s="77"/>
    </row>
    <row r="209" customFormat="false" ht="15" hidden="false" customHeight="true" outlineLevel="0" collapsed="false">
      <c r="A209" s="82"/>
      <c r="B209" s="77"/>
      <c r="C209" s="77"/>
      <c r="D209" s="77"/>
    </row>
    <row r="210" customFormat="false" ht="15" hidden="false" customHeight="true" outlineLevel="0" collapsed="false">
      <c r="A210" s="82"/>
      <c r="B210" s="77"/>
      <c r="C210" s="77"/>
      <c r="D210" s="77"/>
    </row>
    <row r="211" customFormat="false" ht="15" hidden="false" customHeight="true" outlineLevel="0" collapsed="false">
      <c r="A211" s="82"/>
      <c r="B211" s="77"/>
      <c r="C211" s="77"/>
      <c r="D211" s="77"/>
    </row>
    <row r="212" customFormat="false" ht="15" hidden="false" customHeight="true" outlineLevel="0" collapsed="false">
      <c r="A212" s="82"/>
      <c r="B212" s="77"/>
      <c r="C212" s="77"/>
      <c r="D212" s="77"/>
    </row>
    <row r="213" customFormat="false" ht="23.15" hidden="false" customHeight="true" outlineLevel="0" collapsed="false">
      <c r="A213" s="82"/>
      <c r="B213" s="77"/>
      <c r="C213" s="77"/>
      <c r="D213" s="77"/>
    </row>
    <row r="214" customFormat="false" ht="15" hidden="false" customHeight="true" outlineLevel="0" collapsed="false">
      <c r="A214" s="82"/>
      <c r="B214" s="77"/>
      <c r="C214" s="77"/>
      <c r="D214" s="77"/>
    </row>
    <row r="215" customFormat="false" ht="15" hidden="false" customHeight="true" outlineLevel="0" collapsed="false">
      <c r="A215" s="82"/>
      <c r="B215" s="77"/>
      <c r="C215" s="77"/>
      <c r="D215" s="77"/>
    </row>
    <row r="216" customFormat="false" ht="15" hidden="false" customHeight="true" outlineLevel="0" collapsed="false">
      <c r="A216" s="82"/>
      <c r="B216" s="77"/>
      <c r="C216" s="77"/>
      <c r="D216" s="77"/>
    </row>
    <row r="217" customFormat="false" ht="15" hidden="false" customHeight="true" outlineLevel="0" collapsed="false">
      <c r="A217" s="82"/>
      <c r="B217" s="77"/>
      <c r="C217" s="77"/>
      <c r="D217" s="77"/>
    </row>
    <row r="218" customFormat="false" ht="15" hidden="false" customHeight="true" outlineLevel="0" collapsed="false">
      <c r="A218" s="82"/>
      <c r="B218" s="77"/>
      <c r="C218" s="77"/>
      <c r="D218" s="77"/>
    </row>
    <row r="219" customFormat="false" ht="23.15" hidden="false" customHeight="true" outlineLevel="0" collapsed="false">
      <c r="A219" s="82"/>
      <c r="B219" s="77"/>
      <c r="C219" s="77"/>
      <c r="D219" s="77"/>
    </row>
    <row r="220" customFormat="false" ht="15" hidden="false" customHeight="true" outlineLevel="0" collapsed="false">
      <c r="A220" s="82"/>
      <c r="B220" s="77"/>
      <c r="C220" s="77"/>
      <c r="D220" s="77"/>
    </row>
    <row r="221" customFormat="false" ht="15" hidden="false" customHeight="true" outlineLevel="0" collapsed="false">
      <c r="A221" s="82"/>
      <c r="B221" s="77"/>
      <c r="C221" s="77"/>
      <c r="D221" s="77"/>
    </row>
    <row r="222" customFormat="false" ht="15" hidden="false" customHeight="true" outlineLevel="0" collapsed="false">
      <c r="A222" s="82"/>
      <c r="B222" s="77"/>
      <c r="C222" s="77"/>
      <c r="D222" s="77"/>
    </row>
    <row r="223" customFormat="false" ht="15" hidden="false" customHeight="true" outlineLevel="0" collapsed="false">
      <c r="A223" s="82"/>
      <c r="B223" s="77"/>
      <c r="C223" s="77"/>
      <c r="D223" s="77"/>
    </row>
    <row r="224" customFormat="false" ht="15" hidden="false" customHeight="true" outlineLevel="0" collapsed="false">
      <c r="A224" s="82"/>
      <c r="B224" s="77"/>
      <c r="C224" s="77"/>
      <c r="D224" s="77"/>
    </row>
    <row r="225" customFormat="false" ht="23.15" hidden="false" customHeight="true" outlineLevel="0" collapsed="false">
      <c r="A225" s="82"/>
      <c r="B225" s="77"/>
      <c r="C225" s="77"/>
      <c r="D225" s="77"/>
    </row>
    <row r="226" customFormat="false" ht="15" hidden="false" customHeight="true" outlineLevel="0" collapsed="false">
      <c r="A226" s="82"/>
      <c r="B226" s="77"/>
      <c r="C226" s="77"/>
      <c r="D226" s="77"/>
    </row>
    <row r="227" customFormat="false" ht="15" hidden="false" customHeight="true" outlineLevel="0" collapsed="false">
      <c r="A227" s="82"/>
      <c r="B227" s="77"/>
      <c r="C227" s="77"/>
      <c r="D227" s="77"/>
    </row>
    <row r="228" customFormat="false" ht="15" hidden="false" customHeight="true" outlineLevel="0" collapsed="false">
      <c r="A228" s="82"/>
      <c r="B228" s="77"/>
      <c r="C228" s="77"/>
      <c r="D228" s="77"/>
    </row>
    <row r="229" customFormat="false" ht="15" hidden="false" customHeight="true" outlineLevel="0" collapsed="false">
      <c r="A229" s="82"/>
      <c r="B229" s="77"/>
      <c r="C229" s="77"/>
      <c r="D229" s="77"/>
    </row>
    <row r="230" customFormat="false" ht="15" hidden="false" customHeight="true" outlineLevel="0" collapsed="false">
      <c r="A230" s="82"/>
      <c r="B230" s="77"/>
      <c r="C230" s="77"/>
      <c r="D230" s="77"/>
    </row>
    <row r="231" customFormat="false" ht="23.15" hidden="false" customHeight="true" outlineLevel="0" collapsed="false">
      <c r="A231" s="82"/>
      <c r="B231" s="77"/>
      <c r="C231" s="77"/>
      <c r="D231" s="77"/>
    </row>
    <row r="232" customFormat="false" ht="15" hidden="false" customHeight="true" outlineLevel="0" collapsed="false">
      <c r="A232" s="82"/>
      <c r="B232" s="77"/>
      <c r="C232" s="77"/>
      <c r="D232" s="77"/>
    </row>
    <row r="233" customFormat="false" ht="15" hidden="false" customHeight="true" outlineLevel="0" collapsed="false">
      <c r="A233" s="82"/>
      <c r="B233" s="77"/>
      <c r="C233" s="77"/>
      <c r="D233" s="77"/>
    </row>
    <row r="234" customFormat="false" ht="15" hidden="false" customHeight="true" outlineLevel="0" collapsed="false">
      <c r="A234" s="82"/>
      <c r="B234" s="77"/>
      <c r="C234" s="77"/>
      <c r="D234" s="77"/>
    </row>
    <row r="235" customFormat="false" ht="15" hidden="false" customHeight="true" outlineLevel="0" collapsed="false">
      <c r="A235" s="82"/>
      <c r="B235" s="77"/>
      <c r="C235" s="77"/>
      <c r="D235" s="77"/>
    </row>
    <row r="236" customFormat="false" ht="15" hidden="false" customHeight="true" outlineLevel="0" collapsed="false">
      <c r="A236" s="82"/>
      <c r="B236" s="77"/>
      <c r="C236" s="77"/>
      <c r="D236" s="77"/>
    </row>
    <row r="237" customFormat="false" ht="23.15" hidden="false" customHeight="true" outlineLevel="0" collapsed="false">
      <c r="A237" s="82"/>
      <c r="B237" s="77"/>
      <c r="C237" s="77"/>
      <c r="D237" s="77"/>
    </row>
    <row r="238" customFormat="false" ht="15" hidden="false" customHeight="true" outlineLevel="0" collapsed="false">
      <c r="A238" s="82"/>
      <c r="B238" s="77"/>
      <c r="C238" s="77"/>
      <c r="D238" s="77"/>
    </row>
    <row r="239" customFormat="false" ht="15" hidden="false" customHeight="true" outlineLevel="0" collapsed="false">
      <c r="A239" s="82"/>
      <c r="B239" s="77"/>
      <c r="C239" s="77"/>
      <c r="D239" s="77"/>
    </row>
    <row r="240" customFormat="false" ht="15" hidden="false" customHeight="true" outlineLevel="0" collapsed="false">
      <c r="A240" s="82"/>
      <c r="B240" s="77"/>
      <c r="C240" s="77"/>
      <c r="D240" s="77"/>
    </row>
    <row r="241" customFormat="false" ht="15" hidden="false" customHeight="true" outlineLevel="0" collapsed="false">
      <c r="A241" s="82"/>
      <c r="B241" s="77"/>
      <c r="C241" s="77"/>
      <c r="D241" s="77"/>
    </row>
    <row r="242" customFormat="false" ht="15" hidden="false" customHeight="true" outlineLevel="0" collapsed="false">
      <c r="A242" s="82"/>
      <c r="B242" s="77"/>
      <c r="C242" s="77"/>
      <c r="D242" s="77"/>
    </row>
    <row r="243" customFormat="false" ht="23.15" hidden="false" customHeight="true" outlineLevel="0" collapsed="false">
      <c r="A243" s="82"/>
      <c r="B243" s="77"/>
      <c r="C243" s="77"/>
      <c r="D243" s="77"/>
    </row>
    <row r="244" customFormat="false" ht="15" hidden="false" customHeight="true" outlineLevel="0" collapsed="false">
      <c r="A244" s="82"/>
      <c r="B244" s="77"/>
      <c r="C244" s="77"/>
      <c r="D244" s="77"/>
    </row>
    <row r="245" customFormat="false" ht="15" hidden="false" customHeight="true" outlineLevel="0" collapsed="false">
      <c r="A245" s="82"/>
      <c r="B245" s="77"/>
      <c r="C245" s="77"/>
      <c r="D245" s="77"/>
    </row>
    <row r="246" customFormat="false" ht="15" hidden="false" customHeight="true" outlineLevel="0" collapsed="false">
      <c r="A246" s="82"/>
      <c r="B246" s="77"/>
      <c r="C246" s="77"/>
      <c r="D246" s="77"/>
    </row>
    <row r="247" customFormat="false" ht="15" hidden="false" customHeight="true" outlineLevel="0" collapsed="false">
      <c r="A247" s="82"/>
      <c r="B247" s="77"/>
      <c r="C247" s="77"/>
      <c r="D247" s="77"/>
    </row>
    <row r="248" customFormat="false" ht="15" hidden="false" customHeight="true" outlineLevel="0" collapsed="false">
      <c r="A248" s="82"/>
      <c r="B248" s="77"/>
      <c r="C248" s="77"/>
      <c r="D248" s="77"/>
    </row>
    <row r="249" customFormat="false" ht="23.15" hidden="false" customHeight="true" outlineLevel="0" collapsed="false">
      <c r="A249" s="82"/>
      <c r="B249" s="77"/>
      <c r="C249" s="77"/>
      <c r="D249" s="77"/>
    </row>
    <row r="250" customFormat="false" ht="15" hidden="false" customHeight="true" outlineLevel="0" collapsed="false">
      <c r="A250" s="82"/>
      <c r="B250" s="77"/>
      <c r="C250" s="77"/>
      <c r="D250" s="77"/>
    </row>
    <row r="251" customFormat="false" ht="15" hidden="false" customHeight="true" outlineLevel="0" collapsed="false">
      <c r="A251" s="82"/>
      <c r="B251" s="77"/>
      <c r="C251" s="77"/>
      <c r="D251" s="77"/>
    </row>
    <row r="252" customFormat="false" ht="15" hidden="false" customHeight="true" outlineLevel="0" collapsed="false">
      <c r="A252" s="82"/>
      <c r="B252" s="77"/>
      <c r="C252" s="77"/>
      <c r="D252" s="77"/>
    </row>
    <row r="253" customFormat="false" ht="15" hidden="false" customHeight="true" outlineLevel="0" collapsed="false">
      <c r="A253" s="82"/>
      <c r="B253" s="77"/>
      <c r="C253" s="77"/>
      <c r="D253" s="77"/>
    </row>
    <row r="254" customFormat="false" ht="15" hidden="false" customHeight="true" outlineLevel="0" collapsed="false">
      <c r="A254" s="82"/>
      <c r="B254" s="77"/>
      <c r="C254" s="77"/>
      <c r="D254" s="77"/>
    </row>
    <row r="255" customFormat="false" ht="23.15" hidden="false" customHeight="true" outlineLevel="0" collapsed="false">
      <c r="A255" s="82"/>
      <c r="B255" s="77"/>
      <c r="C255" s="77"/>
      <c r="D255" s="77"/>
    </row>
    <row r="256" customFormat="false" ht="15" hidden="false" customHeight="true" outlineLevel="0" collapsed="false">
      <c r="A256" s="82"/>
      <c r="B256" s="77"/>
      <c r="C256" s="77"/>
      <c r="D256" s="77"/>
    </row>
    <row r="257" customFormat="false" ht="15" hidden="false" customHeight="true" outlineLevel="0" collapsed="false">
      <c r="A257" s="82"/>
      <c r="B257" s="77"/>
      <c r="C257" s="77"/>
      <c r="D257" s="77"/>
    </row>
    <row r="258" customFormat="false" ht="15" hidden="false" customHeight="true" outlineLevel="0" collapsed="false">
      <c r="A258" s="82"/>
      <c r="B258" s="77"/>
      <c r="C258" s="77"/>
      <c r="D258" s="77"/>
    </row>
    <row r="259" customFormat="false" ht="15" hidden="false" customHeight="true" outlineLevel="0" collapsed="false">
      <c r="A259" s="82"/>
      <c r="B259" s="77"/>
      <c r="C259" s="77"/>
      <c r="D259" s="77"/>
    </row>
    <row r="260" customFormat="false" ht="15" hidden="false" customHeight="true" outlineLevel="0" collapsed="false">
      <c r="A260" s="82"/>
      <c r="B260" s="77"/>
      <c r="C260" s="77"/>
      <c r="D260" s="77"/>
    </row>
    <row r="261" customFormat="false" ht="23.15" hidden="false" customHeight="true" outlineLevel="0" collapsed="false">
      <c r="A261" s="82"/>
      <c r="B261" s="77"/>
      <c r="C261" s="77"/>
      <c r="D261" s="77"/>
    </row>
    <row r="262" customFormat="false" ht="15" hidden="false" customHeight="true" outlineLevel="0" collapsed="false">
      <c r="A262" s="82"/>
      <c r="B262" s="77"/>
      <c r="C262" s="77"/>
      <c r="D262" s="77"/>
    </row>
    <row r="263" customFormat="false" ht="15" hidden="false" customHeight="true" outlineLevel="0" collapsed="false">
      <c r="A263" s="82"/>
      <c r="B263" s="77"/>
      <c r="C263" s="77"/>
      <c r="D263" s="77"/>
    </row>
    <row r="264" customFormat="false" ht="15" hidden="false" customHeight="true" outlineLevel="0" collapsed="false">
      <c r="A264" s="82"/>
      <c r="B264" s="77"/>
      <c r="C264" s="77"/>
      <c r="D264" s="77"/>
    </row>
    <row r="265" customFormat="false" ht="15" hidden="false" customHeight="true" outlineLevel="0" collapsed="false">
      <c r="A265" s="82"/>
      <c r="B265" s="77"/>
      <c r="C265" s="77"/>
      <c r="D265" s="77"/>
    </row>
    <row r="266" customFormat="false" ht="15" hidden="false" customHeight="true" outlineLevel="0" collapsed="false">
      <c r="A266" s="82"/>
      <c r="B266" s="77"/>
      <c r="C266" s="77"/>
      <c r="D266" s="77"/>
    </row>
    <row r="267" customFormat="false" ht="23.15" hidden="false" customHeight="true" outlineLevel="0" collapsed="false">
      <c r="A267" s="82"/>
      <c r="B267" s="77"/>
      <c r="C267" s="77"/>
      <c r="D267" s="77"/>
    </row>
    <row r="268" customFormat="false" ht="15" hidden="false" customHeight="true" outlineLevel="0" collapsed="false">
      <c r="A268" s="82"/>
      <c r="B268" s="77"/>
      <c r="C268" s="77"/>
      <c r="D268" s="77"/>
    </row>
    <row r="269" customFormat="false" ht="15" hidden="false" customHeight="true" outlineLevel="0" collapsed="false">
      <c r="A269" s="82"/>
      <c r="B269" s="77"/>
      <c r="C269" s="77"/>
      <c r="D269" s="77"/>
    </row>
    <row r="270" customFormat="false" ht="15" hidden="false" customHeight="true" outlineLevel="0" collapsed="false">
      <c r="A270" s="82"/>
      <c r="B270" s="77"/>
      <c r="C270" s="77"/>
      <c r="D270" s="77"/>
    </row>
    <row r="271" customFormat="false" ht="15" hidden="false" customHeight="true" outlineLevel="0" collapsed="false">
      <c r="A271" s="82"/>
      <c r="B271" s="77"/>
      <c r="C271" s="77"/>
      <c r="D271" s="77"/>
    </row>
    <row r="272" customFormat="false" ht="15" hidden="false" customHeight="true" outlineLevel="0" collapsed="false">
      <c r="A272" s="82"/>
      <c r="B272" s="77"/>
      <c r="C272" s="77"/>
      <c r="D272" s="77"/>
    </row>
    <row r="273" customFormat="false" ht="23.15" hidden="false" customHeight="true" outlineLevel="0" collapsed="false">
      <c r="A273" s="82"/>
      <c r="B273" s="77"/>
      <c r="C273" s="77"/>
      <c r="D273" s="77"/>
    </row>
    <row r="274" customFormat="false" ht="15" hidden="false" customHeight="true" outlineLevel="0" collapsed="false">
      <c r="A274" s="82"/>
      <c r="B274" s="77"/>
      <c r="C274" s="77"/>
      <c r="D274" s="77"/>
    </row>
    <row r="275" customFormat="false" ht="15" hidden="false" customHeight="true" outlineLevel="0" collapsed="false">
      <c r="A275" s="82"/>
      <c r="B275" s="77"/>
      <c r="C275" s="77"/>
      <c r="D275" s="77"/>
    </row>
    <row r="276" customFormat="false" ht="15" hidden="false" customHeight="true" outlineLevel="0" collapsed="false">
      <c r="A276" s="82"/>
      <c r="B276" s="77"/>
      <c r="C276" s="77"/>
      <c r="D276" s="77"/>
    </row>
    <row r="277" customFormat="false" ht="15" hidden="false" customHeight="true" outlineLevel="0" collapsed="false">
      <c r="A277" s="82"/>
      <c r="B277" s="77"/>
      <c r="C277" s="77"/>
      <c r="D277" s="77"/>
    </row>
    <row r="278" customFormat="false" ht="15" hidden="false" customHeight="true" outlineLevel="0" collapsed="false">
      <c r="A278" s="82"/>
      <c r="B278" s="77"/>
      <c r="C278" s="77"/>
      <c r="D278" s="77"/>
    </row>
    <row r="279" customFormat="false" ht="23.15" hidden="false" customHeight="true" outlineLevel="0" collapsed="false">
      <c r="A279" s="82"/>
      <c r="B279" s="77"/>
      <c r="C279" s="77"/>
      <c r="D279" s="77"/>
    </row>
    <row r="280" customFormat="false" ht="15" hidden="false" customHeight="true" outlineLevel="0" collapsed="false">
      <c r="A280" s="82"/>
      <c r="B280" s="77"/>
      <c r="C280" s="77"/>
      <c r="D280" s="77"/>
    </row>
    <row r="281" customFormat="false" ht="15" hidden="false" customHeight="true" outlineLevel="0" collapsed="false">
      <c r="A281" s="82"/>
      <c r="B281" s="77"/>
      <c r="C281" s="77"/>
      <c r="D281" s="77"/>
    </row>
    <row r="282" customFormat="false" ht="15" hidden="false" customHeight="true" outlineLevel="0" collapsed="false">
      <c r="A282" s="82"/>
      <c r="B282" s="77"/>
      <c r="C282" s="77"/>
      <c r="D282" s="77"/>
    </row>
    <row r="283" customFormat="false" ht="15" hidden="false" customHeight="true" outlineLevel="0" collapsed="false">
      <c r="A283" s="82"/>
      <c r="B283" s="77"/>
      <c r="C283" s="77"/>
      <c r="D283" s="77"/>
    </row>
    <row r="284" customFormat="false" ht="15" hidden="false" customHeight="true" outlineLevel="0" collapsed="false">
      <c r="A284" s="82"/>
      <c r="B284" s="77"/>
      <c r="C284" s="77"/>
      <c r="D284" s="77"/>
    </row>
    <row r="285" customFormat="false" ht="23.15" hidden="false" customHeight="true" outlineLevel="0" collapsed="false">
      <c r="A285" s="82"/>
      <c r="B285" s="77"/>
      <c r="C285" s="77"/>
      <c r="D285" s="77"/>
    </row>
    <row r="286" customFormat="false" ht="15" hidden="false" customHeight="true" outlineLevel="0" collapsed="false">
      <c r="A286" s="82"/>
      <c r="B286" s="77"/>
      <c r="C286" s="77"/>
      <c r="D286" s="77"/>
    </row>
    <row r="287" customFormat="false" ht="15" hidden="false" customHeight="true" outlineLevel="0" collapsed="false">
      <c r="A287" s="82"/>
      <c r="B287" s="77"/>
      <c r="C287" s="77"/>
      <c r="D287" s="77"/>
    </row>
    <row r="288" customFormat="false" ht="15" hidden="false" customHeight="true" outlineLevel="0" collapsed="false">
      <c r="A288" s="82"/>
      <c r="B288" s="77"/>
      <c r="C288" s="77"/>
      <c r="D288" s="77"/>
    </row>
    <row r="289" customFormat="false" ht="15" hidden="false" customHeight="true" outlineLevel="0" collapsed="false">
      <c r="A289" s="82"/>
      <c r="B289" s="77"/>
      <c r="C289" s="77"/>
      <c r="D289" s="77"/>
    </row>
    <row r="290" customFormat="false" ht="15" hidden="false" customHeight="true" outlineLevel="0" collapsed="false">
      <c r="A290" s="82"/>
      <c r="B290" s="77"/>
      <c r="C290" s="77"/>
      <c r="D290" s="77"/>
    </row>
    <row r="291" customFormat="false" ht="23.15" hidden="false" customHeight="true" outlineLevel="0" collapsed="false">
      <c r="A291" s="82"/>
      <c r="B291" s="77"/>
      <c r="C291" s="77"/>
      <c r="D291" s="77"/>
    </row>
    <row r="292" customFormat="false" ht="15" hidden="false" customHeight="true" outlineLevel="0" collapsed="false">
      <c r="A292" s="82"/>
      <c r="B292" s="77"/>
      <c r="C292" s="77"/>
      <c r="D292" s="77"/>
    </row>
    <row r="293" customFormat="false" ht="15" hidden="false" customHeight="true" outlineLevel="0" collapsed="false">
      <c r="A293" s="82"/>
      <c r="B293" s="77"/>
      <c r="C293" s="77"/>
      <c r="D293" s="77"/>
    </row>
    <row r="294" customFormat="false" ht="15" hidden="false" customHeight="true" outlineLevel="0" collapsed="false">
      <c r="A294" s="82"/>
      <c r="B294" s="77"/>
      <c r="C294" s="77"/>
      <c r="D294" s="77"/>
    </row>
    <row r="295" customFormat="false" ht="15" hidden="false" customHeight="true" outlineLevel="0" collapsed="false">
      <c r="A295" s="82"/>
      <c r="B295" s="77"/>
      <c r="C295" s="77"/>
      <c r="D295" s="77"/>
    </row>
    <row r="296" customFormat="false" ht="15" hidden="false" customHeight="true" outlineLevel="0" collapsed="false">
      <c r="A296" s="82"/>
      <c r="B296" s="77"/>
      <c r="C296" s="77"/>
      <c r="D296" s="77"/>
    </row>
    <row r="297" customFormat="false" ht="23.15" hidden="false" customHeight="true" outlineLevel="0" collapsed="false">
      <c r="A297" s="82"/>
      <c r="B297" s="77"/>
      <c r="C297" s="77"/>
      <c r="D297" s="77"/>
    </row>
    <row r="298" customFormat="false" ht="15" hidden="false" customHeight="true" outlineLevel="0" collapsed="false">
      <c r="A298" s="82"/>
      <c r="B298" s="77"/>
      <c r="C298" s="77"/>
      <c r="D298" s="77"/>
    </row>
    <row r="299" customFormat="false" ht="15" hidden="false" customHeight="true" outlineLevel="0" collapsed="false">
      <c r="A299" s="82"/>
      <c r="B299" s="77"/>
      <c r="C299" s="77"/>
      <c r="D299" s="77"/>
    </row>
    <row r="300" customFormat="false" ht="15" hidden="false" customHeight="true" outlineLevel="0" collapsed="false">
      <c r="A300" s="82"/>
      <c r="B300" s="77"/>
      <c r="C300" s="77"/>
      <c r="D300" s="77"/>
    </row>
    <row r="301" customFormat="false" ht="15" hidden="false" customHeight="true" outlineLevel="0" collapsed="false">
      <c r="A301" s="82"/>
      <c r="B301" s="77"/>
      <c r="C301" s="77"/>
      <c r="D301" s="77"/>
    </row>
    <row r="302" customFormat="false" ht="15" hidden="false" customHeight="true" outlineLevel="0" collapsed="false">
      <c r="A302" s="82"/>
      <c r="B302" s="77"/>
      <c r="C302" s="77"/>
      <c r="D302" s="77"/>
    </row>
    <row r="303" customFormat="false" ht="23.15" hidden="false" customHeight="true" outlineLevel="0" collapsed="false">
      <c r="A303" s="82"/>
      <c r="B303" s="77"/>
      <c r="C303" s="77"/>
      <c r="D303" s="77"/>
    </row>
    <row r="304" customFormat="false" ht="15" hidden="false" customHeight="true" outlineLevel="0" collapsed="false">
      <c r="A304" s="82"/>
      <c r="B304" s="77"/>
      <c r="C304" s="77"/>
      <c r="D304" s="77"/>
    </row>
    <row r="305" customFormat="false" ht="15" hidden="false" customHeight="true" outlineLevel="0" collapsed="false">
      <c r="A305" s="82"/>
      <c r="B305" s="77"/>
      <c r="C305" s="77"/>
      <c r="D305" s="77"/>
    </row>
    <row r="306" customFormat="false" ht="15" hidden="false" customHeight="true" outlineLevel="0" collapsed="false">
      <c r="A306" s="82"/>
      <c r="B306" s="77"/>
      <c r="C306" s="77"/>
      <c r="D306" s="77"/>
    </row>
    <row r="307" customFormat="false" ht="15" hidden="false" customHeight="true" outlineLevel="0" collapsed="false">
      <c r="A307" s="82"/>
      <c r="B307" s="77"/>
      <c r="C307" s="77"/>
      <c r="D307" s="77"/>
    </row>
    <row r="308" customFormat="false" ht="15" hidden="false" customHeight="true" outlineLevel="0" collapsed="false">
      <c r="A308" s="82"/>
      <c r="B308" s="77"/>
      <c r="C308" s="77"/>
      <c r="D308" s="77"/>
    </row>
    <row r="309" customFormat="false" ht="23.15" hidden="false" customHeight="true" outlineLevel="0" collapsed="false">
      <c r="A309" s="82"/>
      <c r="B309" s="77"/>
      <c r="C309" s="77"/>
      <c r="D309" s="77"/>
    </row>
    <row r="310" customFormat="false" ht="15" hidden="false" customHeight="true" outlineLevel="0" collapsed="false">
      <c r="A310" s="82"/>
      <c r="B310" s="77"/>
      <c r="C310" s="77"/>
      <c r="D310" s="77"/>
    </row>
    <row r="311" customFormat="false" ht="15" hidden="false" customHeight="true" outlineLevel="0" collapsed="false">
      <c r="A311" s="82"/>
      <c r="B311" s="77"/>
      <c r="C311" s="77"/>
      <c r="D311" s="77"/>
    </row>
    <row r="312" customFormat="false" ht="15" hidden="false" customHeight="true" outlineLevel="0" collapsed="false">
      <c r="A312" s="82"/>
      <c r="B312" s="77"/>
      <c r="C312" s="77"/>
      <c r="D312" s="77"/>
    </row>
    <row r="313" customFormat="false" ht="15" hidden="false" customHeight="true" outlineLevel="0" collapsed="false">
      <c r="A313" s="82"/>
      <c r="B313" s="77"/>
      <c r="C313" s="77"/>
      <c r="D313" s="77"/>
    </row>
    <row r="314" customFormat="false" ht="15" hidden="false" customHeight="true" outlineLevel="0" collapsed="false">
      <c r="A314" s="82"/>
      <c r="B314" s="77"/>
      <c r="C314" s="77"/>
      <c r="D314" s="77"/>
    </row>
    <row r="315" customFormat="false" ht="23.15" hidden="false" customHeight="true" outlineLevel="0" collapsed="false">
      <c r="A315" s="82"/>
      <c r="B315" s="77"/>
      <c r="C315" s="77"/>
      <c r="D315" s="77"/>
    </row>
    <row r="316" customFormat="false" ht="15" hidden="false" customHeight="true" outlineLevel="0" collapsed="false">
      <c r="A316" s="82"/>
      <c r="B316" s="77"/>
      <c r="C316" s="77"/>
      <c r="D316" s="77"/>
    </row>
    <row r="317" customFormat="false" ht="15" hidden="false" customHeight="true" outlineLevel="0" collapsed="false">
      <c r="A317" s="82"/>
      <c r="B317" s="77"/>
      <c r="C317" s="77"/>
      <c r="D317" s="77"/>
    </row>
    <row r="318" customFormat="false" ht="15" hidden="false" customHeight="true" outlineLevel="0" collapsed="false">
      <c r="A318" s="82"/>
      <c r="B318" s="77"/>
      <c r="C318" s="77"/>
      <c r="D318" s="77"/>
    </row>
    <row r="319" customFormat="false" ht="15" hidden="false" customHeight="true" outlineLevel="0" collapsed="false">
      <c r="A319" s="82"/>
      <c r="B319" s="77"/>
      <c r="C319" s="77"/>
      <c r="D319" s="77"/>
    </row>
    <row r="320" customFormat="false" ht="15" hidden="false" customHeight="true" outlineLevel="0" collapsed="false">
      <c r="A320" s="82"/>
      <c r="B320" s="77"/>
      <c r="C320" s="77"/>
      <c r="D320" s="77"/>
    </row>
    <row r="321" customFormat="false" ht="23.15" hidden="false" customHeight="true" outlineLevel="0" collapsed="false">
      <c r="A321" s="82"/>
      <c r="B321" s="77"/>
      <c r="C321" s="77"/>
      <c r="D321" s="77"/>
    </row>
    <row r="322" customFormat="false" ht="15" hidden="false" customHeight="true" outlineLevel="0" collapsed="false">
      <c r="A322" s="82"/>
      <c r="B322" s="77"/>
      <c r="C322" s="77"/>
      <c r="D322" s="77"/>
    </row>
    <row r="323" customFormat="false" ht="15" hidden="false" customHeight="true" outlineLevel="0" collapsed="false">
      <c r="A323" s="82"/>
      <c r="B323" s="77"/>
      <c r="C323" s="77"/>
      <c r="D323" s="77"/>
    </row>
    <row r="324" customFormat="false" ht="15" hidden="false" customHeight="true" outlineLevel="0" collapsed="false">
      <c r="A324" s="82"/>
      <c r="B324" s="77"/>
      <c r="C324" s="77"/>
      <c r="D324" s="77"/>
    </row>
    <row r="325" customFormat="false" ht="15" hidden="false" customHeight="true" outlineLevel="0" collapsed="false">
      <c r="A325" s="82"/>
      <c r="B325" s="77"/>
      <c r="C325" s="77"/>
      <c r="D325" s="77"/>
    </row>
    <row r="326" customFormat="false" ht="15" hidden="false" customHeight="true" outlineLevel="0" collapsed="false">
      <c r="A326" s="82"/>
      <c r="B326" s="77"/>
      <c r="C326" s="77"/>
      <c r="D326" s="77"/>
    </row>
    <row r="327" customFormat="false" ht="23.15" hidden="false" customHeight="true" outlineLevel="0" collapsed="false">
      <c r="A327" s="82"/>
      <c r="B327" s="77"/>
      <c r="C327" s="77"/>
      <c r="D327" s="77"/>
    </row>
    <row r="328" customFormat="false" ht="15" hidden="false" customHeight="true" outlineLevel="0" collapsed="false">
      <c r="A328" s="82"/>
      <c r="B328" s="77"/>
      <c r="C328" s="77"/>
      <c r="D328" s="77"/>
    </row>
    <row r="329" customFormat="false" ht="15" hidden="false" customHeight="true" outlineLevel="0" collapsed="false">
      <c r="A329" s="82"/>
      <c r="B329" s="77"/>
      <c r="C329" s="77"/>
      <c r="D329" s="77"/>
    </row>
    <row r="330" customFormat="false" ht="15" hidden="false" customHeight="true" outlineLevel="0" collapsed="false">
      <c r="A330" s="82"/>
      <c r="B330" s="77"/>
      <c r="C330" s="77"/>
      <c r="D330" s="77"/>
    </row>
    <row r="331" customFormat="false" ht="15" hidden="false" customHeight="true" outlineLevel="0" collapsed="false">
      <c r="A331" s="82"/>
      <c r="B331" s="77"/>
      <c r="C331" s="77"/>
      <c r="D331" s="77"/>
    </row>
    <row r="332" customFormat="false" ht="15" hidden="false" customHeight="true" outlineLevel="0" collapsed="false">
      <c r="A332" s="82"/>
      <c r="B332" s="77"/>
      <c r="C332" s="77"/>
      <c r="D332" s="77"/>
    </row>
    <row r="333" customFormat="false" ht="23.15" hidden="false" customHeight="true" outlineLevel="0" collapsed="false">
      <c r="A333" s="82"/>
      <c r="B333" s="77"/>
      <c r="C333" s="77"/>
      <c r="D333" s="77"/>
    </row>
    <row r="334" customFormat="false" ht="15" hidden="false" customHeight="true" outlineLevel="0" collapsed="false">
      <c r="A334" s="82"/>
      <c r="B334" s="77"/>
      <c r="C334" s="77"/>
      <c r="D334" s="77"/>
    </row>
    <row r="335" customFormat="false" ht="15" hidden="false" customHeight="true" outlineLevel="0" collapsed="false">
      <c r="A335" s="82"/>
      <c r="B335" s="77"/>
      <c r="C335" s="77"/>
      <c r="D335" s="77"/>
    </row>
    <row r="336" customFormat="false" ht="15" hidden="false" customHeight="true" outlineLevel="0" collapsed="false">
      <c r="A336" s="82"/>
      <c r="B336" s="77"/>
      <c r="C336" s="77"/>
      <c r="D336" s="77"/>
    </row>
    <row r="337" customFormat="false" ht="15" hidden="false" customHeight="true" outlineLevel="0" collapsed="false">
      <c r="A337" s="82"/>
      <c r="B337" s="77"/>
      <c r="C337" s="77"/>
      <c r="D337" s="77"/>
    </row>
    <row r="338" customFormat="false" ht="15" hidden="false" customHeight="true" outlineLevel="0" collapsed="false">
      <c r="A338" s="82"/>
      <c r="B338" s="77"/>
      <c r="C338" s="77"/>
      <c r="D338" s="77"/>
    </row>
    <row r="339" customFormat="false" ht="23.15" hidden="false" customHeight="true" outlineLevel="0" collapsed="false">
      <c r="A339" s="82"/>
      <c r="B339" s="77"/>
      <c r="C339" s="77"/>
      <c r="D339" s="77"/>
    </row>
    <row r="340" customFormat="false" ht="15" hidden="false" customHeight="true" outlineLevel="0" collapsed="false">
      <c r="A340" s="82"/>
      <c r="B340" s="77"/>
      <c r="C340" s="77"/>
      <c r="D340" s="77"/>
    </row>
    <row r="341" customFormat="false" ht="15" hidden="false" customHeight="true" outlineLevel="0" collapsed="false">
      <c r="A341" s="82"/>
      <c r="B341" s="77"/>
      <c r="C341" s="77"/>
      <c r="D341" s="77"/>
    </row>
    <row r="342" customFormat="false" ht="15" hidden="false" customHeight="true" outlineLevel="0" collapsed="false">
      <c r="A342" s="82"/>
      <c r="B342" s="77"/>
      <c r="C342" s="77"/>
      <c r="D342" s="77"/>
    </row>
    <row r="343" customFormat="false" ht="15" hidden="false" customHeight="true" outlineLevel="0" collapsed="false">
      <c r="A343" s="82"/>
      <c r="B343" s="77"/>
      <c r="C343" s="77"/>
      <c r="D343" s="77"/>
    </row>
    <row r="344" customFormat="false" ht="15" hidden="false" customHeight="true" outlineLevel="0" collapsed="false">
      <c r="A344" s="82"/>
      <c r="B344" s="77"/>
      <c r="C344" s="77"/>
      <c r="D344" s="77"/>
    </row>
    <row r="345" customFormat="false" ht="23.15" hidden="false" customHeight="true" outlineLevel="0" collapsed="false">
      <c r="A345" s="82"/>
      <c r="B345" s="77"/>
      <c r="C345" s="77"/>
      <c r="D345" s="77"/>
    </row>
    <row r="346" customFormat="false" ht="15" hidden="false" customHeight="true" outlineLevel="0" collapsed="false">
      <c r="A346" s="82"/>
      <c r="B346" s="77"/>
      <c r="C346" s="77"/>
      <c r="D346" s="77"/>
    </row>
    <row r="347" customFormat="false" ht="15" hidden="false" customHeight="true" outlineLevel="0" collapsed="false">
      <c r="A347" s="82"/>
      <c r="B347" s="77"/>
      <c r="C347" s="77"/>
      <c r="D347" s="77"/>
    </row>
    <row r="348" customFormat="false" ht="15" hidden="false" customHeight="true" outlineLevel="0" collapsed="false">
      <c r="A348" s="82"/>
      <c r="B348" s="77"/>
      <c r="C348" s="77"/>
      <c r="D348" s="77"/>
    </row>
    <row r="349" customFormat="false" ht="15" hidden="false" customHeight="true" outlineLevel="0" collapsed="false">
      <c r="A349" s="82"/>
      <c r="B349" s="77"/>
      <c r="C349" s="77"/>
      <c r="D349" s="77"/>
    </row>
    <row r="350" customFormat="false" ht="15" hidden="false" customHeight="true" outlineLevel="0" collapsed="false">
      <c r="A350" s="82"/>
      <c r="B350" s="77"/>
      <c r="C350" s="77"/>
      <c r="D350" s="77"/>
    </row>
    <row r="351" customFormat="false" ht="23.15" hidden="false" customHeight="true" outlineLevel="0" collapsed="false">
      <c r="A351" s="82"/>
      <c r="B351" s="77"/>
      <c r="C351" s="77"/>
      <c r="D351" s="77"/>
    </row>
    <row r="352" customFormat="false" ht="15" hidden="false" customHeight="true" outlineLevel="0" collapsed="false">
      <c r="A352" s="82"/>
      <c r="B352" s="77"/>
      <c r="C352" s="77"/>
      <c r="D352" s="77"/>
    </row>
    <row r="353" customFormat="false" ht="15" hidden="false" customHeight="true" outlineLevel="0" collapsed="false">
      <c r="A353" s="82"/>
      <c r="B353" s="77"/>
      <c r="C353" s="77"/>
      <c r="D353" s="77"/>
    </row>
    <row r="354" customFormat="false" ht="15" hidden="false" customHeight="true" outlineLevel="0" collapsed="false">
      <c r="A354" s="82"/>
      <c r="B354" s="77"/>
      <c r="C354" s="77"/>
      <c r="D354" s="77"/>
    </row>
    <row r="355" customFormat="false" ht="15" hidden="false" customHeight="true" outlineLevel="0" collapsed="false">
      <c r="A355" s="82"/>
      <c r="B355" s="77"/>
      <c r="C355" s="77"/>
      <c r="D355" s="77"/>
    </row>
    <row r="356" customFormat="false" ht="15" hidden="false" customHeight="true" outlineLevel="0" collapsed="false">
      <c r="A356" s="82"/>
      <c r="B356" s="77"/>
      <c r="C356" s="77"/>
      <c r="D356" s="77"/>
    </row>
    <row r="357" customFormat="false" ht="23.15" hidden="false" customHeight="true" outlineLevel="0" collapsed="false">
      <c r="A357" s="82"/>
      <c r="B357" s="77"/>
      <c r="C357" s="77"/>
      <c r="D357" s="77"/>
    </row>
    <row r="358" customFormat="false" ht="15" hidden="false" customHeight="true" outlineLevel="0" collapsed="false">
      <c r="A358" s="82"/>
      <c r="B358" s="77"/>
      <c r="C358" s="77"/>
      <c r="D358" s="77"/>
    </row>
    <row r="359" customFormat="false" ht="15" hidden="false" customHeight="true" outlineLevel="0" collapsed="false">
      <c r="A359" s="82"/>
      <c r="B359" s="77"/>
      <c r="C359" s="77"/>
      <c r="D359" s="77"/>
    </row>
    <row r="360" customFormat="false" ht="15" hidden="false" customHeight="true" outlineLevel="0" collapsed="false">
      <c r="A360" s="82"/>
      <c r="B360" s="77"/>
      <c r="C360" s="77"/>
      <c r="D360" s="77"/>
    </row>
    <row r="361" customFormat="false" ht="15" hidden="false" customHeight="true" outlineLevel="0" collapsed="false">
      <c r="A361" s="82"/>
      <c r="B361" s="77"/>
      <c r="C361" s="77"/>
      <c r="D361" s="77"/>
    </row>
    <row r="362" customFormat="false" ht="15" hidden="false" customHeight="true" outlineLevel="0" collapsed="false">
      <c r="A362" s="82"/>
      <c r="B362" s="77"/>
      <c r="C362" s="77"/>
      <c r="D362" s="77"/>
    </row>
    <row r="363" customFormat="false" ht="23.15" hidden="false" customHeight="true" outlineLevel="0" collapsed="false">
      <c r="A363" s="82"/>
      <c r="B363" s="77"/>
      <c r="C363" s="77"/>
      <c r="D363" s="77"/>
    </row>
    <row r="364" customFormat="false" ht="15" hidden="false" customHeight="true" outlineLevel="0" collapsed="false">
      <c r="A364" s="82"/>
      <c r="B364" s="77"/>
      <c r="C364" s="77"/>
      <c r="D364" s="77"/>
    </row>
    <row r="365" customFormat="false" ht="15" hidden="false" customHeight="true" outlineLevel="0" collapsed="false">
      <c r="A365" s="82"/>
      <c r="B365" s="77"/>
      <c r="C365" s="77"/>
      <c r="D365" s="77"/>
    </row>
    <row r="366" customFormat="false" ht="15" hidden="false" customHeight="true" outlineLevel="0" collapsed="false">
      <c r="A366" s="82"/>
      <c r="B366" s="77"/>
      <c r="C366" s="77"/>
      <c r="D366" s="77"/>
    </row>
    <row r="367" customFormat="false" ht="15" hidden="false" customHeight="true" outlineLevel="0" collapsed="false">
      <c r="A367" s="82"/>
      <c r="B367" s="77"/>
      <c r="C367" s="77"/>
      <c r="D367" s="77"/>
    </row>
    <row r="368" customFormat="false" ht="15" hidden="false" customHeight="true" outlineLevel="0" collapsed="false">
      <c r="A368" s="82"/>
      <c r="B368" s="77"/>
      <c r="C368" s="77"/>
      <c r="D368" s="77"/>
    </row>
    <row r="369" customFormat="false" ht="23.15" hidden="false" customHeight="true" outlineLevel="0" collapsed="false">
      <c r="A369" s="82"/>
      <c r="B369" s="77"/>
      <c r="C369" s="77"/>
      <c r="D369" s="77"/>
    </row>
    <row r="370" customFormat="false" ht="15" hidden="false" customHeight="true" outlineLevel="0" collapsed="false">
      <c r="A370" s="82"/>
      <c r="B370" s="77"/>
      <c r="C370" s="77"/>
      <c r="D370" s="77"/>
    </row>
    <row r="371" customFormat="false" ht="15" hidden="false" customHeight="true" outlineLevel="0" collapsed="false">
      <c r="A371" s="82"/>
      <c r="B371" s="77"/>
      <c r="C371" s="77"/>
      <c r="D371" s="77"/>
    </row>
    <row r="372" customFormat="false" ht="15" hidden="false" customHeight="true" outlineLevel="0" collapsed="false">
      <c r="A372" s="82"/>
      <c r="B372" s="77"/>
      <c r="C372" s="77"/>
      <c r="D372" s="77"/>
    </row>
    <row r="373" customFormat="false" ht="15" hidden="false" customHeight="true" outlineLevel="0" collapsed="false">
      <c r="A373" s="82"/>
      <c r="B373" s="77"/>
      <c r="C373" s="77"/>
      <c r="D373" s="77"/>
    </row>
    <row r="374" customFormat="false" ht="15" hidden="false" customHeight="true" outlineLevel="0" collapsed="false">
      <c r="A374" s="82"/>
      <c r="B374" s="77"/>
      <c r="C374" s="77"/>
      <c r="D374" s="77"/>
    </row>
    <row r="375" customFormat="false" ht="23.15" hidden="false" customHeight="true" outlineLevel="0" collapsed="false">
      <c r="A375" s="82"/>
      <c r="B375" s="77"/>
      <c r="C375" s="77"/>
      <c r="D375" s="77"/>
    </row>
    <row r="376" customFormat="false" ht="15" hidden="false" customHeight="true" outlineLevel="0" collapsed="false">
      <c r="A376" s="82"/>
      <c r="B376" s="77"/>
      <c r="C376" s="77"/>
      <c r="D376" s="77"/>
    </row>
    <row r="377" customFormat="false" ht="15" hidden="false" customHeight="true" outlineLevel="0" collapsed="false">
      <c r="A377" s="82"/>
      <c r="B377" s="77"/>
      <c r="C377" s="77"/>
      <c r="D377" s="77"/>
    </row>
    <row r="378" customFormat="false" ht="15" hidden="false" customHeight="true" outlineLevel="0" collapsed="false">
      <c r="A378" s="82"/>
      <c r="B378" s="77"/>
      <c r="C378" s="77"/>
      <c r="D378" s="77"/>
    </row>
    <row r="379" customFormat="false" ht="15" hidden="false" customHeight="true" outlineLevel="0" collapsed="false">
      <c r="A379" s="82"/>
      <c r="B379" s="77"/>
      <c r="C379" s="77"/>
      <c r="D379" s="77"/>
    </row>
    <row r="380" customFormat="false" ht="15" hidden="false" customHeight="true" outlineLevel="0" collapsed="false">
      <c r="A380" s="82"/>
      <c r="B380" s="77"/>
      <c r="C380" s="77"/>
      <c r="D380" s="77"/>
    </row>
    <row r="381" customFormat="false" ht="23.15" hidden="false" customHeight="true" outlineLevel="0" collapsed="false">
      <c r="A381" s="82"/>
      <c r="B381" s="77"/>
      <c r="C381" s="77"/>
      <c r="D381" s="77"/>
    </row>
    <row r="382" customFormat="false" ht="15" hidden="false" customHeight="true" outlineLevel="0" collapsed="false">
      <c r="A382" s="82"/>
      <c r="B382" s="77"/>
      <c r="C382" s="77"/>
      <c r="D382" s="77"/>
    </row>
    <row r="383" customFormat="false" ht="15" hidden="false" customHeight="true" outlineLevel="0" collapsed="false">
      <c r="A383" s="82"/>
      <c r="B383" s="77"/>
      <c r="C383" s="77"/>
      <c r="D383" s="77"/>
    </row>
    <row r="384" customFormat="false" ht="15" hidden="false" customHeight="true" outlineLevel="0" collapsed="false">
      <c r="A384" s="82"/>
      <c r="B384" s="77"/>
      <c r="C384" s="77"/>
      <c r="D384" s="77"/>
    </row>
    <row r="385" customFormat="false" ht="15" hidden="false" customHeight="true" outlineLevel="0" collapsed="false">
      <c r="A385" s="82"/>
      <c r="B385" s="77"/>
      <c r="C385" s="77"/>
      <c r="D385" s="77"/>
    </row>
    <row r="386" customFormat="false" ht="15" hidden="false" customHeight="true" outlineLevel="0" collapsed="false">
      <c r="A386" s="82"/>
      <c r="B386" s="77"/>
      <c r="C386" s="77"/>
      <c r="D386" s="77"/>
    </row>
    <row r="387" customFormat="false" ht="23.15" hidden="false" customHeight="true" outlineLevel="0" collapsed="false">
      <c r="A387" s="82"/>
      <c r="B387" s="77"/>
      <c r="C387" s="77"/>
      <c r="D387" s="77"/>
    </row>
    <row r="388" customFormat="false" ht="15" hidden="false" customHeight="true" outlineLevel="0" collapsed="false">
      <c r="A388" s="82"/>
      <c r="B388" s="77"/>
      <c r="C388" s="77"/>
      <c r="D388" s="77"/>
    </row>
    <row r="389" customFormat="false" ht="15" hidden="false" customHeight="true" outlineLevel="0" collapsed="false">
      <c r="A389" s="82"/>
      <c r="B389" s="77"/>
      <c r="C389" s="77"/>
      <c r="D389" s="77"/>
    </row>
    <row r="390" customFormat="false" ht="15" hidden="false" customHeight="true" outlineLevel="0" collapsed="false">
      <c r="A390" s="82"/>
      <c r="B390" s="77"/>
      <c r="C390" s="77"/>
      <c r="D390" s="77"/>
    </row>
    <row r="391" customFormat="false" ht="15" hidden="false" customHeight="true" outlineLevel="0" collapsed="false">
      <c r="A391" s="82"/>
      <c r="B391" s="77"/>
      <c r="C391" s="77"/>
      <c r="D391" s="77"/>
    </row>
    <row r="392" customFormat="false" ht="15" hidden="false" customHeight="true" outlineLevel="0" collapsed="false">
      <c r="A392" s="82"/>
      <c r="B392" s="77"/>
      <c r="C392" s="77"/>
      <c r="D392" s="77"/>
    </row>
    <row r="393" customFormat="false" ht="23.15" hidden="false" customHeight="true" outlineLevel="0" collapsed="false">
      <c r="A393" s="82"/>
      <c r="B393" s="77"/>
      <c r="C393" s="77"/>
      <c r="D393" s="77"/>
    </row>
    <row r="394" customFormat="false" ht="15" hidden="false" customHeight="true" outlineLevel="0" collapsed="false">
      <c r="A394" s="82"/>
      <c r="B394" s="77"/>
      <c r="C394" s="77"/>
      <c r="D394" s="77"/>
    </row>
    <row r="395" customFormat="false" ht="15" hidden="false" customHeight="true" outlineLevel="0" collapsed="false">
      <c r="A395" s="82"/>
      <c r="B395" s="77"/>
      <c r="C395" s="77"/>
      <c r="D395" s="77"/>
    </row>
    <row r="396" customFormat="false" ht="15" hidden="false" customHeight="true" outlineLevel="0" collapsed="false">
      <c r="A396" s="82"/>
      <c r="B396" s="77"/>
      <c r="C396" s="77"/>
      <c r="D396" s="77"/>
    </row>
    <row r="397" customFormat="false" ht="15" hidden="false" customHeight="true" outlineLevel="0" collapsed="false">
      <c r="A397" s="82"/>
      <c r="B397" s="77"/>
      <c r="C397" s="77"/>
      <c r="D397" s="77"/>
    </row>
    <row r="398" customFormat="false" ht="15" hidden="false" customHeight="true" outlineLevel="0" collapsed="false">
      <c r="A398" s="82"/>
      <c r="B398" s="77"/>
      <c r="C398" s="77"/>
      <c r="D398" s="77"/>
    </row>
    <row r="399" customFormat="false" ht="23.15" hidden="false" customHeight="true" outlineLevel="0" collapsed="false">
      <c r="A399" s="82"/>
      <c r="B399" s="77"/>
      <c r="C399" s="77"/>
      <c r="D399" s="77"/>
    </row>
    <row r="400" customFormat="false" ht="15" hidden="false" customHeight="true" outlineLevel="0" collapsed="false">
      <c r="A400" s="82"/>
      <c r="B400" s="77"/>
      <c r="C400" s="77"/>
      <c r="D400" s="77"/>
    </row>
    <row r="401" customFormat="false" ht="15" hidden="false" customHeight="true" outlineLevel="0" collapsed="false">
      <c r="A401" s="82"/>
      <c r="B401" s="77"/>
      <c r="C401" s="77"/>
      <c r="D401" s="77"/>
    </row>
    <row r="402" customFormat="false" ht="15" hidden="false" customHeight="true" outlineLevel="0" collapsed="false">
      <c r="A402" s="82"/>
      <c r="B402" s="77"/>
      <c r="C402" s="77"/>
      <c r="D402" s="77"/>
    </row>
    <row r="403" customFormat="false" ht="15" hidden="false" customHeight="true" outlineLevel="0" collapsed="false">
      <c r="A403" s="82"/>
      <c r="B403" s="77"/>
      <c r="C403" s="77"/>
      <c r="D403" s="77"/>
    </row>
    <row r="404" customFormat="false" ht="15" hidden="false" customHeight="true" outlineLevel="0" collapsed="false">
      <c r="A404" s="82"/>
      <c r="B404" s="77"/>
      <c r="C404" s="77"/>
      <c r="D404" s="77"/>
    </row>
    <row r="405" customFormat="false" ht="23.15" hidden="false" customHeight="true" outlineLevel="0" collapsed="false">
      <c r="A405" s="82"/>
      <c r="B405" s="77"/>
      <c r="C405" s="77"/>
      <c r="D405" s="77"/>
    </row>
    <row r="406" customFormat="false" ht="15" hidden="false" customHeight="true" outlineLevel="0" collapsed="false">
      <c r="A406" s="82"/>
      <c r="B406" s="77"/>
      <c r="C406" s="77"/>
      <c r="D406" s="77"/>
    </row>
    <row r="407" customFormat="false" ht="15" hidden="false" customHeight="true" outlineLevel="0" collapsed="false">
      <c r="A407" s="82"/>
      <c r="B407" s="77"/>
      <c r="C407" s="77"/>
      <c r="D407" s="77"/>
    </row>
    <row r="408" customFormat="false" ht="15" hidden="false" customHeight="true" outlineLevel="0" collapsed="false">
      <c r="A408" s="82"/>
      <c r="B408" s="77"/>
      <c r="C408" s="77"/>
      <c r="D408" s="77"/>
    </row>
    <row r="409" customFormat="false" ht="15" hidden="false" customHeight="true" outlineLevel="0" collapsed="false">
      <c r="A409" s="82"/>
      <c r="B409" s="77"/>
      <c r="C409" s="77"/>
      <c r="D409" s="77"/>
    </row>
    <row r="410" customFormat="false" ht="15" hidden="false" customHeight="true" outlineLevel="0" collapsed="false">
      <c r="A410" s="82"/>
      <c r="B410" s="77"/>
      <c r="C410" s="77"/>
      <c r="D410" s="77"/>
    </row>
    <row r="411" customFormat="false" ht="23.15" hidden="false" customHeight="true" outlineLevel="0" collapsed="false">
      <c r="A411" s="82"/>
      <c r="B411" s="77"/>
      <c r="C411" s="77"/>
      <c r="D411" s="77"/>
    </row>
    <row r="412" customFormat="false" ht="15" hidden="false" customHeight="true" outlineLevel="0" collapsed="false">
      <c r="A412" s="82"/>
      <c r="B412" s="77"/>
      <c r="C412" s="77"/>
      <c r="D412" s="77"/>
    </row>
    <row r="413" customFormat="false" ht="15" hidden="false" customHeight="true" outlineLevel="0" collapsed="false">
      <c r="A413" s="82"/>
      <c r="B413" s="77"/>
      <c r="C413" s="77"/>
      <c r="D413" s="77"/>
    </row>
    <row r="414" customFormat="false" ht="15" hidden="false" customHeight="true" outlineLevel="0" collapsed="false">
      <c r="A414" s="82"/>
      <c r="B414" s="77"/>
      <c r="C414" s="77"/>
      <c r="D414" s="77"/>
    </row>
    <row r="415" customFormat="false" ht="15" hidden="false" customHeight="true" outlineLevel="0" collapsed="false">
      <c r="A415" s="82"/>
      <c r="B415" s="77"/>
      <c r="C415" s="77"/>
      <c r="D415" s="77"/>
    </row>
    <row r="416" customFormat="false" ht="15" hidden="false" customHeight="true" outlineLevel="0" collapsed="false">
      <c r="A416" s="82"/>
      <c r="B416" s="77"/>
      <c r="C416" s="77"/>
      <c r="D416" s="77"/>
    </row>
    <row r="417" customFormat="false" ht="23.15" hidden="false" customHeight="true" outlineLevel="0" collapsed="false">
      <c r="A417" s="82"/>
      <c r="B417" s="77"/>
      <c r="C417" s="77"/>
      <c r="D417" s="77"/>
    </row>
    <row r="418" customFormat="false" ht="15" hidden="false" customHeight="true" outlineLevel="0" collapsed="false">
      <c r="A418" s="82"/>
      <c r="B418" s="77"/>
      <c r="C418" s="77"/>
      <c r="D418" s="77"/>
    </row>
    <row r="419" customFormat="false" ht="15" hidden="false" customHeight="true" outlineLevel="0" collapsed="false">
      <c r="A419" s="82"/>
      <c r="B419" s="77"/>
      <c r="C419" s="77"/>
      <c r="D419" s="77"/>
    </row>
    <row r="420" customFormat="false" ht="15" hidden="false" customHeight="true" outlineLevel="0" collapsed="false">
      <c r="A420" s="82"/>
      <c r="B420" s="77"/>
      <c r="C420" s="77"/>
      <c r="D420" s="77"/>
    </row>
    <row r="421" customFormat="false" ht="15" hidden="false" customHeight="true" outlineLevel="0" collapsed="false">
      <c r="A421" s="82"/>
      <c r="B421" s="77"/>
      <c r="C421" s="77"/>
      <c r="D421" s="77"/>
    </row>
    <row r="422" customFormat="false" ht="15" hidden="false" customHeight="true" outlineLevel="0" collapsed="false">
      <c r="A422" s="82"/>
      <c r="B422" s="77"/>
      <c r="C422" s="77"/>
      <c r="D422" s="77"/>
    </row>
    <row r="423" customFormat="false" ht="23.15" hidden="false" customHeight="true" outlineLevel="0" collapsed="false">
      <c r="A423" s="82"/>
      <c r="B423" s="77"/>
      <c r="C423" s="77"/>
      <c r="D423" s="77"/>
    </row>
    <row r="424" customFormat="false" ht="15" hidden="false" customHeight="true" outlineLevel="0" collapsed="false">
      <c r="A424" s="82"/>
      <c r="B424" s="77"/>
      <c r="C424" s="77"/>
      <c r="D424" s="77"/>
    </row>
    <row r="425" customFormat="false" ht="15" hidden="false" customHeight="true" outlineLevel="0" collapsed="false">
      <c r="A425" s="82"/>
      <c r="B425" s="77"/>
      <c r="C425" s="77"/>
      <c r="D425" s="77"/>
    </row>
    <row r="426" customFormat="false" ht="15" hidden="false" customHeight="true" outlineLevel="0" collapsed="false">
      <c r="A426" s="82"/>
      <c r="B426" s="77"/>
      <c r="C426" s="77"/>
      <c r="D426" s="77"/>
    </row>
    <row r="427" customFormat="false" ht="15" hidden="false" customHeight="true" outlineLevel="0" collapsed="false">
      <c r="A427" s="82"/>
      <c r="B427" s="77"/>
      <c r="C427" s="77"/>
      <c r="D427" s="77"/>
    </row>
    <row r="428" customFormat="false" ht="15" hidden="false" customHeight="true" outlineLevel="0" collapsed="false">
      <c r="A428" s="82"/>
      <c r="B428" s="77"/>
      <c r="C428" s="77"/>
      <c r="D428" s="77"/>
    </row>
    <row r="429" customFormat="false" ht="23.15" hidden="false" customHeight="true" outlineLevel="0" collapsed="false">
      <c r="A429" s="82"/>
      <c r="B429" s="77"/>
      <c r="C429" s="77"/>
      <c r="D429" s="77"/>
    </row>
    <row r="430" customFormat="false" ht="15" hidden="false" customHeight="true" outlineLevel="0" collapsed="false">
      <c r="A430" s="82"/>
      <c r="B430" s="77"/>
      <c r="C430" s="77"/>
      <c r="D430" s="77"/>
    </row>
    <row r="431" customFormat="false" ht="15" hidden="false" customHeight="true" outlineLevel="0" collapsed="false">
      <c r="A431" s="82"/>
      <c r="B431" s="77"/>
      <c r="C431" s="77"/>
      <c r="D431" s="77"/>
    </row>
    <row r="432" customFormat="false" ht="15" hidden="false" customHeight="true" outlineLevel="0" collapsed="false">
      <c r="A432" s="82"/>
      <c r="B432" s="77"/>
      <c r="C432" s="77"/>
      <c r="D432" s="77"/>
    </row>
    <row r="433" customFormat="false" ht="15" hidden="false" customHeight="true" outlineLevel="0" collapsed="false">
      <c r="A433" s="82"/>
      <c r="B433" s="77"/>
      <c r="C433" s="77"/>
      <c r="D433" s="77"/>
    </row>
    <row r="434" customFormat="false" ht="15" hidden="false" customHeight="true" outlineLevel="0" collapsed="false">
      <c r="A434" s="82"/>
      <c r="B434" s="77"/>
      <c r="C434" s="77"/>
      <c r="D434" s="77"/>
    </row>
    <row r="435" customFormat="false" ht="23.15" hidden="false" customHeight="true" outlineLevel="0" collapsed="false">
      <c r="A435" s="82"/>
      <c r="B435" s="77"/>
      <c r="C435" s="77"/>
      <c r="D435" s="77"/>
    </row>
    <row r="436" customFormat="false" ht="15" hidden="false" customHeight="true" outlineLevel="0" collapsed="false">
      <c r="A436" s="82"/>
      <c r="B436" s="77"/>
      <c r="C436" s="77"/>
      <c r="D436" s="77"/>
    </row>
    <row r="437" customFormat="false" ht="15" hidden="false" customHeight="true" outlineLevel="0" collapsed="false">
      <c r="A437" s="82"/>
      <c r="B437" s="77"/>
      <c r="C437" s="77"/>
      <c r="D437" s="77"/>
    </row>
    <row r="438" customFormat="false" ht="15" hidden="false" customHeight="true" outlineLevel="0" collapsed="false">
      <c r="A438" s="82"/>
      <c r="B438" s="77"/>
      <c r="C438" s="77"/>
      <c r="D438" s="77"/>
    </row>
    <row r="439" customFormat="false" ht="15" hidden="false" customHeight="true" outlineLevel="0" collapsed="false">
      <c r="A439" s="82"/>
      <c r="B439" s="77"/>
      <c r="C439" s="77"/>
      <c r="D439" s="77"/>
    </row>
    <row r="440" customFormat="false" ht="15" hidden="false" customHeight="true" outlineLevel="0" collapsed="false">
      <c r="A440" s="82"/>
      <c r="B440" s="77"/>
      <c r="C440" s="77"/>
      <c r="D440" s="77"/>
    </row>
    <row r="441" customFormat="false" ht="23.15" hidden="false" customHeight="true" outlineLevel="0" collapsed="false">
      <c r="A441" s="82"/>
      <c r="B441" s="77"/>
      <c r="C441" s="77"/>
      <c r="D441" s="77"/>
    </row>
    <row r="442" customFormat="false" ht="11.5" hidden="false" customHeight="false" outlineLevel="0" collapsed="false">
      <c r="A442" s="82"/>
      <c r="B442" s="77"/>
      <c r="C442" s="77"/>
      <c r="D442" s="77"/>
    </row>
    <row r="443" customFormat="false" ht="11.5" hidden="false" customHeight="false" outlineLevel="0" collapsed="false">
      <c r="A443" s="82"/>
      <c r="B443" s="77"/>
      <c r="C443" s="77"/>
      <c r="D443" s="77"/>
    </row>
    <row r="444" customFormat="false" ht="11.5" hidden="false" customHeight="false" outlineLevel="0" collapsed="false">
      <c r="A444" s="82"/>
      <c r="B444" s="77"/>
      <c r="C444" s="77"/>
      <c r="D444" s="77"/>
    </row>
    <row r="445" customFormat="false" ht="11.5" hidden="false" customHeight="false" outlineLevel="0" collapsed="false">
      <c r="A445" s="82"/>
      <c r="B445" s="77"/>
      <c r="C445" s="77"/>
      <c r="D445" s="77"/>
    </row>
    <row r="446" customFormat="false" ht="11.5" hidden="false" customHeight="false" outlineLevel="0" collapsed="false">
      <c r="A446" s="82"/>
      <c r="B446" s="77"/>
      <c r="C446" s="77"/>
      <c r="D446" s="77"/>
    </row>
    <row r="447" customFormat="false" ht="11.5" hidden="false" customHeight="false" outlineLevel="0" collapsed="false">
      <c r="A447" s="82"/>
      <c r="B447" s="77"/>
      <c r="C447" s="77"/>
      <c r="D447" s="77"/>
    </row>
    <row r="448" customFormat="false" ht="11.5" hidden="false" customHeight="false" outlineLevel="0" collapsed="false">
      <c r="A448" s="82"/>
      <c r="B448" s="77"/>
      <c r="C448" s="77"/>
      <c r="D448" s="77"/>
    </row>
    <row r="449" customFormat="false" ht="11.5" hidden="false" customHeight="false" outlineLevel="0" collapsed="false">
      <c r="A449" s="82"/>
      <c r="B449" s="77"/>
      <c r="C449" s="77"/>
      <c r="D449" s="77"/>
    </row>
    <row r="450" customFormat="false" ht="11.5" hidden="false" customHeight="false" outlineLevel="0" collapsed="false">
      <c r="A450" s="82"/>
      <c r="B450" s="77"/>
      <c r="C450" s="77"/>
      <c r="D450" s="77"/>
    </row>
    <row r="451" customFormat="false" ht="11.5" hidden="false" customHeight="false" outlineLevel="0" collapsed="false">
      <c r="A451" s="82"/>
      <c r="B451" s="77"/>
      <c r="C451" s="77"/>
      <c r="D451" s="77"/>
    </row>
    <row r="452" customFormat="false" ht="11.5" hidden="false" customHeight="false" outlineLevel="0" collapsed="false">
      <c r="A452" s="82"/>
      <c r="B452" s="77"/>
      <c r="C452" s="77"/>
      <c r="D452" s="77"/>
    </row>
    <row r="453" customFormat="false" ht="11.5" hidden="false" customHeight="false" outlineLevel="0" collapsed="false">
      <c r="A453" s="82"/>
      <c r="B453" s="77"/>
      <c r="C453" s="77"/>
      <c r="D453" s="77"/>
    </row>
    <row r="454" customFormat="false" ht="11.5" hidden="false" customHeight="false" outlineLevel="0" collapsed="false">
      <c r="A454" s="82"/>
      <c r="B454" s="77"/>
      <c r="C454" s="77"/>
      <c r="D454" s="77"/>
    </row>
    <row r="455" customFormat="false" ht="11.5" hidden="false" customHeight="false" outlineLevel="0" collapsed="false">
      <c r="A455" s="82"/>
      <c r="B455" s="77"/>
      <c r="C455" s="77"/>
      <c r="D455" s="77"/>
    </row>
    <row r="456" customFormat="false" ht="11.5" hidden="false" customHeight="false" outlineLevel="0" collapsed="false">
      <c r="A456" s="82"/>
      <c r="B456" s="77"/>
      <c r="C456" s="77"/>
      <c r="D456" s="77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4" activeCellId="0" sqref="D54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0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56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  <c r="H1" s="87"/>
      <c r="I1" s="87"/>
    </row>
    <row r="2" s="100" customFormat="true" ht="8.15" hidden="false" customHeight="true" outlineLevel="0" collapsed="false">
      <c r="A2" s="88"/>
      <c r="B2" s="89"/>
      <c r="C2" s="89"/>
      <c r="D2" s="89"/>
      <c r="E2" s="89"/>
      <c r="F2" s="89"/>
      <c r="G2" s="89"/>
      <c r="H2" s="90"/>
      <c r="I2" s="91" t="s">
        <v>87</v>
      </c>
    </row>
    <row r="3" s="61" customFormat="true" ht="25" hidden="false" customHeight="true" outlineLevel="0" collapsed="false">
      <c r="A3" s="59"/>
      <c r="B3" s="60" t="s">
        <v>33</v>
      </c>
      <c r="C3" s="60"/>
      <c r="D3" s="60" t="s">
        <v>34</v>
      </c>
      <c r="E3" s="60"/>
      <c r="F3" s="60" t="s">
        <v>35</v>
      </c>
      <c r="G3" s="60"/>
      <c r="H3" s="60" t="s">
        <v>36</v>
      </c>
      <c r="I3" s="60"/>
    </row>
    <row r="4" s="94" customFormat="true" ht="15" hidden="false" customHeight="true" outlineLevel="0" collapsed="false">
      <c r="A4" s="93"/>
      <c r="B4" s="63" t="s">
        <v>8</v>
      </c>
      <c r="C4" s="64" t="s">
        <v>9</v>
      </c>
      <c r="D4" s="63" t="s">
        <v>8</v>
      </c>
      <c r="E4" s="64" t="s">
        <v>9</v>
      </c>
      <c r="F4" s="63" t="s">
        <v>8</v>
      </c>
      <c r="G4" s="64" t="s">
        <v>9</v>
      </c>
      <c r="H4" s="63" t="s">
        <v>137</v>
      </c>
      <c r="I4" s="64" t="s">
        <v>9</v>
      </c>
    </row>
    <row r="5" customFormat="false" ht="12.75" hidden="false" customHeight="true" outlineLevel="0" collapsed="false">
      <c r="A5" s="74" t="s">
        <v>138</v>
      </c>
      <c r="B5" s="95" t="n">
        <f aca="false">D5+F5+H5</f>
        <v>427</v>
      </c>
      <c r="C5" s="101" t="n">
        <f aca="false">E5+G5+I5</f>
        <v>676</v>
      </c>
      <c r="D5" s="95" t="n">
        <v>56</v>
      </c>
      <c r="E5" s="101" t="n">
        <v>109</v>
      </c>
      <c r="F5" s="95" t="n">
        <v>54</v>
      </c>
      <c r="G5" s="101" t="n">
        <v>76</v>
      </c>
      <c r="H5" s="95" t="n">
        <v>317</v>
      </c>
      <c r="I5" s="101" t="n">
        <v>491</v>
      </c>
    </row>
    <row r="6" customFormat="false" ht="12.75" hidden="false" customHeight="true" outlineLevel="0" collapsed="false">
      <c r="A6" s="74" t="s">
        <v>139</v>
      </c>
      <c r="B6" s="77" t="n">
        <f aca="false">D6+F6+H6</f>
        <v>4</v>
      </c>
      <c r="C6" s="97" t="n">
        <f aca="false">E6+G6+I6</f>
        <v>14</v>
      </c>
      <c r="D6" s="97" t="n">
        <v>1</v>
      </c>
      <c r="E6" s="97" t="n">
        <v>5</v>
      </c>
      <c r="F6" s="97" t="n">
        <v>2</v>
      </c>
      <c r="G6" s="97" t="n">
        <v>2</v>
      </c>
      <c r="H6" s="99" t="n">
        <v>1</v>
      </c>
      <c r="I6" s="97" t="n">
        <v>7</v>
      </c>
    </row>
    <row r="7" customFormat="false" ht="13" hidden="false" customHeight="true" outlineLevel="0" collapsed="false">
      <c r="A7" s="74" t="s">
        <v>140</v>
      </c>
      <c r="B7" s="77" t="n">
        <f aca="false">D7+F7+H7</f>
        <v>6195</v>
      </c>
      <c r="C7" s="97" t="n">
        <f aca="false">E7+G7+I7</f>
        <v>6899</v>
      </c>
      <c r="D7" s="97" t="n">
        <v>593</v>
      </c>
      <c r="E7" s="97" t="n">
        <v>650</v>
      </c>
      <c r="F7" s="97" t="n">
        <v>183</v>
      </c>
      <c r="G7" s="97" t="n">
        <v>175</v>
      </c>
      <c r="H7" s="99" t="n">
        <v>5419</v>
      </c>
      <c r="I7" s="97" t="n">
        <v>6074</v>
      </c>
    </row>
    <row r="8" customFormat="false" ht="13" hidden="false" customHeight="true" outlineLevel="0" collapsed="false">
      <c r="A8" s="74" t="s">
        <v>141</v>
      </c>
      <c r="B8" s="77" t="n">
        <f aca="false">D8+F8+H8</f>
        <v>36</v>
      </c>
      <c r="C8" s="97" t="n">
        <f aca="false">E8+G8+I8</f>
        <v>63</v>
      </c>
      <c r="D8" s="97" t="n">
        <v>1</v>
      </c>
      <c r="E8" s="97" t="n">
        <v>3</v>
      </c>
      <c r="F8" s="97" t="n">
        <v>1</v>
      </c>
      <c r="G8" s="97" t="n">
        <v>0</v>
      </c>
      <c r="H8" s="99" t="n">
        <v>34</v>
      </c>
      <c r="I8" s="97" t="n">
        <v>60</v>
      </c>
    </row>
    <row r="9" customFormat="false" ht="13" hidden="false" customHeight="true" outlineLevel="0" collapsed="false">
      <c r="A9" s="74" t="s">
        <v>142</v>
      </c>
      <c r="B9" s="77" t="n">
        <f aca="false">D9+F9+H9</f>
        <v>1</v>
      </c>
      <c r="C9" s="97" t="n">
        <f aca="false">E9+G9+I9</f>
        <v>1</v>
      </c>
      <c r="D9" s="97" t="n">
        <v>0</v>
      </c>
      <c r="E9" s="97" t="n">
        <v>0</v>
      </c>
      <c r="F9" s="97" t="n">
        <v>0</v>
      </c>
      <c r="G9" s="97" t="n">
        <v>0</v>
      </c>
      <c r="H9" s="99" t="n">
        <v>1</v>
      </c>
      <c r="I9" s="97" t="n">
        <v>1</v>
      </c>
    </row>
    <row r="10" customFormat="false" ht="13" hidden="false" customHeight="true" outlineLevel="0" collapsed="false">
      <c r="A10" s="74" t="s">
        <v>143</v>
      </c>
      <c r="B10" s="77" t="n">
        <f aca="false">D10+F10+H10</f>
        <v>18</v>
      </c>
      <c r="C10" s="97" t="n">
        <f aca="false">E10+G10+I10</f>
        <v>29</v>
      </c>
      <c r="D10" s="97" t="n">
        <v>11</v>
      </c>
      <c r="E10" s="97" t="n">
        <v>12</v>
      </c>
      <c r="F10" s="97" t="n">
        <v>0</v>
      </c>
      <c r="G10" s="97" t="n">
        <v>0</v>
      </c>
      <c r="H10" s="99" t="n">
        <v>7</v>
      </c>
      <c r="I10" s="97" t="n">
        <v>17</v>
      </c>
    </row>
    <row r="11" customFormat="false" ht="13" hidden="false" customHeight="true" outlineLevel="0" collapsed="false">
      <c r="A11" s="74" t="s">
        <v>144</v>
      </c>
      <c r="B11" s="77" t="n">
        <f aca="false">D11+F11+H11</f>
        <v>1</v>
      </c>
      <c r="C11" s="97" t="n">
        <f aca="false">E11+G11+I11</f>
        <v>1</v>
      </c>
      <c r="D11" s="97" t="n">
        <v>0</v>
      </c>
      <c r="E11" s="97" t="n">
        <v>0</v>
      </c>
      <c r="F11" s="97" t="n">
        <v>0</v>
      </c>
      <c r="G11" s="97" t="n">
        <v>0</v>
      </c>
      <c r="H11" s="99" t="n">
        <v>1</v>
      </c>
      <c r="I11" s="97" t="n">
        <v>1</v>
      </c>
    </row>
    <row r="12" customFormat="false" ht="13" hidden="false" customHeight="true" outlineLevel="0" collapsed="false">
      <c r="A12" s="74" t="s">
        <v>145</v>
      </c>
      <c r="B12" s="77" t="n">
        <f aca="false">D12+F12+H12</f>
        <v>91</v>
      </c>
      <c r="C12" s="97" t="n">
        <f aca="false">E12+G12+I12</f>
        <v>132</v>
      </c>
      <c r="D12" s="97" t="n">
        <v>13</v>
      </c>
      <c r="E12" s="97" t="n">
        <v>19</v>
      </c>
      <c r="F12" s="97" t="n">
        <v>3</v>
      </c>
      <c r="G12" s="97" t="n">
        <v>0</v>
      </c>
      <c r="H12" s="99" t="n">
        <v>75</v>
      </c>
      <c r="I12" s="97" t="n">
        <v>113</v>
      </c>
    </row>
    <row r="13" customFormat="false" ht="13" hidden="false" customHeight="true" outlineLevel="0" collapsed="false">
      <c r="A13" s="74" t="s">
        <v>146</v>
      </c>
      <c r="B13" s="77" t="n">
        <f aca="false">D13+F13+H13</f>
        <v>1</v>
      </c>
      <c r="C13" s="97" t="n">
        <f aca="false">E13+G13+I13</f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9" t="n">
        <v>1</v>
      </c>
      <c r="I13" s="97" t="n">
        <v>0</v>
      </c>
    </row>
    <row r="14" customFormat="false" ht="13" hidden="false" customHeight="true" outlineLevel="0" collapsed="false">
      <c r="A14" s="74" t="s">
        <v>147</v>
      </c>
      <c r="B14" s="77" t="n">
        <f aca="false">D14+F14+H14</f>
        <v>144</v>
      </c>
      <c r="C14" s="97" t="n">
        <f aca="false">E14+G14+I14</f>
        <v>291</v>
      </c>
      <c r="D14" s="97" t="n">
        <v>13</v>
      </c>
      <c r="E14" s="97" t="n">
        <v>32</v>
      </c>
      <c r="F14" s="97" t="n">
        <v>4</v>
      </c>
      <c r="G14" s="97" t="n">
        <v>16</v>
      </c>
      <c r="H14" s="99" t="n">
        <v>127</v>
      </c>
      <c r="I14" s="97" t="n">
        <v>243</v>
      </c>
    </row>
    <row r="15" customFormat="false" ht="13" hidden="false" customHeight="true" outlineLevel="0" collapsed="false">
      <c r="A15" s="74" t="s">
        <v>148</v>
      </c>
      <c r="B15" s="77" t="n">
        <f aca="false">D15+F15+H15</f>
        <v>56</v>
      </c>
      <c r="C15" s="97" t="n">
        <f aca="false">E15+G15+I15</f>
        <v>130</v>
      </c>
      <c r="D15" s="97" t="n">
        <v>4</v>
      </c>
      <c r="E15" s="97" t="n">
        <v>5</v>
      </c>
      <c r="F15" s="97" t="n">
        <v>0</v>
      </c>
      <c r="G15" s="97" t="n">
        <v>1</v>
      </c>
      <c r="H15" s="99" t="n">
        <v>52</v>
      </c>
      <c r="I15" s="97" t="n">
        <v>124</v>
      </c>
    </row>
    <row r="16" customFormat="false" ht="13" hidden="false" customHeight="true" outlineLevel="0" collapsed="false">
      <c r="A16" s="74" t="s">
        <v>149</v>
      </c>
      <c r="B16" s="77" t="n">
        <f aca="false">D16+F16+H16</f>
        <v>15</v>
      </c>
      <c r="C16" s="97" t="n">
        <f aca="false">E16+G16+I16</f>
        <v>33</v>
      </c>
      <c r="D16" s="97" t="n">
        <v>2</v>
      </c>
      <c r="E16" s="97" t="n">
        <v>7</v>
      </c>
      <c r="F16" s="97" t="n">
        <v>0</v>
      </c>
      <c r="G16" s="97" t="n">
        <v>0</v>
      </c>
      <c r="H16" s="99" t="n">
        <v>13</v>
      </c>
      <c r="I16" s="97" t="n">
        <v>26</v>
      </c>
    </row>
    <row r="17" customFormat="false" ht="13" hidden="false" customHeight="true" outlineLevel="0" collapsed="false">
      <c r="A17" s="74" t="s">
        <v>150</v>
      </c>
      <c r="B17" s="77" t="n">
        <f aca="false">D17+F17+H17</f>
        <v>31</v>
      </c>
      <c r="C17" s="97" t="n">
        <f aca="false">E17+G17+I17</f>
        <v>90</v>
      </c>
      <c r="D17" s="97" t="n">
        <v>7</v>
      </c>
      <c r="E17" s="97" t="n">
        <v>18</v>
      </c>
      <c r="F17" s="97" t="n">
        <v>8</v>
      </c>
      <c r="G17" s="97" t="n">
        <v>12</v>
      </c>
      <c r="H17" s="99" t="n">
        <v>16</v>
      </c>
      <c r="I17" s="97" t="n">
        <v>60</v>
      </c>
    </row>
    <row r="18" customFormat="false" ht="13" hidden="false" customHeight="true" outlineLevel="0" collapsed="false">
      <c r="A18" s="74" t="s">
        <v>151</v>
      </c>
      <c r="B18" s="77" t="n">
        <f aca="false">D18+F18+H18</f>
        <v>487</v>
      </c>
      <c r="C18" s="97" t="n">
        <f aca="false">E18+G18+I18</f>
        <v>557</v>
      </c>
      <c r="D18" s="97" t="n">
        <v>57</v>
      </c>
      <c r="E18" s="97" t="n">
        <v>66</v>
      </c>
      <c r="F18" s="97" t="n">
        <v>22</v>
      </c>
      <c r="G18" s="97" t="n">
        <v>33</v>
      </c>
      <c r="H18" s="99" t="n">
        <v>408</v>
      </c>
      <c r="I18" s="97" t="n">
        <v>458</v>
      </c>
    </row>
    <row r="19" customFormat="false" ht="13" hidden="false" customHeight="true" outlineLevel="0" collapsed="false">
      <c r="A19" s="74" t="s">
        <v>152</v>
      </c>
      <c r="B19" s="77" t="n">
        <f aca="false">D19+F19+H19</f>
        <v>462</v>
      </c>
      <c r="C19" s="97" t="n">
        <f aca="false">E19+G19+I19</f>
        <v>984</v>
      </c>
      <c r="D19" s="97" t="n">
        <v>91</v>
      </c>
      <c r="E19" s="97" t="n">
        <v>213</v>
      </c>
      <c r="F19" s="97" t="n">
        <v>56</v>
      </c>
      <c r="G19" s="97" t="n">
        <v>123</v>
      </c>
      <c r="H19" s="99" t="n">
        <v>315</v>
      </c>
      <c r="I19" s="97" t="n">
        <v>648</v>
      </c>
    </row>
    <row r="20" customFormat="false" ht="13.5" hidden="false" customHeight="true" outlineLevel="0" collapsed="false">
      <c r="A20" s="74" t="s">
        <v>153</v>
      </c>
      <c r="B20" s="77" t="n">
        <f aca="false">D20+F20+H20</f>
        <v>244</v>
      </c>
      <c r="C20" s="97" t="n">
        <f aca="false">E20+G20+I20</f>
        <v>266</v>
      </c>
      <c r="D20" s="97" t="n">
        <v>68</v>
      </c>
      <c r="E20" s="97" t="n">
        <v>70</v>
      </c>
      <c r="F20" s="97" t="n">
        <v>29</v>
      </c>
      <c r="G20" s="97" t="n">
        <v>32</v>
      </c>
      <c r="H20" s="99" t="n">
        <v>147</v>
      </c>
      <c r="I20" s="97" t="n">
        <v>164</v>
      </c>
    </row>
    <row r="21" customFormat="false" ht="13" hidden="false" customHeight="true" outlineLevel="0" collapsed="false">
      <c r="A21" s="74" t="s">
        <v>154</v>
      </c>
      <c r="B21" s="77" t="n">
        <f aca="false">D21+F21+H21</f>
        <v>322</v>
      </c>
      <c r="C21" s="97" t="n">
        <f aca="false">E21+G21+I21</f>
        <v>509</v>
      </c>
      <c r="D21" s="97" t="n">
        <v>40</v>
      </c>
      <c r="E21" s="97" t="n">
        <v>69</v>
      </c>
      <c r="F21" s="97" t="n">
        <v>19</v>
      </c>
      <c r="G21" s="97" t="n">
        <v>8</v>
      </c>
      <c r="H21" s="99" t="n">
        <v>263</v>
      </c>
      <c r="I21" s="97" t="n">
        <v>432</v>
      </c>
    </row>
    <row r="22" s="71" customFormat="true" ht="13" hidden="false" customHeight="true" outlineLevel="0" collapsed="false">
      <c r="A22" s="76" t="s">
        <v>155</v>
      </c>
      <c r="B22" s="102" t="n">
        <f aca="false">SUM(B23:B47)</f>
        <v>1817</v>
      </c>
      <c r="C22" s="102" t="n">
        <f aca="false">SUM(C23:C47)</f>
        <v>1208</v>
      </c>
      <c r="D22" s="102" t="n">
        <f aca="false">SUM(D23:D47)</f>
        <v>109</v>
      </c>
      <c r="E22" s="102" t="n">
        <f aca="false">SUM(E23:E47)</f>
        <v>82</v>
      </c>
      <c r="F22" s="102" t="n">
        <f aca="false">SUM(F23:F47)</f>
        <v>307</v>
      </c>
      <c r="G22" s="102" t="n">
        <f aca="false">SUM(G23:G47)</f>
        <v>77</v>
      </c>
      <c r="H22" s="102" t="n">
        <f aca="false">SUM(H23:H47)</f>
        <v>1401</v>
      </c>
      <c r="I22" s="102" t="n">
        <f aca="false">SUM(I23:I47)</f>
        <v>1049</v>
      </c>
    </row>
    <row r="23" customFormat="false" ht="13" hidden="false" customHeight="true" outlineLevel="0" collapsed="false">
      <c r="A23" s="74" t="s">
        <v>156</v>
      </c>
      <c r="B23" s="77" t="n">
        <f aca="false">D23+F23+H23</f>
        <v>1</v>
      </c>
      <c r="C23" s="97" t="n">
        <f aca="false">E23+G23+I23</f>
        <v>1</v>
      </c>
      <c r="D23" s="97" t="n">
        <v>1</v>
      </c>
      <c r="E23" s="97" t="n">
        <v>1</v>
      </c>
      <c r="F23" s="97" t="n">
        <v>0</v>
      </c>
      <c r="G23" s="97" t="n">
        <v>0</v>
      </c>
      <c r="H23" s="99" t="n">
        <v>0</v>
      </c>
      <c r="I23" s="97" t="n">
        <v>0</v>
      </c>
    </row>
    <row r="24" customFormat="false" ht="13" hidden="false" customHeight="true" outlineLevel="0" collapsed="false">
      <c r="A24" s="74" t="s">
        <v>157</v>
      </c>
      <c r="B24" s="77" t="n">
        <f aca="false">D24+F24+H24</f>
        <v>5</v>
      </c>
      <c r="C24" s="97" t="n">
        <f aca="false">E24+G24+I24</f>
        <v>2</v>
      </c>
      <c r="D24" s="97" t="n">
        <v>0</v>
      </c>
      <c r="E24" s="97" t="n">
        <v>0</v>
      </c>
      <c r="F24" s="97" t="n">
        <v>0</v>
      </c>
      <c r="G24" s="97" t="n">
        <v>0</v>
      </c>
      <c r="H24" s="99" t="n">
        <v>5</v>
      </c>
      <c r="I24" s="97" t="n">
        <v>2</v>
      </c>
    </row>
    <row r="25" customFormat="false" ht="13" hidden="false" customHeight="true" outlineLevel="0" collapsed="false">
      <c r="A25" s="74" t="s">
        <v>158</v>
      </c>
      <c r="B25" s="77" t="n">
        <f aca="false">D25+F25+H25</f>
        <v>14</v>
      </c>
      <c r="C25" s="97" t="n">
        <f aca="false">E25+G25+I25</f>
        <v>7</v>
      </c>
      <c r="D25" s="97" t="n">
        <v>2</v>
      </c>
      <c r="E25" s="97" t="n">
        <v>1</v>
      </c>
      <c r="F25" s="97" t="n">
        <v>0</v>
      </c>
      <c r="G25" s="97" t="n">
        <v>0</v>
      </c>
      <c r="H25" s="99" t="n">
        <v>12</v>
      </c>
      <c r="I25" s="97" t="n">
        <v>6</v>
      </c>
    </row>
    <row r="26" customFormat="false" ht="13" hidden="false" customHeight="true" outlineLevel="0" collapsed="false">
      <c r="A26" s="74" t="s">
        <v>159</v>
      </c>
      <c r="B26" s="77" t="n">
        <f aca="false">D26+F26+H26</f>
        <v>1128</v>
      </c>
      <c r="C26" s="97" t="n">
        <f aca="false">E26+G26+I26</f>
        <v>936</v>
      </c>
      <c r="D26" s="97" t="n">
        <v>62</v>
      </c>
      <c r="E26" s="97" t="n">
        <v>53</v>
      </c>
      <c r="F26" s="97" t="n">
        <v>19</v>
      </c>
      <c r="G26" s="97" t="n">
        <v>10</v>
      </c>
      <c r="H26" s="99" t="n">
        <v>1047</v>
      </c>
      <c r="I26" s="97" t="n">
        <v>873</v>
      </c>
    </row>
    <row r="27" customFormat="false" ht="13" hidden="false" customHeight="true" outlineLevel="0" collapsed="false">
      <c r="A27" s="74" t="s">
        <v>160</v>
      </c>
      <c r="B27" s="77" t="n">
        <f aca="false">D27+F27+H27</f>
        <v>11</v>
      </c>
      <c r="C27" s="97" t="n">
        <f aca="false">E27+G27+I27</f>
        <v>18</v>
      </c>
      <c r="D27" s="97" t="n">
        <v>3</v>
      </c>
      <c r="E27" s="97" t="n">
        <v>6</v>
      </c>
      <c r="F27" s="97" t="n">
        <v>0</v>
      </c>
      <c r="G27" s="97" t="n">
        <v>0</v>
      </c>
      <c r="H27" s="99" t="n">
        <v>8</v>
      </c>
      <c r="I27" s="97" t="n">
        <v>12</v>
      </c>
    </row>
    <row r="28" customFormat="false" ht="13" hidden="false" customHeight="true" outlineLevel="0" collapsed="false">
      <c r="A28" s="74" t="s">
        <v>161</v>
      </c>
      <c r="B28" s="77" t="n">
        <f aca="false">D28+F28+H28</f>
        <v>30</v>
      </c>
      <c r="C28" s="97" t="n">
        <f aca="false">E28+G28+I28</f>
        <v>50</v>
      </c>
      <c r="D28" s="97" t="n">
        <v>1</v>
      </c>
      <c r="E28" s="97" t="n">
        <v>3</v>
      </c>
      <c r="F28" s="97" t="n">
        <v>0</v>
      </c>
      <c r="G28" s="97" t="n">
        <v>1</v>
      </c>
      <c r="H28" s="99" t="n">
        <v>29</v>
      </c>
      <c r="I28" s="97" t="n">
        <v>46</v>
      </c>
    </row>
    <row r="29" customFormat="false" ht="13" hidden="false" customHeight="true" outlineLevel="0" collapsed="false">
      <c r="A29" s="74" t="s">
        <v>162</v>
      </c>
      <c r="B29" s="77" t="n">
        <f aca="false">D29+F29+H29</f>
        <v>0</v>
      </c>
      <c r="C29" s="97" t="n">
        <f aca="false">E29+G29+I29</f>
        <v>1</v>
      </c>
      <c r="D29" s="97" t="n">
        <v>0</v>
      </c>
      <c r="E29" s="97" t="n">
        <v>1</v>
      </c>
      <c r="F29" s="97" t="n">
        <v>0</v>
      </c>
      <c r="G29" s="97" t="n">
        <v>0</v>
      </c>
      <c r="H29" s="99" t="n">
        <v>0</v>
      </c>
      <c r="I29" s="97" t="n">
        <v>0</v>
      </c>
    </row>
    <row r="30" customFormat="false" ht="13.5" hidden="false" customHeight="true" outlineLevel="0" collapsed="false">
      <c r="A30" s="74" t="s">
        <v>163</v>
      </c>
      <c r="B30" s="77" t="n">
        <f aca="false">D30+F30+H30</f>
        <v>3</v>
      </c>
      <c r="C30" s="97" t="n">
        <f aca="false">E30+G30+I30</f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9" t="n">
        <v>3</v>
      </c>
      <c r="I30" s="97" t="n">
        <v>0</v>
      </c>
    </row>
    <row r="31" customFormat="false" ht="13" hidden="false" customHeight="true" outlineLevel="0" collapsed="false">
      <c r="A31" s="74" t="s">
        <v>164</v>
      </c>
      <c r="B31" s="77" t="n">
        <f aca="false">D31+F31+H31</f>
        <v>9</v>
      </c>
      <c r="C31" s="97" t="n">
        <f aca="false">E31+G31+I31</f>
        <v>6</v>
      </c>
      <c r="D31" s="97" t="n">
        <v>1</v>
      </c>
      <c r="E31" s="97" t="n">
        <v>0</v>
      </c>
      <c r="F31" s="97" t="n">
        <v>2</v>
      </c>
      <c r="G31" s="97" t="n">
        <v>1</v>
      </c>
      <c r="H31" s="99" t="n">
        <v>6</v>
      </c>
      <c r="I31" s="97" t="n">
        <v>5</v>
      </c>
    </row>
    <row r="32" customFormat="false" ht="13" hidden="false" customHeight="true" outlineLevel="0" collapsed="false">
      <c r="A32" s="74" t="s">
        <v>165</v>
      </c>
      <c r="B32" s="77" t="n">
        <f aca="false">D32+F32+H32</f>
        <v>6</v>
      </c>
      <c r="C32" s="97" t="n">
        <f aca="false">E32+G32+I32</f>
        <v>7</v>
      </c>
      <c r="D32" s="97" t="n">
        <v>2</v>
      </c>
      <c r="E32" s="97" t="n">
        <v>0</v>
      </c>
      <c r="F32" s="97" t="n">
        <v>0</v>
      </c>
      <c r="G32" s="97" t="n">
        <v>2</v>
      </c>
      <c r="H32" s="99" t="n">
        <v>4</v>
      </c>
      <c r="I32" s="97" t="n">
        <v>5</v>
      </c>
    </row>
    <row r="33" customFormat="false" ht="13" hidden="false" customHeight="true" outlineLevel="0" collapsed="false">
      <c r="A33" s="74" t="s">
        <v>166</v>
      </c>
      <c r="B33" s="77" t="n">
        <f aca="false">D33+F33+H33</f>
        <v>6</v>
      </c>
      <c r="C33" s="97" t="n">
        <f aca="false">E33+G33+I33</f>
        <v>16</v>
      </c>
      <c r="D33" s="97" t="n">
        <v>2</v>
      </c>
      <c r="E33" s="97" t="n">
        <v>1</v>
      </c>
      <c r="F33" s="97" t="n">
        <v>0</v>
      </c>
      <c r="G33" s="97" t="n">
        <v>0</v>
      </c>
      <c r="H33" s="99" t="n">
        <v>4</v>
      </c>
      <c r="I33" s="97" t="n">
        <v>15</v>
      </c>
    </row>
    <row r="34" customFormat="false" ht="13" hidden="false" customHeight="true" outlineLevel="0" collapsed="false">
      <c r="A34" s="74" t="s">
        <v>167</v>
      </c>
      <c r="B34" s="77" t="n">
        <f aca="false">D34+F34+H34</f>
        <v>36</v>
      </c>
      <c r="C34" s="97" t="n">
        <f aca="false">E34+G34+I34</f>
        <v>20</v>
      </c>
      <c r="D34" s="97" t="n">
        <v>1</v>
      </c>
      <c r="E34" s="97" t="n">
        <v>0</v>
      </c>
      <c r="F34" s="97" t="n">
        <v>0</v>
      </c>
      <c r="G34" s="97" t="n">
        <v>0</v>
      </c>
      <c r="H34" s="99" t="n">
        <v>35</v>
      </c>
      <c r="I34" s="97" t="n">
        <v>20</v>
      </c>
    </row>
    <row r="35" customFormat="false" ht="13" hidden="false" customHeight="true" outlineLevel="0" collapsed="false">
      <c r="A35" s="74" t="s">
        <v>168</v>
      </c>
      <c r="B35" s="77" t="n">
        <f aca="false">D35+F35+H35</f>
        <v>7</v>
      </c>
      <c r="C35" s="97" t="n">
        <f aca="false">E35+G35+I35</f>
        <v>7</v>
      </c>
      <c r="D35" s="97" t="n">
        <v>2</v>
      </c>
      <c r="E35" s="97" t="n">
        <v>1</v>
      </c>
      <c r="F35" s="97" t="n">
        <v>4</v>
      </c>
      <c r="G35" s="97" t="n">
        <v>6</v>
      </c>
      <c r="H35" s="99" t="n">
        <v>1</v>
      </c>
      <c r="I35" s="97" t="n">
        <v>0</v>
      </c>
    </row>
    <row r="36" customFormat="false" ht="13" hidden="false" customHeight="true" outlineLevel="0" collapsed="false">
      <c r="A36" s="74" t="s">
        <v>169</v>
      </c>
      <c r="B36" s="77" t="n">
        <f aca="false">D36+F36+H36</f>
        <v>2</v>
      </c>
      <c r="C36" s="97" t="n">
        <f aca="false">E36+G36+I36</f>
        <v>2</v>
      </c>
      <c r="D36" s="97" t="n">
        <v>1</v>
      </c>
      <c r="E36" s="97" t="n">
        <v>0</v>
      </c>
      <c r="F36" s="97" t="n">
        <v>0</v>
      </c>
      <c r="G36" s="97" t="n">
        <v>0</v>
      </c>
      <c r="H36" s="99" t="n">
        <v>1</v>
      </c>
      <c r="I36" s="97" t="n">
        <v>2</v>
      </c>
    </row>
    <row r="37" customFormat="false" ht="13" hidden="false" customHeight="true" outlineLevel="0" collapsed="false">
      <c r="A37" s="74" t="s">
        <v>170</v>
      </c>
      <c r="B37" s="77" t="n">
        <f aca="false">D37+F37+H37</f>
        <v>23</v>
      </c>
      <c r="C37" s="97" t="n">
        <f aca="false">E37+G37+I37</f>
        <v>13</v>
      </c>
      <c r="D37" s="97" t="n">
        <v>2</v>
      </c>
      <c r="E37" s="97" t="n">
        <v>1</v>
      </c>
      <c r="F37" s="97" t="n">
        <v>1</v>
      </c>
      <c r="G37" s="97" t="n">
        <v>0</v>
      </c>
      <c r="H37" s="99" t="n">
        <v>20</v>
      </c>
      <c r="I37" s="97" t="n">
        <v>12</v>
      </c>
    </row>
    <row r="38" customFormat="false" ht="13" hidden="false" customHeight="true" outlineLevel="0" collapsed="false">
      <c r="A38" s="74" t="s">
        <v>171</v>
      </c>
      <c r="B38" s="77" t="n">
        <f aca="false">D38+F38+H38</f>
        <v>1</v>
      </c>
      <c r="C38" s="97" t="n">
        <f aca="false">E38+G38+I38</f>
        <v>1</v>
      </c>
      <c r="D38" s="97" t="n">
        <v>0</v>
      </c>
      <c r="E38" s="97" t="n">
        <v>0</v>
      </c>
      <c r="F38" s="97" t="n">
        <v>0</v>
      </c>
      <c r="G38" s="97" t="n">
        <v>0</v>
      </c>
      <c r="H38" s="99" t="n">
        <v>1</v>
      </c>
      <c r="I38" s="97" t="n">
        <v>1</v>
      </c>
    </row>
    <row r="39" customFormat="false" ht="13" hidden="false" customHeight="true" outlineLevel="0" collapsed="false">
      <c r="A39" s="74" t="s">
        <v>172</v>
      </c>
      <c r="B39" s="77" t="n">
        <f aca="false">D39+F39+H39</f>
        <v>0</v>
      </c>
      <c r="C39" s="97" t="n">
        <f aca="false">E39+G39+I39</f>
        <v>2</v>
      </c>
      <c r="D39" s="97" t="n">
        <v>0</v>
      </c>
      <c r="E39" s="97" t="n">
        <v>2</v>
      </c>
      <c r="F39" s="97" t="n">
        <v>0</v>
      </c>
      <c r="G39" s="97" t="n">
        <v>0</v>
      </c>
      <c r="H39" s="99" t="n">
        <v>0</v>
      </c>
      <c r="I39" s="97" t="n">
        <v>0</v>
      </c>
    </row>
    <row r="40" customFormat="false" ht="13" hidden="false" customHeight="true" outlineLevel="0" collapsed="false">
      <c r="A40" s="74" t="s">
        <v>173</v>
      </c>
      <c r="B40" s="77" t="n">
        <f aca="false">D40+F40+H40</f>
        <v>465</v>
      </c>
      <c r="C40" s="97" t="n">
        <f aca="false">E40+G40+I40</f>
        <v>59</v>
      </c>
      <c r="D40" s="97" t="n">
        <v>22</v>
      </c>
      <c r="E40" s="97" t="n">
        <v>2</v>
      </c>
      <c r="F40" s="97" t="n">
        <v>278</v>
      </c>
      <c r="G40" s="97" t="n">
        <v>54</v>
      </c>
      <c r="H40" s="99" t="n">
        <v>165</v>
      </c>
      <c r="I40" s="97" t="n">
        <v>3</v>
      </c>
    </row>
    <row r="41" customFormat="false" ht="13" hidden="false" customHeight="true" outlineLevel="0" collapsed="false">
      <c r="A41" s="74" t="s">
        <v>174</v>
      </c>
      <c r="B41" s="77" t="n">
        <f aca="false">D41+F41+H41</f>
        <v>14</v>
      </c>
      <c r="C41" s="97" t="n">
        <f aca="false">E41+G41+I41</f>
        <v>18</v>
      </c>
      <c r="D41" s="97" t="n">
        <v>5</v>
      </c>
      <c r="E41" s="97" t="n">
        <v>4</v>
      </c>
      <c r="F41" s="97" t="n">
        <v>0</v>
      </c>
      <c r="G41" s="97" t="n">
        <v>0</v>
      </c>
      <c r="H41" s="99" t="n">
        <v>9</v>
      </c>
      <c r="I41" s="97" t="n">
        <v>14</v>
      </c>
    </row>
    <row r="42" customFormat="false" ht="13" hidden="false" customHeight="true" outlineLevel="0" collapsed="false">
      <c r="A42" s="74" t="s">
        <v>175</v>
      </c>
      <c r="B42" s="77" t="n">
        <f aca="false">D42+F42+H42</f>
        <v>35</v>
      </c>
      <c r="C42" s="97" t="n">
        <f aca="false">E42+G42+I42</f>
        <v>22</v>
      </c>
      <c r="D42" s="97" t="n">
        <v>0</v>
      </c>
      <c r="E42" s="97" t="n">
        <v>1</v>
      </c>
      <c r="F42" s="97" t="n">
        <v>2</v>
      </c>
      <c r="G42" s="97" t="n">
        <v>2</v>
      </c>
      <c r="H42" s="99" t="n">
        <v>33</v>
      </c>
      <c r="I42" s="97" t="n">
        <v>19</v>
      </c>
    </row>
    <row r="43" customFormat="false" ht="13" hidden="false" customHeight="true" outlineLevel="0" collapsed="false">
      <c r="A43" s="74" t="s">
        <v>176</v>
      </c>
      <c r="B43" s="77" t="n">
        <f aca="false">D43+F43+H43</f>
        <v>1</v>
      </c>
      <c r="C43" s="97" t="n">
        <f aca="false">E43+G43+I43</f>
        <v>1</v>
      </c>
      <c r="D43" s="97" t="n">
        <v>0</v>
      </c>
      <c r="E43" s="97" t="n">
        <v>0</v>
      </c>
      <c r="F43" s="97" t="n">
        <v>1</v>
      </c>
      <c r="G43" s="97" t="n">
        <v>1</v>
      </c>
      <c r="H43" s="99" t="n">
        <v>0</v>
      </c>
      <c r="I43" s="97" t="n">
        <v>0</v>
      </c>
    </row>
    <row r="44" customFormat="false" ht="13" hidden="false" customHeight="true" outlineLevel="0" collapsed="false">
      <c r="A44" s="74" t="s">
        <v>177</v>
      </c>
      <c r="B44" s="77" t="n">
        <f aca="false">D44+F44+H44</f>
        <v>0</v>
      </c>
      <c r="C44" s="97" t="n">
        <f aca="false">E44+G44+I44</f>
        <v>9</v>
      </c>
      <c r="D44" s="97" t="n">
        <v>0</v>
      </c>
      <c r="E44" s="97" t="n">
        <v>4</v>
      </c>
      <c r="F44" s="97" t="n">
        <v>0</v>
      </c>
      <c r="G44" s="97" t="n">
        <v>0</v>
      </c>
      <c r="H44" s="99" t="n">
        <v>0</v>
      </c>
      <c r="I44" s="97" t="n">
        <v>5</v>
      </c>
    </row>
    <row r="45" customFormat="false" ht="13" hidden="false" customHeight="true" outlineLevel="0" collapsed="false">
      <c r="A45" s="74" t="s">
        <v>178</v>
      </c>
      <c r="B45" s="77" t="n">
        <f aca="false">D45+F45+H45</f>
        <v>16</v>
      </c>
      <c r="C45" s="97" t="n">
        <f aca="false">E45+G45+I45</f>
        <v>3</v>
      </c>
      <c r="D45" s="97" t="n">
        <v>0</v>
      </c>
      <c r="E45" s="97" t="n">
        <v>0</v>
      </c>
      <c r="F45" s="97" t="n">
        <v>0</v>
      </c>
      <c r="G45" s="97" t="n">
        <v>0</v>
      </c>
      <c r="H45" s="99" t="n">
        <v>16</v>
      </c>
      <c r="I45" s="97" t="n">
        <v>3</v>
      </c>
    </row>
    <row r="46" customFormat="false" ht="13" hidden="false" customHeight="true" outlineLevel="0" collapsed="false">
      <c r="A46" s="74" t="s">
        <v>179</v>
      </c>
      <c r="B46" s="77" t="n">
        <f aca="false">D46+F46+H46</f>
        <v>3</v>
      </c>
      <c r="C46" s="97" t="n">
        <f aca="false">E46+G46+I46</f>
        <v>4</v>
      </c>
      <c r="D46" s="97" t="n">
        <v>2</v>
      </c>
      <c r="E46" s="97" t="n">
        <v>1</v>
      </c>
      <c r="F46" s="97" t="n">
        <v>0</v>
      </c>
      <c r="G46" s="97" t="n">
        <v>0</v>
      </c>
      <c r="H46" s="99" t="n">
        <v>1</v>
      </c>
      <c r="I46" s="97" t="n">
        <v>3</v>
      </c>
    </row>
    <row r="47" customFormat="false" ht="13" hidden="false" customHeight="true" outlineLevel="0" collapsed="false">
      <c r="A47" s="74" t="s">
        <v>180</v>
      </c>
      <c r="B47" s="77" t="n">
        <f aca="false">D47+F47+H47</f>
        <v>1</v>
      </c>
      <c r="C47" s="97" t="n">
        <f aca="false">E47+G47+I47</f>
        <v>3</v>
      </c>
      <c r="D47" s="97" t="n">
        <v>0</v>
      </c>
      <c r="E47" s="97" t="n">
        <v>0</v>
      </c>
      <c r="F47" s="97" t="n">
        <v>0</v>
      </c>
      <c r="G47" s="97" t="n">
        <v>0</v>
      </c>
      <c r="H47" s="99" t="n">
        <v>1</v>
      </c>
      <c r="I47" s="97" t="n">
        <v>3</v>
      </c>
    </row>
    <row r="48" s="71" customFormat="true" ht="12" hidden="false" customHeight="true" outlineLevel="0" collapsed="false">
      <c r="A48" s="76" t="s">
        <v>181</v>
      </c>
      <c r="B48" s="70" t="n">
        <f aca="false">SUM(B49:B54)</f>
        <v>49</v>
      </c>
      <c r="C48" s="70" t="n">
        <f aca="false">SUM(C49:C54)</f>
        <v>30</v>
      </c>
      <c r="D48" s="70" t="n">
        <f aca="false">SUM(D49:D54)</f>
        <v>41</v>
      </c>
      <c r="E48" s="70" t="n">
        <f aca="false">SUM(E49:E54)</f>
        <v>19</v>
      </c>
      <c r="F48" s="70" t="n">
        <f aca="false">SUM(F49:F54)</f>
        <v>2</v>
      </c>
      <c r="G48" s="70" t="n">
        <f aca="false">SUM(G49:G54)</f>
        <v>1</v>
      </c>
      <c r="H48" s="70" t="n">
        <f aca="false">SUM(H49:H54)</f>
        <v>6</v>
      </c>
      <c r="I48" s="70" t="n">
        <f aca="false">SUM(I49:I54)</f>
        <v>10</v>
      </c>
    </row>
    <row r="49" customFormat="false" ht="12" hidden="false" customHeight="true" outlineLevel="0" collapsed="false">
      <c r="A49" s="74" t="s">
        <v>182</v>
      </c>
      <c r="B49" s="99" t="n">
        <f aca="false">D49+F49+H49</f>
        <v>11</v>
      </c>
      <c r="C49" s="97" t="n">
        <f aca="false">E49+G49+I49</f>
        <v>10</v>
      </c>
      <c r="D49" s="97" t="n">
        <v>5</v>
      </c>
      <c r="E49" s="97" t="n">
        <v>3</v>
      </c>
      <c r="F49" s="97" t="n">
        <v>1</v>
      </c>
      <c r="G49" s="97" t="n">
        <v>1</v>
      </c>
      <c r="H49" s="99" t="n">
        <v>5</v>
      </c>
      <c r="I49" s="97" t="n">
        <v>6</v>
      </c>
    </row>
    <row r="50" customFormat="false" ht="12" hidden="false" customHeight="true" outlineLevel="0" collapsed="false">
      <c r="A50" s="74" t="s">
        <v>183</v>
      </c>
      <c r="B50" s="99" t="n">
        <f aca="false">D50+F50+H50</f>
        <v>1</v>
      </c>
      <c r="C50" s="97" t="n">
        <f aca="false">E50+G50+I50</f>
        <v>3</v>
      </c>
      <c r="D50" s="97" t="n">
        <v>1</v>
      </c>
      <c r="E50" s="97" t="n">
        <v>2</v>
      </c>
      <c r="F50" s="97" t="n">
        <v>0</v>
      </c>
      <c r="G50" s="97" t="n">
        <v>0</v>
      </c>
      <c r="H50" s="99" t="n">
        <v>0</v>
      </c>
      <c r="I50" s="97" t="n">
        <v>1</v>
      </c>
    </row>
    <row r="51" customFormat="false" ht="12" hidden="false" customHeight="true" outlineLevel="0" collapsed="false">
      <c r="A51" s="74" t="s">
        <v>184</v>
      </c>
      <c r="B51" s="99" t="n">
        <f aca="false">D51+F51+H51</f>
        <v>1</v>
      </c>
      <c r="C51" s="97" t="n">
        <f aca="false">E51+G51+I51</f>
        <v>1</v>
      </c>
      <c r="D51" s="97" t="n">
        <v>1</v>
      </c>
      <c r="E51" s="97" t="n">
        <v>1</v>
      </c>
      <c r="F51" s="97" t="n">
        <v>0</v>
      </c>
      <c r="G51" s="97" t="n">
        <v>0</v>
      </c>
      <c r="H51" s="99" t="n">
        <v>0</v>
      </c>
      <c r="I51" s="97" t="n">
        <v>0</v>
      </c>
    </row>
    <row r="52" customFormat="false" ht="12" hidden="false" customHeight="true" outlineLevel="0" collapsed="false">
      <c r="A52" s="103" t="s">
        <v>185</v>
      </c>
      <c r="B52" s="99" t="n">
        <f aca="false">D52+F52+H52</f>
        <v>2</v>
      </c>
      <c r="C52" s="97" t="n">
        <f aca="false">E52+G52+I52</f>
        <v>3</v>
      </c>
      <c r="D52" s="97" t="n">
        <v>0</v>
      </c>
      <c r="E52" s="97" t="n">
        <v>0</v>
      </c>
      <c r="F52" s="97" t="n">
        <v>1</v>
      </c>
      <c r="G52" s="97" t="n">
        <v>0</v>
      </c>
      <c r="H52" s="99" t="n">
        <v>1</v>
      </c>
      <c r="I52" s="97" t="n">
        <v>3</v>
      </c>
    </row>
    <row r="53" customFormat="false" ht="12" hidden="false" customHeight="true" outlineLevel="0" collapsed="false">
      <c r="A53" s="74" t="s">
        <v>186</v>
      </c>
      <c r="B53" s="99" t="n">
        <f aca="false">D53+F53+H53</f>
        <v>20</v>
      </c>
      <c r="C53" s="97" t="n">
        <f aca="false">E53+G53+I53</f>
        <v>6</v>
      </c>
      <c r="D53" s="97" t="n">
        <v>20</v>
      </c>
      <c r="E53" s="97" t="n">
        <v>6</v>
      </c>
      <c r="F53" s="97" t="n">
        <v>0</v>
      </c>
      <c r="G53" s="97" t="n">
        <v>0</v>
      </c>
      <c r="H53" s="99" t="n">
        <v>0</v>
      </c>
      <c r="I53" s="97" t="n">
        <v>0</v>
      </c>
    </row>
    <row r="54" s="78" customFormat="true" ht="13" hidden="false" customHeight="true" outlineLevel="0" collapsed="false">
      <c r="A54" s="74" t="s">
        <v>187</v>
      </c>
      <c r="B54" s="99" t="n">
        <f aca="false">D54+F54+H54</f>
        <v>14</v>
      </c>
      <c r="C54" s="97" t="n">
        <f aca="false">E54+G54+I54</f>
        <v>7</v>
      </c>
      <c r="D54" s="97" t="n">
        <v>14</v>
      </c>
      <c r="E54" s="97" t="n">
        <v>7</v>
      </c>
      <c r="F54" s="97" t="n">
        <v>0</v>
      </c>
      <c r="G54" s="97" t="n">
        <v>0</v>
      </c>
      <c r="H54" s="97" t="n">
        <v>0</v>
      </c>
      <c r="I54" s="104" t="n">
        <v>0</v>
      </c>
    </row>
    <row r="55" s="98" customFormat="true" ht="12" hidden="false" customHeight="true" outlineLevel="0" collapsed="false">
      <c r="A55" s="105" t="s">
        <v>188</v>
      </c>
      <c r="B55" s="106" t="n">
        <f aca="false">D55+F55+H55</f>
        <v>43</v>
      </c>
      <c r="C55" s="105" t="n">
        <f aca="false">E55+G55+I55</f>
        <v>20</v>
      </c>
      <c r="D55" s="105" t="n">
        <v>15</v>
      </c>
      <c r="E55" s="105" t="n">
        <v>6</v>
      </c>
      <c r="F55" s="105" t="n">
        <v>0</v>
      </c>
      <c r="G55" s="105" t="n">
        <v>0</v>
      </c>
      <c r="H55" s="106" t="n">
        <v>28</v>
      </c>
      <c r="I55" s="105" t="n">
        <v>14</v>
      </c>
      <c r="J55" s="71"/>
    </row>
    <row r="56" customFormat="false" ht="15" hidden="false" customHeight="true" outlineLevel="0" collapsed="false">
      <c r="A56" s="82"/>
      <c r="B56" s="107"/>
      <c r="C56" s="107"/>
      <c r="D56" s="107"/>
      <c r="E56" s="107"/>
      <c r="F56" s="107"/>
      <c r="G56" s="107"/>
      <c r="H56" s="108"/>
      <c r="I56" s="78"/>
      <c r="J56" s="78"/>
    </row>
    <row r="57" customFormat="false" ht="15" hidden="false" customHeight="true" outlineLevel="0" collapsed="false">
      <c r="A57" s="82"/>
      <c r="B57" s="77"/>
      <c r="C57" s="77"/>
      <c r="D57" s="77"/>
      <c r="E57" s="77"/>
      <c r="F57" s="77"/>
      <c r="G57" s="77"/>
      <c r="H57" s="99"/>
    </row>
    <row r="58" customFormat="false" ht="15" hidden="false" customHeight="true" outlineLevel="0" collapsed="false">
      <c r="A58" s="82"/>
      <c r="B58" s="77"/>
      <c r="C58" s="77"/>
      <c r="D58" s="77"/>
      <c r="E58" s="77"/>
      <c r="F58" s="77"/>
      <c r="G58" s="77"/>
      <c r="H58" s="99"/>
    </row>
    <row r="59" customFormat="false" ht="15" hidden="false" customHeight="true" outlineLevel="0" collapsed="false">
      <c r="A59" s="82"/>
      <c r="B59" s="77"/>
      <c r="C59" s="77"/>
      <c r="D59" s="77"/>
      <c r="E59" s="77"/>
      <c r="F59" s="77"/>
      <c r="G59" s="77"/>
      <c r="H59" s="99"/>
    </row>
    <row r="60" customFormat="false" ht="15" hidden="false" customHeight="true" outlineLevel="0" collapsed="false">
      <c r="A60" s="82"/>
      <c r="B60" s="77"/>
      <c r="C60" s="77"/>
      <c r="D60" s="77"/>
      <c r="E60" s="77"/>
      <c r="F60" s="77"/>
      <c r="G60" s="77"/>
      <c r="H60" s="99"/>
    </row>
    <row r="61" customFormat="false" ht="15" hidden="false" customHeight="true" outlineLevel="0" collapsed="false">
      <c r="A61" s="82"/>
      <c r="B61" s="77"/>
      <c r="C61" s="77"/>
      <c r="D61" s="77"/>
      <c r="E61" s="77"/>
      <c r="F61" s="77"/>
      <c r="G61" s="77"/>
      <c r="H61" s="99"/>
    </row>
    <row r="62" customFormat="false" ht="15" hidden="false" customHeight="true" outlineLevel="0" collapsed="false">
      <c r="A62" s="82"/>
      <c r="B62" s="77"/>
      <c r="C62" s="77"/>
      <c r="D62" s="77"/>
      <c r="E62" s="77"/>
      <c r="F62" s="77"/>
      <c r="G62" s="77"/>
      <c r="H62" s="99"/>
    </row>
    <row r="63" customFormat="false" ht="15" hidden="false" customHeight="true" outlineLevel="0" collapsed="false">
      <c r="A63" s="82"/>
      <c r="B63" s="77"/>
      <c r="C63" s="77"/>
      <c r="D63" s="77"/>
      <c r="E63" s="77"/>
      <c r="F63" s="77"/>
      <c r="G63" s="77"/>
      <c r="H63" s="99"/>
    </row>
    <row r="64" customFormat="false" ht="15" hidden="false" customHeight="true" outlineLevel="0" collapsed="false">
      <c r="A64" s="82"/>
      <c r="B64" s="77"/>
      <c r="C64" s="77"/>
      <c r="D64" s="77"/>
      <c r="E64" s="77"/>
      <c r="F64" s="77"/>
      <c r="G64" s="77"/>
      <c r="H64" s="99"/>
    </row>
    <row r="65" customFormat="false" ht="15" hidden="false" customHeight="true" outlineLevel="0" collapsed="false">
      <c r="A65" s="82"/>
      <c r="B65" s="77"/>
      <c r="C65" s="77"/>
      <c r="D65" s="77"/>
      <c r="E65" s="77"/>
      <c r="F65" s="77"/>
      <c r="G65" s="77"/>
      <c r="H65" s="99"/>
    </row>
    <row r="66" customFormat="false" ht="15" hidden="false" customHeight="true" outlineLevel="0" collapsed="false">
      <c r="A66" s="82"/>
      <c r="B66" s="77"/>
      <c r="C66" s="77"/>
      <c r="D66" s="77"/>
      <c r="E66" s="77"/>
      <c r="F66" s="77"/>
      <c r="G66" s="77"/>
      <c r="H66" s="99"/>
    </row>
    <row r="67" customFormat="false" ht="15" hidden="false" customHeight="true" outlineLevel="0" collapsed="false">
      <c r="A67" s="82"/>
      <c r="B67" s="77"/>
      <c r="C67" s="77"/>
      <c r="D67" s="77"/>
      <c r="E67" s="77"/>
      <c r="F67" s="77"/>
      <c r="G67" s="77"/>
      <c r="H67" s="99"/>
    </row>
    <row r="68" customFormat="false" ht="15" hidden="false" customHeight="true" outlineLevel="0" collapsed="false">
      <c r="A68" s="82"/>
      <c r="B68" s="77"/>
      <c r="C68" s="77"/>
      <c r="D68" s="77"/>
      <c r="E68" s="77"/>
      <c r="F68" s="77"/>
      <c r="G68" s="77"/>
      <c r="H68" s="99"/>
    </row>
    <row r="69" customFormat="false" ht="15" hidden="false" customHeight="true" outlineLevel="0" collapsed="false">
      <c r="A69" s="82"/>
      <c r="B69" s="77"/>
      <c r="C69" s="77"/>
      <c r="D69" s="77"/>
      <c r="E69" s="77"/>
      <c r="F69" s="77"/>
      <c r="G69" s="77"/>
      <c r="H69" s="99"/>
    </row>
    <row r="70" customFormat="false" ht="15" hidden="false" customHeight="true" outlineLevel="0" collapsed="false">
      <c r="A70" s="82"/>
      <c r="B70" s="77"/>
      <c r="C70" s="77"/>
      <c r="D70" s="77"/>
      <c r="E70" s="77"/>
      <c r="F70" s="77"/>
      <c r="G70" s="77"/>
      <c r="H70" s="99"/>
    </row>
    <row r="71" customFormat="false" ht="15" hidden="false" customHeight="true" outlineLevel="0" collapsed="false">
      <c r="A71" s="82"/>
      <c r="B71" s="77"/>
      <c r="C71" s="77"/>
      <c r="D71" s="77"/>
      <c r="E71" s="77"/>
      <c r="F71" s="77"/>
      <c r="G71" s="77"/>
      <c r="H71" s="99"/>
    </row>
    <row r="72" customFormat="false" ht="15" hidden="false" customHeight="true" outlineLevel="0" collapsed="false">
      <c r="A72" s="82"/>
      <c r="B72" s="77"/>
      <c r="C72" s="77"/>
      <c r="D72" s="77"/>
      <c r="E72" s="77"/>
      <c r="F72" s="77"/>
      <c r="G72" s="77"/>
      <c r="H72" s="99"/>
    </row>
    <row r="73" customFormat="false" ht="23.15" hidden="false" customHeight="true" outlineLevel="0" collapsed="false">
      <c r="A73" s="82"/>
      <c r="B73" s="77"/>
      <c r="C73" s="77"/>
      <c r="D73" s="77"/>
      <c r="E73" s="77"/>
      <c r="F73" s="77"/>
      <c r="G73" s="77"/>
      <c r="H73" s="99"/>
    </row>
    <row r="74" customFormat="false" ht="15" hidden="false" customHeight="true" outlineLevel="0" collapsed="false">
      <c r="A74" s="82"/>
      <c r="B74" s="77"/>
      <c r="C74" s="77"/>
      <c r="D74" s="77"/>
      <c r="E74" s="77"/>
      <c r="F74" s="77"/>
      <c r="G74" s="77"/>
      <c r="H74" s="99"/>
    </row>
    <row r="75" customFormat="false" ht="15" hidden="false" customHeight="true" outlineLevel="0" collapsed="false">
      <c r="A75" s="82"/>
      <c r="B75" s="77"/>
      <c r="C75" s="77"/>
      <c r="D75" s="77"/>
      <c r="E75" s="77"/>
      <c r="F75" s="77"/>
      <c r="G75" s="77"/>
      <c r="H75" s="99"/>
    </row>
    <row r="76" customFormat="false" ht="15" hidden="false" customHeight="true" outlineLevel="0" collapsed="false">
      <c r="A76" s="82"/>
      <c r="B76" s="77"/>
      <c r="C76" s="77"/>
      <c r="D76" s="77"/>
      <c r="E76" s="77"/>
      <c r="F76" s="77"/>
      <c r="G76" s="77"/>
      <c r="H76" s="99"/>
    </row>
    <row r="77" customFormat="false" ht="15" hidden="false" customHeight="true" outlineLevel="0" collapsed="false">
      <c r="A77" s="82"/>
      <c r="B77" s="77"/>
      <c r="C77" s="77"/>
      <c r="D77" s="77"/>
      <c r="E77" s="77"/>
      <c r="F77" s="77"/>
      <c r="G77" s="77"/>
      <c r="H77" s="99"/>
    </row>
    <row r="78" customFormat="false" ht="15" hidden="false" customHeight="true" outlineLevel="0" collapsed="false">
      <c r="A78" s="82"/>
      <c r="B78" s="77"/>
      <c r="C78" s="77"/>
      <c r="D78" s="77"/>
      <c r="E78" s="77"/>
      <c r="F78" s="77"/>
      <c r="G78" s="77"/>
      <c r="H78" s="99"/>
    </row>
    <row r="79" customFormat="false" ht="23.15" hidden="false" customHeight="true" outlineLevel="0" collapsed="false">
      <c r="A79" s="82"/>
      <c r="B79" s="77"/>
      <c r="C79" s="77"/>
      <c r="D79" s="77"/>
      <c r="E79" s="77"/>
      <c r="F79" s="77"/>
      <c r="G79" s="77"/>
    </row>
    <row r="80" customFormat="false" ht="15" hidden="false" customHeight="true" outlineLevel="0" collapsed="false">
      <c r="A80" s="82"/>
      <c r="B80" s="77"/>
      <c r="C80" s="77"/>
      <c r="D80" s="77"/>
      <c r="E80" s="77"/>
      <c r="F80" s="77"/>
      <c r="G80" s="77"/>
    </row>
    <row r="81" customFormat="false" ht="15" hidden="false" customHeight="true" outlineLevel="0" collapsed="false">
      <c r="A81" s="82"/>
      <c r="B81" s="77"/>
      <c r="C81" s="77"/>
      <c r="D81" s="77"/>
      <c r="E81" s="77"/>
      <c r="F81" s="77"/>
      <c r="G81" s="77"/>
    </row>
    <row r="82" customFormat="false" ht="15" hidden="false" customHeight="true" outlineLevel="0" collapsed="false">
      <c r="A82" s="82"/>
      <c r="B82" s="77"/>
      <c r="C82" s="77"/>
      <c r="D82" s="77"/>
      <c r="E82" s="77"/>
      <c r="F82" s="77"/>
      <c r="G82" s="77"/>
    </row>
    <row r="83" customFormat="false" ht="15" hidden="false" customHeight="true" outlineLevel="0" collapsed="false">
      <c r="A83" s="82"/>
      <c r="B83" s="77"/>
      <c r="C83" s="77"/>
      <c r="D83" s="77"/>
      <c r="E83" s="77"/>
      <c r="F83" s="77"/>
      <c r="G83" s="77"/>
    </row>
    <row r="84" customFormat="false" ht="15" hidden="false" customHeight="true" outlineLevel="0" collapsed="false">
      <c r="A84" s="82"/>
      <c r="B84" s="77"/>
      <c r="C84" s="77"/>
      <c r="D84" s="77"/>
      <c r="E84" s="77"/>
      <c r="F84" s="77"/>
      <c r="G84" s="77"/>
    </row>
    <row r="85" customFormat="false" ht="23.15" hidden="false" customHeight="true" outlineLevel="0" collapsed="false">
      <c r="A85" s="82"/>
      <c r="B85" s="77"/>
      <c r="C85" s="77"/>
      <c r="D85" s="77"/>
      <c r="E85" s="77"/>
      <c r="F85" s="77"/>
      <c r="G85" s="77"/>
    </row>
    <row r="86" customFormat="false" ht="15" hidden="false" customHeight="true" outlineLevel="0" collapsed="false">
      <c r="A86" s="82"/>
      <c r="B86" s="77"/>
      <c r="C86" s="77"/>
      <c r="D86" s="77"/>
      <c r="E86" s="77"/>
      <c r="F86" s="77"/>
      <c r="G86" s="77"/>
    </row>
    <row r="87" customFormat="false" ht="15" hidden="false" customHeight="true" outlineLevel="0" collapsed="false">
      <c r="A87" s="82"/>
      <c r="B87" s="77"/>
      <c r="C87" s="77"/>
      <c r="D87" s="77"/>
      <c r="E87" s="77"/>
      <c r="F87" s="77"/>
      <c r="G87" s="77"/>
    </row>
    <row r="88" customFormat="false" ht="15" hidden="false" customHeight="true" outlineLevel="0" collapsed="false">
      <c r="A88" s="82"/>
      <c r="B88" s="77"/>
      <c r="C88" s="77"/>
      <c r="D88" s="77"/>
      <c r="E88" s="77"/>
      <c r="F88" s="77"/>
      <c r="G88" s="77"/>
    </row>
    <row r="89" customFormat="false" ht="15" hidden="false" customHeight="true" outlineLevel="0" collapsed="false">
      <c r="A89" s="82"/>
      <c r="B89" s="77"/>
      <c r="C89" s="77"/>
      <c r="D89" s="77"/>
      <c r="E89" s="77"/>
      <c r="F89" s="77"/>
      <c r="G89" s="77"/>
    </row>
    <row r="90" customFormat="false" ht="15" hidden="false" customHeight="true" outlineLevel="0" collapsed="false">
      <c r="A90" s="82"/>
      <c r="B90" s="77"/>
      <c r="C90" s="77"/>
      <c r="D90" s="77"/>
      <c r="E90" s="77"/>
      <c r="F90" s="77"/>
      <c r="G90" s="77"/>
    </row>
    <row r="91" customFormat="false" ht="23.15" hidden="false" customHeight="true" outlineLevel="0" collapsed="false">
      <c r="A91" s="82"/>
      <c r="B91" s="77"/>
      <c r="C91" s="77"/>
      <c r="D91" s="77"/>
      <c r="E91" s="77"/>
      <c r="F91" s="77"/>
      <c r="G91" s="77"/>
    </row>
    <row r="92" customFormat="false" ht="15" hidden="false" customHeight="true" outlineLevel="0" collapsed="false">
      <c r="A92" s="82"/>
      <c r="B92" s="77"/>
      <c r="C92" s="77"/>
      <c r="D92" s="77"/>
      <c r="E92" s="77"/>
      <c r="F92" s="77"/>
      <c r="G92" s="77"/>
    </row>
    <row r="93" customFormat="false" ht="15" hidden="false" customHeight="true" outlineLevel="0" collapsed="false">
      <c r="A93" s="82"/>
      <c r="B93" s="77"/>
      <c r="C93" s="77"/>
      <c r="D93" s="77"/>
      <c r="E93" s="77"/>
      <c r="F93" s="77"/>
      <c r="G93" s="77"/>
    </row>
    <row r="94" customFormat="false" ht="15" hidden="false" customHeight="true" outlineLevel="0" collapsed="false">
      <c r="A94" s="82"/>
      <c r="B94" s="77"/>
      <c r="C94" s="77"/>
      <c r="D94" s="77"/>
      <c r="E94" s="77"/>
      <c r="F94" s="77"/>
      <c r="G94" s="77"/>
    </row>
    <row r="95" customFormat="false" ht="15" hidden="false" customHeight="true" outlineLevel="0" collapsed="false">
      <c r="A95" s="82"/>
      <c r="B95" s="77"/>
      <c r="C95" s="77"/>
      <c r="D95" s="77"/>
      <c r="E95" s="77"/>
      <c r="F95" s="77"/>
      <c r="G95" s="77"/>
    </row>
    <row r="96" customFormat="false" ht="15" hidden="false" customHeight="true" outlineLevel="0" collapsed="false">
      <c r="A96" s="82"/>
      <c r="B96" s="77"/>
      <c r="C96" s="77"/>
      <c r="D96" s="77"/>
      <c r="E96" s="77"/>
      <c r="F96" s="77"/>
      <c r="G96" s="77"/>
    </row>
    <row r="97" customFormat="false" ht="23.15" hidden="false" customHeight="true" outlineLevel="0" collapsed="false">
      <c r="A97" s="82"/>
      <c r="B97" s="77"/>
      <c r="C97" s="77"/>
      <c r="D97" s="77"/>
      <c r="E97" s="77"/>
      <c r="F97" s="77"/>
      <c r="G97" s="77"/>
    </row>
    <row r="98" customFormat="false" ht="15" hidden="false" customHeight="true" outlineLevel="0" collapsed="false">
      <c r="A98" s="82"/>
      <c r="B98" s="77"/>
      <c r="C98" s="77"/>
      <c r="D98" s="77"/>
      <c r="E98" s="77"/>
      <c r="F98" s="77"/>
      <c r="G98" s="77"/>
    </row>
    <row r="99" customFormat="false" ht="15" hidden="false" customHeight="true" outlineLevel="0" collapsed="false">
      <c r="A99" s="82"/>
      <c r="B99" s="77"/>
      <c r="C99" s="77"/>
      <c r="D99" s="77"/>
      <c r="E99" s="77"/>
      <c r="F99" s="77"/>
      <c r="G99" s="77"/>
    </row>
    <row r="100" customFormat="false" ht="15" hidden="false" customHeight="true" outlineLevel="0" collapsed="false">
      <c r="A100" s="82"/>
      <c r="B100" s="77"/>
      <c r="C100" s="77"/>
      <c r="D100" s="77"/>
      <c r="E100" s="77"/>
      <c r="F100" s="77"/>
      <c r="G100" s="77"/>
    </row>
    <row r="101" customFormat="false" ht="15" hidden="false" customHeight="true" outlineLevel="0" collapsed="false">
      <c r="A101" s="82"/>
      <c r="B101" s="77"/>
      <c r="C101" s="77"/>
      <c r="D101" s="77"/>
      <c r="E101" s="77"/>
      <c r="F101" s="77"/>
      <c r="G101" s="77"/>
    </row>
    <row r="102" customFormat="false" ht="15" hidden="false" customHeight="true" outlineLevel="0" collapsed="false">
      <c r="A102" s="82"/>
      <c r="B102" s="77"/>
      <c r="C102" s="77"/>
      <c r="D102" s="77"/>
      <c r="E102" s="77"/>
      <c r="F102" s="77"/>
      <c r="G102" s="77"/>
    </row>
    <row r="103" customFormat="false" ht="23.15" hidden="false" customHeight="true" outlineLevel="0" collapsed="false">
      <c r="A103" s="82"/>
      <c r="B103" s="77"/>
      <c r="C103" s="77"/>
      <c r="D103" s="77"/>
      <c r="E103" s="77"/>
      <c r="F103" s="77"/>
      <c r="G103" s="77"/>
    </row>
    <row r="104" customFormat="false" ht="15" hidden="false" customHeight="true" outlineLevel="0" collapsed="false">
      <c r="A104" s="82"/>
      <c r="B104" s="77"/>
      <c r="C104" s="77"/>
      <c r="D104" s="77"/>
      <c r="E104" s="77"/>
      <c r="F104" s="77"/>
      <c r="G104" s="77"/>
    </row>
    <row r="105" customFormat="false" ht="15" hidden="false" customHeight="true" outlineLevel="0" collapsed="false">
      <c r="A105" s="82"/>
      <c r="B105" s="77"/>
      <c r="C105" s="77"/>
      <c r="D105" s="77"/>
      <c r="E105" s="77"/>
      <c r="F105" s="77"/>
      <c r="G105" s="77"/>
    </row>
    <row r="106" customFormat="false" ht="15" hidden="false" customHeight="true" outlineLevel="0" collapsed="false">
      <c r="A106" s="82"/>
      <c r="B106" s="77"/>
      <c r="C106" s="77"/>
      <c r="D106" s="77"/>
      <c r="E106" s="77"/>
      <c r="F106" s="77"/>
      <c r="G106" s="77"/>
    </row>
    <row r="107" customFormat="false" ht="15" hidden="false" customHeight="true" outlineLevel="0" collapsed="false">
      <c r="A107" s="82"/>
      <c r="B107" s="77"/>
      <c r="C107" s="77"/>
      <c r="D107" s="77"/>
      <c r="E107" s="77"/>
      <c r="F107" s="77"/>
      <c r="G107" s="77"/>
    </row>
    <row r="108" customFormat="false" ht="15" hidden="false" customHeight="true" outlineLevel="0" collapsed="false">
      <c r="A108" s="82"/>
      <c r="B108" s="77"/>
      <c r="C108" s="77"/>
      <c r="D108" s="77"/>
      <c r="E108" s="77"/>
      <c r="F108" s="77"/>
      <c r="G108" s="77"/>
    </row>
    <row r="109" customFormat="false" ht="23.15" hidden="false" customHeight="true" outlineLevel="0" collapsed="false">
      <c r="A109" s="82"/>
      <c r="B109" s="77"/>
      <c r="C109" s="77"/>
      <c r="D109" s="77"/>
      <c r="E109" s="77"/>
      <c r="F109" s="77"/>
      <c r="G109" s="77"/>
    </row>
    <row r="110" customFormat="false" ht="15" hidden="false" customHeight="true" outlineLevel="0" collapsed="false">
      <c r="A110" s="82"/>
      <c r="B110" s="77"/>
      <c r="C110" s="77"/>
      <c r="D110" s="77"/>
      <c r="E110" s="77"/>
      <c r="F110" s="77"/>
      <c r="G110" s="77"/>
    </row>
    <row r="111" customFormat="false" ht="15" hidden="false" customHeight="true" outlineLevel="0" collapsed="false">
      <c r="A111" s="82"/>
      <c r="B111" s="77"/>
      <c r="C111" s="77"/>
      <c r="D111" s="77"/>
      <c r="E111" s="77"/>
      <c r="F111" s="77"/>
      <c r="G111" s="77"/>
    </row>
    <row r="112" customFormat="false" ht="15" hidden="false" customHeight="true" outlineLevel="0" collapsed="false">
      <c r="A112" s="82"/>
      <c r="B112" s="77"/>
      <c r="C112" s="77"/>
      <c r="D112" s="77"/>
      <c r="E112" s="77"/>
      <c r="F112" s="77"/>
      <c r="G112" s="77"/>
    </row>
    <row r="113" customFormat="false" ht="15" hidden="false" customHeight="true" outlineLevel="0" collapsed="false">
      <c r="A113" s="82"/>
      <c r="B113" s="77"/>
      <c r="C113" s="77"/>
      <c r="D113" s="77"/>
      <c r="E113" s="77"/>
      <c r="F113" s="77"/>
      <c r="G113" s="77"/>
    </row>
    <row r="114" customFormat="false" ht="15" hidden="false" customHeight="true" outlineLevel="0" collapsed="false">
      <c r="A114" s="82"/>
      <c r="B114" s="77"/>
      <c r="C114" s="77"/>
      <c r="D114" s="77"/>
      <c r="E114" s="77"/>
      <c r="F114" s="77"/>
      <c r="G114" s="77"/>
    </row>
    <row r="115" customFormat="false" ht="23.15" hidden="false" customHeight="true" outlineLevel="0" collapsed="false">
      <c r="A115" s="82"/>
      <c r="B115" s="77"/>
      <c r="C115" s="77"/>
      <c r="D115" s="77"/>
      <c r="E115" s="77"/>
      <c r="F115" s="77"/>
      <c r="G115" s="77"/>
    </row>
    <row r="116" customFormat="false" ht="15" hidden="false" customHeight="true" outlineLevel="0" collapsed="false">
      <c r="A116" s="82"/>
      <c r="B116" s="77"/>
      <c r="C116" s="77"/>
      <c r="D116" s="77"/>
      <c r="E116" s="77"/>
      <c r="F116" s="77"/>
      <c r="G116" s="77"/>
    </row>
    <row r="117" customFormat="false" ht="15" hidden="false" customHeight="true" outlineLevel="0" collapsed="false">
      <c r="A117" s="82"/>
      <c r="B117" s="77"/>
      <c r="C117" s="77"/>
      <c r="D117" s="77"/>
      <c r="E117" s="77"/>
      <c r="F117" s="77"/>
      <c r="G117" s="77"/>
    </row>
    <row r="118" customFormat="false" ht="15" hidden="false" customHeight="true" outlineLevel="0" collapsed="false">
      <c r="A118" s="82"/>
      <c r="B118" s="77"/>
      <c r="C118" s="77"/>
      <c r="D118" s="77"/>
      <c r="E118" s="77"/>
      <c r="F118" s="77"/>
      <c r="G118" s="77"/>
    </row>
    <row r="119" customFormat="false" ht="15" hidden="false" customHeight="true" outlineLevel="0" collapsed="false">
      <c r="A119" s="82"/>
      <c r="B119" s="77"/>
      <c r="C119" s="77"/>
      <c r="D119" s="77"/>
      <c r="E119" s="77"/>
      <c r="F119" s="77"/>
      <c r="G119" s="77"/>
    </row>
    <row r="120" customFormat="false" ht="15" hidden="false" customHeight="true" outlineLevel="0" collapsed="false">
      <c r="A120" s="82"/>
      <c r="B120" s="77"/>
      <c r="C120" s="77"/>
      <c r="D120" s="77"/>
      <c r="E120" s="77"/>
      <c r="F120" s="77"/>
      <c r="G120" s="77"/>
    </row>
    <row r="121" customFormat="false" ht="23.15" hidden="false" customHeight="true" outlineLevel="0" collapsed="false">
      <c r="A121" s="82"/>
      <c r="B121" s="77"/>
      <c r="C121" s="77"/>
      <c r="D121" s="77"/>
      <c r="E121" s="77"/>
      <c r="F121" s="77"/>
      <c r="G121" s="77"/>
    </row>
    <row r="122" customFormat="false" ht="15" hidden="false" customHeight="true" outlineLevel="0" collapsed="false">
      <c r="A122" s="82"/>
      <c r="B122" s="77"/>
      <c r="C122" s="77"/>
      <c r="D122" s="77"/>
      <c r="E122" s="77"/>
      <c r="F122" s="77"/>
      <c r="G122" s="77"/>
    </row>
    <row r="123" customFormat="false" ht="15" hidden="false" customHeight="true" outlineLevel="0" collapsed="false">
      <c r="A123" s="82"/>
      <c r="B123" s="77"/>
      <c r="C123" s="77"/>
      <c r="D123" s="77"/>
      <c r="E123" s="77"/>
      <c r="F123" s="77"/>
      <c r="G123" s="77"/>
    </row>
    <row r="124" customFormat="false" ht="15" hidden="false" customHeight="true" outlineLevel="0" collapsed="false">
      <c r="A124" s="82"/>
      <c r="B124" s="77"/>
      <c r="C124" s="77"/>
      <c r="D124" s="77"/>
      <c r="E124" s="77"/>
      <c r="F124" s="77"/>
      <c r="G124" s="77"/>
    </row>
    <row r="125" customFormat="false" ht="15" hidden="false" customHeight="true" outlineLevel="0" collapsed="false">
      <c r="A125" s="82"/>
      <c r="B125" s="77"/>
      <c r="C125" s="77"/>
      <c r="D125" s="77"/>
      <c r="E125" s="77"/>
      <c r="F125" s="77"/>
      <c r="G125" s="77"/>
    </row>
    <row r="126" customFormat="false" ht="15" hidden="false" customHeight="true" outlineLevel="0" collapsed="false">
      <c r="A126" s="82"/>
      <c r="B126" s="77"/>
      <c r="C126" s="77"/>
      <c r="D126" s="77"/>
      <c r="E126" s="77"/>
      <c r="F126" s="77"/>
      <c r="G126" s="77"/>
    </row>
    <row r="127" customFormat="false" ht="23.15" hidden="false" customHeight="true" outlineLevel="0" collapsed="false">
      <c r="A127" s="82"/>
      <c r="B127" s="77"/>
      <c r="C127" s="77"/>
      <c r="D127" s="77"/>
      <c r="E127" s="77"/>
      <c r="F127" s="77"/>
      <c r="G127" s="77"/>
    </row>
    <row r="128" customFormat="false" ht="15" hidden="false" customHeight="true" outlineLevel="0" collapsed="false">
      <c r="A128" s="82"/>
      <c r="B128" s="77"/>
      <c r="C128" s="77"/>
      <c r="D128" s="77"/>
      <c r="E128" s="77"/>
      <c r="F128" s="77"/>
      <c r="G128" s="77"/>
    </row>
    <row r="129" customFormat="false" ht="15" hidden="false" customHeight="true" outlineLevel="0" collapsed="false">
      <c r="A129" s="82"/>
      <c r="B129" s="77"/>
      <c r="C129" s="77"/>
      <c r="D129" s="77"/>
      <c r="E129" s="77"/>
      <c r="F129" s="77"/>
      <c r="G129" s="77"/>
    </row>
    <row r="130" customFormat="false" ht="15" hidden="false" customHeight="true" outlineLevel="0" collapsed="false">
      <c r="A130" s="82"/>
      <c r="B130" s="77"/>
      <c r="C130" s="77"/>
      <c r="D130" s="77"/>
      <c r="E130" s="77"/>
      <c r="F130" s="77"/>
      <c r="G130" s="77"/>
    </row>
    <row r="131" customFormat="false" ht="15" hidden="false" customHeight="true" outlineLevel="0" collapsed="false">
      <c r="A131" s="82"/>
      <c r="B131" s="77"/>
      <c r="C131" s="77"/>
      <c r="D131" s="77"/>
      <c r="E131" s="77"/>
      <c r="F131" s="77"/>
      <c r="G131" s="77"/>
    </row>
    <row r="132" customFormat="false" ht="15" hidden="false" customHeight="true" outlineLevel="0" collapsed="false">
      <c r="A132" s="82"/>
      <c r="B132" s="77"/>
      <c r="C132" s="77"/>
      <c r="D132" s="77"/>
      <c r="E132" s="77"/>
      <c r="F132" s="77"/>
      <c r="G132" s="77"/>
    </row>
    <row r="133" customFormat="false" ht="23.15" hidden="false" customHeight="true" outlineLevel="0" collapsed="false">
      <c r="A133" s="82"/>
      <c r="B133" s="77"/>
      <c r="C133" s="77"/>
      <c r="D133" s="77"/>
      <c r="E133" s="77"/>
      <c r="F133" s="77"/>
      <c r="G133" s="77"/>
    </row>
    <row r="134" customFormat="false" ht="15" hidden="false" customHeight="true" outlineLevel="0" collapsed="false">
      <c r="A134" s="82"/>
      <c r="B134" s="77"/>
      <c r="C134" s="77"/>
      <c r="D134" s="77"/>
      <c r="E134" s="77"/>
      <c r="F134" s="77"/>
      <c r="G134" s="77"/>
    </row>
    <row r="135" customFormat="false" ht="15" hidden="false" customHeight="true" outlineLevel="0" collapsed="false">
      <c r="A135" s="82"/>
      <c r="B135" s="77"/>
      <c r="C135" s="77"/>
      <c r="D135" s="77"/>
      <c r="E135" s="77"/>
      <c r="F135" s="77"/>
      <c r="G135" s="77"/>
    </row>
    <row r="136" customFormat="false" ht="15" hidden="false" customHeight="true" outlineLevel="0" collapsed="false">
      <c r="A136" s="82"/>
      <c r="B136" s="77"/>
      <c r="C136" s="77"/>
      <c r="D136" s="77"/>
      <c r="E136" s="77"/>
      <c r="F136" s="77"/>
      <c r="G136" s="77"/>
    </row>
    <row r="137" customFormat="false" ht="15" hidden="false" customHeight="true" outlineLevel="0" collapsed="false">
      <c r="A137" s="82"/>
      <c r="B137" s="77"/>
      <c r="C137" s="77"/>
      <c r="D137" s="77"/>
      <c r="E137" s="77"/>
      <c r="F137" s="77"/>
      <c r="G137" s="77"/>
    </row>
    <row r="138" customFormat="false" ht="15" hidden="false" customHeight="true" outlineLevel="0" collapsed="false">
      <c r="A138" s="82"/>
      <c r="B138" s="77"/>
      <c r="C138" s="77"/>
      <c r="D138" s="77"/>
      <c r="E138" s="77"/>
      <c r="F138" s="77"/>
      <c r="G138" s="77"/>
    </row>
    <row r="139" customFormat="false" ht="23.15" hidden="false" customHeight="true" outlineLevel="0" collapsed="false">
      <c r="A139" s="82"/>
      <c r="B139" s="77"/>
      <c r="C139" s="77"/>
      <c r="D139" s="77"/>
      <c r="E139" s="77"/>
      <c r="F139" s="77"/>
      <c r="G139" s="77"/>
    </row>
    <row r="140" customFormat="false" ht="15" hidden="false" customHeight="true" outlineLevel="0" collapsed="false">
      <c r="A140" s="82"/>
      <c r="B140" s="77"/>
      <c r="C140" s="77"/>
      <c r="D140" s="77"/>
      <c r="E140" s="77"/>
      <c r="F140" s="77"/>
      <c r="G140" s="77"/>
    </row>
    <row r="141" customFormat="false" ht="15" hidden="false" customHeight="true" outlineLevel="0" collapsed="false">
      <c r="A141" s="82"/>
      <c r="B141" s="77"/>
      <c r="C141" s="77"/>
      <c r="D141" s="77"/>
      <c r="E141" s="77"/>
      <c r="F141" s="77"/>
      <c r="G141" s="77"/>
    </row>
    <row r="142" customFormat="false" ht="15" hidden="false" customHeight="true" outlineLevel="0" collapsed="false">
      <c r="A142" s="82"/>
      <c r="B142" s="77"/>
      <c r="C142" s="77"/>
      <c r="D142" s="77"/>
      <c r="E142" s="77"/>
      <c r="F142" s="77"/>
      <c r="G142" s="77"/>
    </row>
    <row r="143" customFormat="false" ht="15" hidden="false" customHeight="true" outlineLevel="0" collapsed="false">
      <c r="A143" s="82"/>
      <c r="B143" s="77"/>
      <c r="C143" s="77"/>
      <c r="D143" s="77"/>
      <c r="E143" s="77"/>
      <c r="F143" s="77"/>
      <c r="G143" s="77"/>
    </row>
    <row r="144" customFormat="false" ht="15" hidden="false" customHeight="true" outlineLevel="0" collapsed="false">
      <c r="A144" s="82"/>
      <c r="B144" s="77"/>
      <c r="C144" s="77"/>
      <c r="D144" s="77"/>
      <c r="E144" s="77"/>
      <c r="F144" s="77"/>
      <c r="G144" s="77"/>
    </row>
    <row r="145" customFormat="false" ht="23.15" hidden="false" customHeight="true" outlineLevel="0" collapsed="false">
      <c r="A145" s="82"/>
      <c r="B145" s="77"/>
      <c r="C145" s="77"/>
      <c r="D145" s="77"/>
      <c r="E145" s="77"/>
      <c r="F145" s="77"/>
      <c r="G145" s="77"/>
    </row>
    <row r="146" customFormat="false" ht="15" hidden="false" customHeight="true" outlineLevel="0" collapsed="false">
      <c r="A146" s="82"/>
      <c r="B146" s="77"/>
      <c r="C146" s="77"/>
      <c r="D146" s="77"/>
      <c r="E146" s="77"/>
      <c r="F146" s="77"/>
      <c r="G146" s="77"/>
    </row>
    <row r="147" customFormat="false" ht="15" hidden="false" customHeight="true" outlineLevel="0" collapsed="false">
      <c r="A147" s="82"/>
      <c r="B147" s="77"/>
      <c r="C147" s="77"/>
      <c r="D147" s="77"/>
      <c r="E147" s="77"/>
      <c r="F147" s="77"/>
      <c r="G147" s="77"/>
    </row>
    <row r="148" customFormat="false" ht="15" hidden="false" customHeight="true" outlineLevel="0" collapsed="false">
      <c r="A148" s="82"/>
      <c r="B148" s="77"/>
      <c r="C148" s="77"/>
      <c r="D148" s="77"/>
      <c r="E148" s="77"/>
      <c r="F148" s="77"/>
      <c r="G148" s="77"/>
    </row>
    <row r="149" customFormat="false" ht="15" hidden="false" customHeight="true" outlineLevel="0" collapsed="false">
      <c r="A149" s="82"/>
      <c r="B149" s="77"/>
      <c r="C149" s="77"/>
      <c r="D149" s="77"/>
      <c r="E149" s="77"/>
      <c r="F149" s="77"/>
      <c r="G149" s="77"/>
    </row>
    <row r="150" customFormat="false" ht="15" hidden="false" customHeight="true" outlineLevel="0" collapsed="false">
      <c r="A150" s="82"/>
      <c r="B150" s="77"/>
      <c r="C150" s="77"/>
      <c r="D150" s="77"/>
      <c r="E150" s="77"/>
      <c r="F150" s="77"/>
      <c r="G150" s="77"/>
    </row>
    <row r="151" customFormat="false" ht="23.15" hidden="false" customHeight="true" outlineLevel="0" collapsed="false">
      <c r="A151" s="82"/>
      <c r="B151" s="77"/>
      <c r="C151" s="77"/>
      <c r="D151" s="77"/>
      <c r="E151" s="77"/>
      <c r="F151" s="77"/>
      <c r="G151" s="77"/>
    </row>
    <row r="152" customFormat="false" ht="15" hidden="false" customHeight="true" outlineLevel="0" collapsed="false">
      <c r="A152" s="82"/>
      <c r="B152" s="77"/>
      <c r="C152" s="77"/>
      <c r="D152" s="77"/>
      <c r="E152" s="77"/>
      <c r="F152" s="77"/>
      <c r="G152" s="77"/>
    </row>
    <row r="153" customFormat="false" ht="15" hidden="false" customHeight="true" outlineLevel="0" collapsed="false">
      <c r="A153" s="82"/>
      <c r="B153" s="77"/>
      <c r="C153" s="77"/>
      <c r="D153" s="77"/>
      <c r="E153" s="77"/>
      <c r="F153" s="77"/>
      <c r="G153" s="77"/>
    </row>
    <row r="154" customFormat="false" ht="15" hidden="false" customHeight="true" outlineLevel="0" collapsed="false">
      <c r="A154" s="82"/>
      <c r="B154" s="77"/>
      <c r="C154" s="77"/>
      <c r="D154" s="77"/>
      <c r="E154" s="77"/>
      <c r="F154" s="77"/>
      <c r="G154" s="77"/>
    </row>
    <row r="155" customFormat="false" ht="15" hidden="false" customHeight="true" outlineLevel="0" collapsed="false">
      <c r="A155" s="82"/>
      <c r="B155" s="77"/>
      <c r="C155" s="77"/>
      <c r="D155" s="77"/>
      <c r="E155" s="77"/>
      <c r="F155" s="77"/>
      <c r="G155" s="77"/>
    </row>
    <row r="156" customFormat="false" ht="15" hidden="false" customHeight="true" outlineLevel="0" collapsed="false">
      <c r="A156" s="82"/>
      <c r="B156" s="77"/>
      <c r="C156" s="77"/>
      <c r="D156" s="77"/>
      <c r="E156" s="77"/>
      <c r="F156" s="77"/>
      <c r="G156" s="77"/>
    </row>
    <row r="157" customFormat="false" ht="23.15" hidden="false" customHeight="true" outlineLevel="0" collapsed="false">
      <c r="A157" s="82"/>
      <c r="B157" s="77"/>
      <c r="C157" s="77"/>
      <c r="D157" s="77"/>
      <c r="E157" s="77"/>
      <c r="F157" s="77"/>
      <c r="G157" s="77"/>
    </row>
    <row r="158" customFormat="false" ht="15" hidden="false" customHeight="true" outlineLevel="0" collapsed="false">
      <c r="A158" s="82"/>
      <c r="B158" s="77"/>
      <c r="C158" s="77"/>
      <c r="D158" s="77"/>
      <c r="E158" s="77"/>
      <c r="F158" s="77"/>
      <c r="G158" s="77"/>
    </row>
    <row r="159" customFormat="false" ht="15" hidden="false" customHeight="true" outlineLevel="0" collapsed="false">
      <c r="A159" s="82"/>
      <c r="B159" s="77"/>
      <c r="C159" s="77"/>
      <c r="D159" s="77"/>
      <c r="E159" s="77"/>
      <c r="F159" s="77"/>
      <c r="G159" s="77"/>
    </row>
    <row r="160" customFormat="false" ht="15" hidden="false" customHeight="true" outlineLevel="0" collapsed="false">
      <c r="A160" s="82"/>
      <c r="B160" s="77"/>
      <c r="C160" s="77"/>
      <c r="D160" s="77"/>
      <c r="E160" s="77"/>
      <c r="F160" s="77"/>
      <c r="G160" s="77"/>
    </row>
    <row r="161" customFormat="false" ht="15" hidden="false" customHeight="true" outlineLevel="0" collapsed="false">
      <c r="A161" s="82"/>
      <c r="B161" s="77"/>
      <c r="C161" s="77"/>
      <c r="D161" s="77"/>
      <c r="E161" s="77"/>
      <c r="F161" s="77"/>
      <c r="G161" s="77"/>
    </row>
    <row r="162" customFormat="false" ht="15" hidden="false" customHeight="true" outlineLevel="0" collapsed="false">
      <c r="A162" s="82"/>
      <c r="B162" s="77"/>
      <c r="C162" s="77"/>
      <c r="D162" s="77"/>
      <c r="E162" s="77"/>
      <c r="F162" s="77"/>
      <c r="G162" s="77"/>
    </row>
    <row r="163" customFormat="false" ht="23.15" hidden="false" customHeight="true" outlineLevel="0" collapsed="false">
      <c r="A163" s="82"/>
      <c r="B163" s="77"/>
      <c r="C163" s="77"/>
      <c r="D163" s="77"/>
      <c r="E163" s="77"/>
      <c r="F163" s="77"/>
      <c r="G163" s="77"/>
    </row>
    <row r="164" customFormat="false" ht="15" hidden="false" customHeight="true" outlineLevel="0" collapsed="false">
      <c r="A164" s="82"/>
      <c r="B164" s="77"/>
      <c r="C164" s="77"/>
      <c r="D164" s="77"/>
      <c r="E164" s="77"/>
      <c r="F164" s="77"/>
      <c r="G164" s="77"/>
    </row>
    <row r="165" customFormat="false" ht="15" hidden="false" customHeight="true" outlineLevel="0" collapsed="false">
      <c r="A165" s="82"/>
      <c r="B165" s="77"/>
      <c r="C165" s="77"/>
      <c r="D165" s="77"/>
      <c r="E165" s="77"/>
      <c r="F165" s="77"/>
      <c r="G165" s="77"/>
    </row>
    <row r="166" customFormat="false" ht="15" hidden="false" customHeight="true" outlineLevel="0" collapsed="false">
      <c r="A166" s="82"/>
      <c r="B166" s="77"/>
      <c r="C166" s="77"/>
      <c r="D166" s="77"/>
      <c r="E166" s="77"/>
      <c r="F166" s="77"/>
      <c r="G166" s="77"/>
    </row>
    <row r="167" customFormat="false" ht="15" hidden="false" customHeight="true" outlineLevel="0" collapsed="false">
      <c r="A167" s="82"/>
      <c r="B167" s="77"/>
      <c r="C167" s="77"/>
      <c r="D167" s="77"/>
      <c r="E167" s="77"/>
      <c r="F167" s="77"/>
      <c r="G167" s="77"/>
    </row>
    <row r="168" customFormat="false" ht="15" hidden="false" customHeight="true" outlineLevel="0" collapsed="false">
      <c r="A168" s="82"/>
      <c r="B168" s="77"/>
      <c r="C168" s="77"/>
      <c r="D168" s="77"/>
      <c r="E168" s="77"/>
      <c r="F168" s="77"/>
      <c r="G168" s="77"/>
    </row>
    <row r="169" customFormat="false" ht="23.15" hidden="false" customHeight="true" outlineLevel="0" collapsed="false">
      <c r="A169" s="82"/>
      <c r="B169" s="77"/>
      <c r="C169" s="77"/>
      <c r="D169" s="77"/>
      <c r="E169" s="77"/>
      <c r="F169" s="77"/>
      <c r="G169" s="77"/>
    </row>
    <row r="170" customFormat="false" ht="15" hidden="false" customHeight="true" outlineLevel="0" collapsed="false">
      <c r="A170" s="82"/>
      <c r="B170" s="77"/>
      <c r="C170" s="77"/>
      <c r="D170" s="77"/>
      <c r="E170" s="77"/>
      <c r="F170" s="77"/>
      <c r="G170" s="77"/>
    </row>
    <row r="171" customFormat="false" ht="15" hidden="false" customHeight="true" outlineLevel="0" collapsed="false">
      <c r="A171" s="82"/>
      <c r="B171" s="77"/>
      <c r="C171" s="77"/>
      <c r="D171" s="77"/>
      <c r="E171" s="77"/>
      <c r="F171" s="77"/>
      <c r="G171" s="77"/>
    </row>
    <row r="172" customFormat="false" ht="15" hidden="false" customHeight="true" outlineLevel="0" collapsed="false">
      <c r="A172" s="82"/>
      <c r="B172" s="77"/>
      <c r="C172" s="77"/>
      <c r="D172" s="77"/>
      <c r="E172" s="77"/>
      <c r="F172" s="77"/>
      <c r="G172" s="77"/>
    </row>
    <row r="173" customFormat="false" ht="15" hidden="false" customHeight="true" outlineLevel="0" collapsed="false">
      <c r="A173" s="82"/>
      <c r="B173" s="77"/>
      <c r="C173" s="77"/>
      <c r="D173" s="77"/>
      <c r="E173" s="77"/>
      <c r="F173" s="77"/>
      <c r="G173" s="77"/>
    </row>
    <row r="174" customFormat="false" ht="15" hidden="false" customHeight="true" outlineLevel="0" collapsed="false">
      <c r="A174" s="82"/>
      <c r="B174" s="77"/>
      <c r="C174" s="77"/>
      <c r="D174" s="77"/>
      <c r="E174" s="77"/>
      <c r="F174" s="77"/>
      <c r="G174" s="77"/>
    </row>
    <row r="175" customFormat="false" ht="23.15" hidden="false" customHeight="true" outlineLevel="0" collapsed="false">
      <c r="A175" s="82"/>
      <c r="B175" s="77"/>
      <c r="C175" s="77"/>
      <c r="D175" s="77"/>
      <c r="E175" s="77"/>
      <c r="F175" s="77"/>
      <c r="G175" s="77"/>
    </row>
    <row r="176" customFormat="false" ht="15" hidden="false" customHeight="true" outlineLevel="0" collapsed="false">
      <c r="A176" s="82"/>
      <c r="B176" s="77"/>
      <c r="C176" s="77"/>
      <c r="D176" s="77"/>
      <c r="E176" s="77"/>
      <c r="F176" s="77"/>
      <c r="G176" s="77"/>
    </row>
    <row r="177" customFormat="false" ht="15" hidden="false" customHeight="true" outlineLevel="0" collapsed="false">
      <c r="A177" s="82"/>
      <c r="B177" s="77"/>
      <c r="C177" s="77"/>
      <c r="D177" s="77"/>
      <c r="E177" s="77"/>
      <c r="F177" s="77"/>
      <c r="G177" s="77"/>
    </row>
    <row r="178" customFormat="false" ht="15" hidden="false" customHeight="true" outlineLevel="0" collapsed="false">
      <c r="A178" s="82"/>
      <c r="B178" s="77"/>
      <c r="C178" s="77"/>
      <c r="D178" s="77"/>
      <c r="E178" s="77"/>
      <c r="F178" s="77"/>
      <c r="G178" s="77"/>
    </row>
    <row r="179" customFormat="false" ht="15" hidden="false" customHeight="true" outlineLevel="0" collapsed="false">
      <c r="A179" s="82"/>
      <c r="B179" s="77"/>
      <c r="C179" s="77"/>
      <c r="D179" s="77"/>
      <c r="E179" s="77"/>
      <c r="F179" s="77"/>
      <c r="G179" s="77"/>
    </row>
    <row r="180" customFormat="false" ht="15" hidden="false" customHeight="true" outlineLevel="0" collapsed="false">
      <c r="A180" s="82"/>
      <c r="B180" s="77"/>
      <c r="C180" s="77"/>
      <c r="D180" s="77"/>
      <c r="E180" s="77"/>
      <c r="F180" s="77"/>
      <c r="G180" s="77"/>
    </row>
    <row r="181" customFormat="false" ht="23.15" hidden="false" customHeight="true" outlineLevel="0" collapsed="false">
      <c r="A181" s="82"/>
      <c r="B181" s="77"/>
      <c r="C181" s="77"/>
      <c r="D181" s="77"/>
      <c r="E181" s="77"/>
      <c r="F181" s="77"/>
      <c r="G181" s="77"/>
    </row>
    <row r="182" customFormat="false" ht="15" hidden="false" customHeight="true" outlineLevel="0" collapsed="false">
      <c r="A182" s="82"/>
      <c r="B182" s="77"/>
      <c r="C182" s="77"/>
      <c r="D182" s="77"/>
      <c r="E182" s="77"/>
      <c r="F182" s="77"/>
      <c r="G182" s="77"/>
    </row>
    <row r="183" customFormat="false" ht="15" hidden="false" customHeight="true" outlineLevel="0" collapsed="false">
      <c r="A183" s="82"/>
      <c r="B183" s="77"/>
      <c r="C183" s="77"/>
      <c r="D183" s="77"/>
      <c r="E183" s="77"/>
      <c r="F183" s="77"/>
      <c r="G183" s="77"/>
    </row>
    <row r="184" customFormat="false" ht="15" hidden="false" customHeight="true" outlineLevel="0" collapsed="false">
      <c r="A184" s="82"/>
      <c r="B184" s="77"/>
      <c r="C184" s="77"/>
      <c r="D184" s="77"/>
      <c r="E184" s="77"/>
      <c r="F184" s="77"/>
      <c r="G184" s="77"/>
    </row>
    <row r="185" customFormat="false" ht="15" hidden="false" customHeight="true" outlineLevel="0" collapsed="false">
      <c r="A185" s="82"/>
      <c r="B185" s="77"/>
      <c r="C185" s="77"/>
      <c r="D185" s="77"/>
      <c r="E185" s="77"/>
      <c r="F185" s="77"/>
      <c r="G185" s="77"/>
    </row>
    <row r="186" customFormat="false" ht="15" hidden="false" customHeight="true" outlineLevel="0" collapsed="false">
      <c r="A186" s="82"/>
      <c r="B186" s="77"/>
      <c r="C186" s="77"/>
      <c r="D186" s="77"/>
      <c r="E186" s="77"/>
      <c r="F186" s="77"/>
      <c r="G186" s="77"/>
    </row>
    <row r="187" customFormat="false" ht="23.15" hidden="false" customHeight="true" outlineLevel="0" collapsed="false">
      <c r="A187" s="82"/>
      <c r="B187" s="77"/>
      <c r="C187" s="77"/>
      <c r="D187" s="77"/>
      <c r="E187" s="77"/>
      <c r="F187" s="77"/>
      <c r="G187" s="77"/>
    </row>
    <row r="188" customFormat="false" ht="15" hidden="false" customHeight="true" outlineLevel="0" collapsed="false">
      <c r="A188" s="82"/>
      <c r="B188" s="77"/>
      <c r="C188" s="77"/>
      <c r="D188" s="77"/>
      <c r="E188" s="77"/>
      <c r="F188" s="77"/>
      <c r="G188" s="77"/>
    </row>
    <row r="189" customFormat="false" ht="15" hidden="false" customHeight="true" outlineLevel="0" collapsed="false">
      <c r="A189" s="82"/>
      <c r="B189" s="77"/>
      <c r="C189" s="77"/>
      <c r="D189" s="77"/>
      <c r="E189" s="77"/>
      <c r="F189" s="77"/>
      <c r="G189" s="77"/>
    </row>
    <row r="190" customFormat="false" ht="15" hidden="false" customHeight="true" outlineLevel="0" collapsed="false">
      <c r="A190" s="82"/>
      <c r="B190" s="77"/>
      <c r="C190" s="77"/>
      <c r="D190" s="77"/>
      <c r="E190" s="77"/>
      <c r="F190" s="77"/>
      <c r="G190" s="77"/>
    </row>
    <row r="191" customFormat="false" ht="15" hidden="false" customHeight="true" outlineLevel="0" collapsed="false">
      <c r="A191" s="82"/>
      <c r="B191" s="77"/>
      <c r="C191" s="77"/>
      <c r="D191" s="77"/>
      <c r="E191" s="77"/>
      <c r="F191" s="77"/>
      <c r="G191" s="77"/>
    </row>
    <row r="192" customFormat="false" ht="15" hidden="false" customHeight="true" outlineLevel="0" collapsed="false">
      <c r="A192" s="82"/>
      <c r="B192" s="77"/>
      <c r="C192" s="77"/>
      <c r="D192" s="77"/>
      <c r="E192" s="77"/>
      <c r="F192" s="77"/>
      <c r="G192" s="77"/>
    </row>
    <row r="193" customFormat="false" ht="23.15" hidden="false" customHeight="true" outlineLevel="0" collapsed="false">
      <c r="A193" s="82"/>
      <c r="B193" s="77"/>
      <c r="C193" s="77"/>
      <c r="D193" s="77"/>
      <c r="E193" s="77"/>
      <c r="F193" s="77"/>
      <c r="G193" s="77"/>
    </row>
    <row r="194" customFormat="false" ht="15" hidden="false" customHeight="true" outlineLevel="0" collapsed="false">
      <c r="A194" s="82"/>
      <c r="B194" s="77"/>
      <c r="C194" s="77"/>
      <c r="D194" s="77"/>
      <c r="E194" s="77"/>
      <c r="F194" s="77"/>
      <c r="G194" s="77"/>
    </row>
    <row r="195" customFormat="false" ht="15" hidden="false" customHeight="true" outlineLevel="0" collapsed="false">
      <c r="A195" s="82"/>
      <c r="B195" s="77"/>
      <c r="C195" s="77"/>
      <c r="D195" s="77"/>
      <c r="E195" s="77"/>
      <c r="F195" s="77"/>
      <c r="G195" s="77"/>
    </row>
    <row r="196" customFormat="false" ht="15" hidden="false" customHeight="true" outlineLevel="0" collapsed="false">
      <c r="A196" s="82"/>
      <c r="B196" s="77"/>
      <c r="C196" s="77"/>
      <c r="D196" s="77"/>
      <c r="E196" s="77"/>
      <c r="F196" s="77"/>
      <c r="G196" s="77"/>
    </row>
    <row r="197" customFormat="false" ht="15" hidden="false" customHeight="true" outlineLevel="0" collapsed="false">
      <c r="A197" s="82"/>
      <c r="B197" s="77"/>
      <c r="C197" s="77"/>
      <c r="D197" s="77"/>
      <c r="E197" s="77"/>
      <c r="F197" s="77"/>
      <c r="G197" s="77"/>
    </row>
    <row r="198" customFormat="false" ht="15" hidden="false" customHeight="true" outlineLevel="0" collapsed="false">
      <c r="A198" s="82"/>
      <c r="B198" s="77"/>
      <c r="C198" s="77"/>
      <c r="D198" s="77"/>
      <c r="E198" s="77"/>
      <c r="F198" s="77"/>
      <c r="G198" s="77"/>
    </row>
    <row r="199" customFormat="false" ht="23.15" hidden="false" customHeight="true" outlineLevel="0" collapsed="false">
      <c r="A199" s="82"/>
      <c r="B199" s="77"/>
      <c r="C199" s="77"/>
      <c r="D199" s="77"/>
      <c r="E199" s="77"/>
      <c r="F199" s="77"/>
      <c r="G199" s="77"/>
    </row>
    <row r="200" customFormat="false" ht="15" hidden="false" customHeight="true" outlineLevel="0" collapsed="false">
      <c r="A200" s="82"/>
      <c r="B200" s="77"/>
      <c r="C200" s="77"/>
      <c r="D200" s="77"/>
      <c r="E200" s="77"/>
      <c r="F200" s="77"/>
      <c r="G200" s="77"/>
    </row>
    <row r="201" customFormat="false" ht="15" hidden="false" customHeight="true" outlineLevel="0" collapsed="false">
      <c r="A201" s="82"/>
      <c r="B201" s="77"/>
      <c r="C201" s="77"/>
      <c r="D201" s="77"/>
      <c r="E201" s="77"/>
      <c r="F201" s="77"/>
      <c r="G201" s="77"/>
    </row>
    <row r="202" customFormat="false" ht="15" hidden="false" customHeight="true" outlineLevel="0" collapsed="false">
      <c r="A202" s="82"/>
      <c r="B202" s="77"/>
      <c r="C202" s="77"/>
      <c r="D202" s="77"/>
      <c r="E202" s="77"/>
      <c r="F202" s="77"/>
      <c r="G202" s="77"/>
    </row>
    <row r="203" customFormat="false" ht="15" hidden="false" customHeight="true" outlineLevel="0" collapsed="false">
      <c r="A203" s="82"/>
      <c r="B203" s="77"/>
      <c r="C203" s="77"/>
      <c r="D203" s="77"/>
      <c r="E203" s="77"/>
      <c r="F203" s="77"/>
      <c r="G203" s="77"/>
    </row>
    <row r="204" customFormat="false" ht="15" hidden="false" customHeight="true" outlineLevel="0" collapsed="false">
      <c r="A204" s="82"/>
      <c r="B204" s="77"/>
      <c r="C204" s="77"/>
      <c r="D204" s="77"/>
      <c r="E204" s="77"/>
      <c r="F204" s="77"/>
      <c r="G204" s="77"/>
    </row>
    <row r="205" customFormat="false" ht="23.15" hidden="false" customHeight="true" outlineLevel="0" collapsed="false">
      <c r="A205" s="82"/>
      <c r="B205" s="77"/>
      <c r="C205" s="77"/>
      <c r="D205" s="77"/>
      <c r="E205" s="77"/>
      <c r="F205" s="77"/>
      <c r="G205" s="77"/>
    </row>
    <row r="206" customFormat="false" ht="15" hidden="false" customHeight="true" outlineLevel="0" collapsed="false">
      <c r="A206" s="82"/>
      <c r="B206" s="77"/>
      <c r="C206" s="77"/>
      <c r="D206" s="77"/>
      <c r="E206" s="77"/>
      <c r="F206" s="77"/>
      <c r="G206" s="77"/>
    </row>
    <row r="207" customFormat="false" ht="15" hidden="false" customHeight="true" outlineLevel="0" collapsed="false">
      <c r="A207" s="82"/>
      <c r="B207" s="77"/>
      <c r="C207" s="77"/>
      <c r="D207" s="77"/>
      <c r="E207" s="77"/>
      <c r="F207" s="77"/>
      <c r="G207" s="77"/>
    </row>
    <row r="208" customFormat="false" ht="15" hidden="false" customHeight="true" outlineLevel="0" collapsed="false">
      <c r="A208" s="82"/>
      <c r="B208" s="77"/>
      <c r="C208" s="77"/>
      <c r="D208" s="77"/>
      <c r="E208" s="77"/>
      <c r="F208" s="77"/>
      <c r="G208" s="77"/>
    </row>
    <row r="209" customFormat="false" ht="15" hidden="false" customHeight="true" outlineLevel="0" collapsed="false">
      <c r="A209" s="82"/>
      <c r="B209" s="77"/>
      <c r="C209" s="77"/>
      <c r="D209" s="77"/>
      <c r="E209" s="77"/>
      <c r="F209" s="77"/>
      <c r="G209" s="77"/>
    </row>
    <row r="210" customFormat="false" ht="15" hidden="false" customHeight="true" outlineLevel="0" collapsed="false">
      <c r="A210" s="82"/>
      <c r="B210" s="77"/>
      <c r="C210" s="77"/>
      <c r="D210" s="77"/>
      <c r="E210" s="77"/>
      <c r="F210" s="77"/>
      <c r="G210" s="77"/>
    </row>
    <row r="211" customFormat="false" ht="23.15" hidden="false" customHeight="true" outlineLevel="0" collapsed="false">
      <c r="A211" s="82"/>
      <c r="B211" s="77"/>
      <c r="C211" s="77"/>
      <c r="D211" s="77"/>
      <c r="E211" s="77"/>
      <c r="F211" s="77"/>
      <c r="G211" s="77"/>
    </row>
    <row r="212" customFormat="false" ht="15" hidden="false" customHeight="true" outlineLevel="0" collapsed="false">
      <c r="A212" s="82"/>
      <c r="B212" s="77"/>
      <c r="C212" s="77"/>
      <c r="D212" s="77"/>
      <c r="E212" s="77"/>
      <c r="F212" s="77"/>
      <c r="G212" s="77"/>
    </row>
    <row r="213" customFormat="false" ht="15" hidden="false" customHeight="true" outlineLevel="0" collapsed="false">
      <c r="A213" s="82"/>
      <c r="B213" s="77"/>
      <c r="C213" s="77"/>
      <c r="D213" s="77"/>
      <c r="E213" s="77"/>
      <c r="F213" s="77"/>
      <c r="G213" s="77"/>
    </row>
    <row r="214" customFormat="false" ht="15" hidden="false" customHeight="true" outlineLevel="0" collapsed="false">
      <c r="A214" s="82"/>
      <c r="B214" s="77"/>
      <c r="C214" s="77"/>
      <c r="D214" s="77"/>
      <c r="E214" s="77"/>
      <c r="F214" s="77"/>
      <c r="G214" s="77"/>
    </row>
    <row r="215" customFormat="false" ht="15" hidden="false" customHeight="true" outlineLevel="0" collapsed="false">
      <c r="A215" s="82"/>
      <c r="B215" s="77"/>
      <c r="C215" s="77"/>
      <c r="D215" s="77"/>
      <c r="E215" s="77"/>
      <c r="F215" s="77"/>
      <c r="G215" s="77"/>
    </row>
    <row r="216" customFormat="false" ht="15" hidden="false" customHeight="true" outlineLevel="0" collapsed="false">
      <c r="A216" s="82"/>
      <c r="B216" s="77"/>
      <c r="C216" s="77"/>
      <c r="D216" s="77"/>
      <c r="E216" s="77"/>
      <c r="F216" s="77"/>
      <c r="G216" s="77"/>
    </row>
    <row r="217" customFormat="false" ht="23.15" hidden="false" customHeight="true" outlineLevel="0" collapsed="false">
      <c r="A217" s="82"/>
      <c r="B217" s="77"/>
      <c r="C217" s="77"/>
      <c r="D217" s="77"/>
      <c r="E217" s="77"/>
      <c r="F217" s="77"/>
      <c r="G217" s="77"/>
    </row>
    <row r="218" customFormat="false" ht="15" hidden="false" customHeight="true" outlineLevel="0" collapsed="false">
      <c r="A218" s="82"/>
      <c r="B218" s="77"/>
      <c r="C218" s="77"/>
      <c r="D218" s="77"/>
      <c r="E218" s="77"/>
      <c r="F218" s="77"/>
      <c r="G218" s="77"/>
    </row>
    <row r="219" customFormat="false" ht="15" hidden="false" customHeight="true" outlineLevel="0" collapsed="false">
      <c r="A219" s="82"/>
      <c r="B219" s="77"/>
      <c r="C219" s="77"/>
      <c r="D219" s="77"/>
      <c r="E219" s="77"/>
      <c r="F219" s="77"/>
      <c r="G219" s="77"/>
    </row>
    <row r="220" customFormat="false" ht="15" hidden="false" customHeight="true" outlineLevel="0" collapsed="false">
      <c r="A220" s="82"/>
      <c r="B220" s="77"/>
      <c r="C220" s="77"/>
      <c r="D220" s="77"/>
      <c r="E220" s="77"/>
      <c r="F220" s="77"/>
      <c r="G220" s="77"/>
    </row>
    <row r="221" customFormat="false" ht="15" hidden="false" customHeight="true" outlineLevel="0" collapsed="false">
      <c r="A221" s="82"/>
      <c r="B221" s="77"/>
      <c r="C221" s="77"/>
      <c r="D221" s="77"/>
      <c r="E221" s="77"/>
      <c r="F221" s="77"/>
      <c r="G221" s="77"/>
    </row>
    <row r="222" customFormat="false" ht="15" hidden="false" customHeight="true" outlineLevel="0" collapsed="false">
      <c r="A222" s="82"/>
      <c r="B222" s="77"/>
      <c r="C222" s="77"/>
      <c r="D222" s="77"/>
      <c r="E222" s="77"/>
      <c r="F222" s="77"/>
      <c r="G222" s="77"/>
    </row>
    <row r="223" customFormat="false" ht="23.15" hidden="false" customHeight="true" outlineLevel="0" collapsed="false">
      <c r="A223" s="82"/>
      <c r="B223" s="77"/>
      <c r="C223" s="77"/>
      <c r="D223" s="77"/>
      <c r="E223" s="77"/>
      <c r="F223" s="77"/>
      <c r="G223" s="77"/>
    </row>
    <row r="224" customFormat="false" ht="15" hidden="false" customHeight="true" outlineLevel="0" collapsed="false">
      <c r="A224" s="82"/>
      <c r="B224" s="77"/>
      <c r="C224" s="77"/>
      <c r="D224" s="77"/>
      <c r="E224" s="77"/>
      <c r="F224" s="77"/>
      <c r="G224" s="77"/>
    </row>
    <row r="225" customFormat="false" ht="15" hidden="false" customHeight="true" outlineLevel="0" collapsed="false">
      <c r="A225" s="82"/>
      <c r="B225" s="77"/>
      <c r="C225" s="77"/>
      <c r="D225" s="77"/>
      <c r="E225" s="77"/>
      <c r="F225" s="77"/>
      <c r="G225" s="77"/>
    </row>
    <row r="226" customFormat="false" ht="15" hidden="false" customHeight="true" outlineLevel="0" collapsed="false">
      <c r="A226" s="82"/>
      <c r="B226" s="77"/>
      <c r="C226" s="77"/>
      <c r="D226" s="77"/>
      <c r="E226" s="77"/>
      <c r="F226" s="77"/>
      <c r="G226" s="77"/>
    </row>
    <row r="227" customFormat="false" ht="15" hidden="false" customHeight="true" outlineLevel="0" collapsed="false">
      <c r="A227" s="82"/>
      <c r="B227" s="77"/>
      <c r="C227" s="77"/>
      <c r="D227" s="77"/>
      <c r="E227" s="77"/>
      <c r="F227" s="77"/>
      <c r="G227" s="77"/>
    </row>
    <row r="228" customFormat="false" ht="15" hidden="false" customHeight="true" outlineLevel="0" collapsed="false">
      <c r="A228" s="82"/>
      <c r="B228" s="77"/>
      <c r="C228" s="77"/>
      <c r="D228" s="77"/>
      <c r="E228" s="77"/>
      <c r="F228" s="77"/>
      <c r="G228" s="77"/>
    </row>
    <row r="229" customFormat="false" ht="23.15" hidden="false" customHeight="true" outlineLevel="0" collapsed="false">
      <c r="A229" s="82"/>
      <c r="B229" s="77"/>
      <c r="C229" s="77"/>
      <c r="D229" s="77"/>
      <c r="E229" s="77"/>
      <c r="F229" s="77"/>
      <c r="G229" s="77"/>
    </row>
    <row r="230" customFormat="false" ht="15" hidden="false" customHeight="true" outlineLevel="0" collapsed="false">
      <c r="A230" s="82"/>
      <c r="B230" s="77"/>
      <c r="C230" s="77"/>
      <c r="D230" s="77"/>
      <c r="E230" s="77"/>
      <c r="F230" s="77"/>
      <c r="G230" s="77"/>
    </row>
    <row r="231" customFormat="false" ht="15" hidden="false" customHeight="true" outlineLevel="0" collapsed="false">
      <c r="A231" s="82"/>
      <c r="B231" s="77"/>
      <c r="C231" s="77"/>
      <c r="D231" s="77"/>
      <c r="E231" s="77"/>
      <c r="F231" s="77"/>
      <c r="G231" s="77"/>
    </row>
    <row r="232" customFormat="false" ht="15" hidden="false" customHeight="true" outlineLevel="0" collapsed="false">
      <c r="A232" s="82"/>
      <c r="B232" s="77"/>
      <c r="C232" s="77"/>
      <c r="D232" s="77"/>
      <c r="E232" s="77"/>
      <c r="F232" s="77"/>
      <c r="G232" s="77"/>
    </row>
    <row r="233" customFormat="false" ht="15" hidden="false" customHeight="true" outlineLevel="0" collapsed="false">
      <c r="A233" s="82"/>
      <c r="B233" s="77"/>
      <c r="C233" s="77"/>
      <c r="D233" s="77"/>
      <c r="E233" s="77"/>
      <c r="F233" s="77"/>
      <c r="G233" s="77"/>
    </row>
    <row r="234" customFormat="false" ht="15" hidden="false" customHeight="true" outlineLevel="0" collapsed="false">
      <c r="A234" s="82"/>
      <c r="B234" s="77"/>
      <c r="C234" s="77"/>
      <c r="D234" s="77"/>
      <c r="E234" s="77"/>
      <c r="F234" s="77"/>
      <c r="G234" s="77"/>
    </row>
    <row r="235" customFormat="false" ht="23.15" hidden="false" customHeight="true" outlineLevel="0" collapsed="false">
      <c r="A235" s="82"/>
      <c r="B235" s="77"/>
      <c r="C235" s="77"/>
      <c r="D235" s="77"/>
      <c r="E235" s="77"/>
      <c r="F235" s="77"/>
      <c r="G235" s="77"/>
    </row>
    <row r="236" customFormat="false" ht="15" hidden="false" customHeight="true" outlineLevel="0" collapsed="false">
      <c r="A236" s="82"/>
      <c r="B236" s="77"/>
      <c r="C236" s="77"/>
      <c r="D236" s="77"/>
      <c r="E236" s="77"/>
      <c r="F236" s="77"/>
      <c r="G236" s="77"/>
    </row>
    <row r="237" customFormat="false" ht="15" hidden="false" customHeight="true" outlineLevel="0" collapsed="false">
      <c r="A237" s="82"/>
      <c r="B237" s="77"/>
      <c r="C237" s="77"/>
      <c r="D237" s="77"/>
      <c r="E237" s="77"/>
      <c r="F237" s="77"/>
      <c r="G237" s="77"/>
    </row>
    <row r="238" customFormat="false" ht="15" hidden="false" customHeight="true" outlineLevel="0" collapsed="false">
      <c r="A238" s="82"/>
      <c r="B238" s="77"/>
      <c r="C238" s="77"/>
      <c r="D238" s="77"/>
      <c r="E238" s="77"/>
      <c r="F238" s="77"/>
      <c r="G238" s="77"/>
    </row>
    <row r="239" customFormat="false" ht="15" hidden="false" customHeight="true" outlineLevel="0" collapsed="false">
      <c r="A239" s="82"/>
      <c r="B239" s="77"/>
      <c r="C239" s="77"/>
      <c r="D239" s="77"/>
      <c r="E239" s="77"/>
      <c r="F239" s="77"/>
      <c r="G239" s="77"/>
    </row>
    <row r="240" customFormat="false" ht="15" hidden="false" customHeight="true" outlineLevel="0" collapsed="false">
      <c r="A240" s="82"/>
      <c r="B240" s="77"/>
      <c r="C240" s="77"/>
      <c r="D240" s="77"/>
      <c r="E240" s="77"/>
      <c r="F240" s="77"/>
      <c r="G240" s="77"/>
    </row>
    <row r="241" customFormat="false" ht="23.15" hidden="false" customHeight="true" outlineLevel="0" collapsed="false">
      <c r="A241" s="82"/>
      <c r="B241" s="77"/>
      <c r="C241" s="77"/>
      <c r="D241" s="77"/>
      <c r="E241" s="77"/>
      <c r="F241" s="77"/>
      <c r="G241" s="77"/>
    </row>
    <row r="242" customFormat="false" ht="15" hidden="false" customHeight="true" outlineLevel="0" collapsed="false">
      <c r="A242" s="82"/>
      <c r="B242" s="77"/>
      <c r="C242" s="77"/>
      <c r="D242" s="77"/>
      <c r="E242" s="77"/>
      <c r="F242" s="77"/>
      <c r="G242" s="77"/>
    </row>
    <row r="243" customFormat="false" ht="15" hidden="false" customHeight="true" outlineLevel="0" collapsed="false">
      <c r="A243" s="82"/>
      <c r="B243" s="77"/>
      <c r="C243" s="77"/>
      <c r="D243" s="77"/>
      <c r="E243" s="77"/>
      <c r="F243" s="77"/>
      <c r="G243" s="77"/>
    </row>
    <row r="244" customFormat="false" ht="15" hidden="false" customHeight="true" outlineLevel="0" collapsed="false">
      <c r="A244" s="82"/>
      <c r="B244" s="77"/>
      <c r="C244" s="77"/>
      <c r="D244" s="77"/>
      <c r="E244" s="77"/>
      <c r="F244" s="77"/>
      <c r="G244" s="77"/>
    </row>
    <row r="245" customFormat="false" ht="15" hidden="false" customHeight="true" outlineLevel="0" collapsed="false">
      <c r="A245" s="82"/>
      <c r="B245" s="77"/>
      <c r="C245" s="77"/>
      <c r="D245" s="77"/>
      <c r="E245" s="77"/>
      <c r="F245" s="77"/>
      <c r="G245" s="77"/>
    </row>
    <row r="246" customFormat="false" ht="15" hidden="false" customHeight="true" outlineLevel="0" collapsed="false">
      <c r="A246" s="82"/>
      <c r="B246" s="77"/>
      <c r="C246" s="77"/>
      <c r="D246" s="77"/>
      <c r="E246" s="77"/>
      <c r="F246" s="77"/>
      <c r="G246" s="77"/>
    </row>
    <row r="247" customFormat="false" ht="23.15" hidden="false" customHeight="true" outlineLevel="0" collapsed="false">
      <c r="A247" s="82"/>
      <c r="B247" s="77"/>
      <c r="C247" s="77"/>
      <c r="D247" s="77"/>
      <c r="E247" s="77"/>
      <c r="F247" s="77"/>
      <c r="G247" s="77"/>
    </row>
    <row r="248" customFormat="false" ht="15" hidden="false" customHeight="true" outlineLevel="0" collapsed="false">
      <c r="A248" s="82"/>
      <c r="B248" s="77"/>
      <c r="C248" s="77"/>
      <c r="D248" s="77"/>
      <c r="E248" s="77"/>
      <c r="F248" s="77"/>
      <c r="G248" s="77"/>
    </row>
    <row r="249" customFormat="false" ht="15" hidden="false" customHeight="true" outlineLevel="0" collapsed="false">
      <c r="A249" s="82"/>
      <c r="B249" s="77"/>
      <c r="C249" s="77"/>
      <c r="D249" s="77"/>
      <c r="E249" s="77"/>
      <c r="F249" s="77"/>
      <c r="G249" s="77"/>
    </row>
    <row r="250" customFormat="false" ht="15" hidden="false" customHeight="true" outlineLevel="0" collapsed="false">
      <c r="A250" s="82"/>
      <c r="B250" s="77"/>
      <c r="C250" s="77"/>
      <c r="D250" s="77"/>
      <c r="E250" s="77"/>
      <c r="F250" s="77"/>
      <c r="G250" s="77"/>
    </row>
    <row r="251" customFormat="false" ht="15" hidden="false" customHeight="true" outlineLevel="0" collapsed="false">
      <c r="A251" s="82"/>
      <c r="B251" s="77"/>
      <c r="C251" s="77"/>
      <c r="D251" s="77"/>
      <c r="E251" s="77"/>
      <c r="F251" s="77"/>
      <c r="G251" s="77"/>
    </row>
    <row r="252" customFormat="false" ht="15" hidden="false" customHeight="true" outlineLevel="0" collapsed="false">
      <c r="A252" s="82"/>
      <c r="B252" s="77"/>
      <c r="C252" s="77"/>
      <c r="D252" s="77"/>
      <c r="E252" s="77"/>
      <c r="F252" s="77"/>
      <c r="G252" s="77"/>
    </row>
    <row r="253" customFormat="false" ht="23.15" hidden="false" customHeight="true" outlineLevel="0" collapsed="false">
      <c r="A253" s="82"/>
      <c r="B253" s="77"/>
      <c r="C253" s="77"/>
      <c r="D253" s="77"/>
      <c r="E253" s="77"/>
      <c r="F253" s="77"/>
      <c r="G253" s="77"/>
    </row>
    <row r="254" customFormat="false" ht="15" hidden="false" customHeight="true" outlineLevel="0" collapsed="false">
      <c r="A254" s="82"/>
      <c r="B254" s="77"/>
      <c r="C254" s="77"/>
      <c r="D254" s="77"/>
      <c r="E254" s="77"/>
      <c r="F254" s="77"/>
      <c r="G254" s="77"/>
    </row>
    <row r="255" customFormat="false" ht="15" hidden="false" customHeight="true" outlineLevel="0" collapsed="false">
      <c r="A255" s="82"/>
      <c r="B255" s="77"/>
      <c r="C255" s="77"/>
      <c r="D255" s="77"/>
      <c r="E255" s="77"/>
      <c r="F255" s="77"/>
      <c r="G255" s="77"/>
    </row>
    <row r="256" customFormat="false" ht="15" hidden="false" customHeight="true" outlineLevel="0" collapsed="false">
      <c r="A256" s="82"/>
      <c r="B256" s="77"/>
      <c r="C256" s="77"/>
      <c r="D256" s="77"/>
      <c r="E256" s="77"/>
      <c r="F256" s="77"/>
      <c r="G256" s="77"/>
    </row>
    <row r="257" customFormat="false" ht="15" hidden="false" customHeight="true" outlineLevel="0" collapsed="false">
      <c r="A257" s="82"/>
      <c r="B257" s="77"/>
      <c r="C257" s="77"/>
      <c r="D257" s="77"/>
      <c r="E257" s="77"/>
      <c r="F257" s="77"/>
      <c r="G257" s="77"/>
    </row>
    <row r="258" customFormat="false" ht="15" hidden="false" customHeight="true" outlineLevel="0" collapsed="false">
      <c r="A258" s="82"/>
      <c r="B258" s="77"/>
      <c r="C258" s="77"/>
      <c r="D258" s="77"/>
      <c r="E258" s="77"/>
      <c r="F258" s="77"/>
      <c r="G258" s="77"/>
    </row>
    <row r="259" customFormat="false" ht="23.15" hidden="false" customHeight="true" outlineLevel="0" collapsed="false">
      <c r="A259" s="82"/>
      <c r="B259" s="77"/>
      <c r="C259" s="77"/>
      <c r="D259" s="77"/>
      <c r="E259" s="77"/>
      <c r="F259" s="77"/>
      <c r="G259" s="77"/>
    </row>
    <row r="260" customFormat="false" ht="15" hidden="false" customHeight="true" outlineLevel="0" collapsed="false">
      <c r="A260" s="82"/>
      <c r="B260" s="77"/>
      <c r="C260" s="77"/>
      <c r="D260" s="77"/>
      <c r="E260" s="77"/>
      <c r="F260" s="77"/>
      <c r="G260" s="77"/>
    </row>
    <row r="261" customFormat="false" ht="15" hidden="false" customHeight="true" outlineLevel="0" collapsed="false">
      <c r="A261" s="82"/>
      <c r="B261" s="77"/>
      <c r="C261" s="77"/>
      <c r="D261" s="77"/>
      <c r="E261" s="77"/>
      <c r="F261" s="77"/>
      <c r="G261" s="77"/>
    </row>
    <row r="262" customFormat="false" ht="15" hidden="false" customHeight="true" outlineLevel="0" collapsed="false">
      <c r="A262" s="82"/>
      <c r="B262" s="77"/>
      <c r="C262" s="77"/>
      <c r="D262" s="77"/>
      <c r="E262" s="77"/>
      <c r="F262" s="77"/>
      <c r="G262" s="77"/>
    </row>
    <row r="263" customFormat="false" ht="15" hidden="false" customHeight="true" outlineLevel="0" collapsed="false">
      <c r="A263" s="82"/>
      <c r="B263" s="77"/>
      <c r="C263" s="77"/>
      <c r="D263" s="77"/>
      <c r="E263" s="77"/>
      <c r="F263" s="77"/>
      <c r="G263" s="77"/>
    </row>
    <row r="264" customFormat="false" ht="15" hidden="false" customHeight="true" outlineLevel="0" collapsed="false">
      <c r="A264" s="82"/>
      <c r="B264" s="77"/>
      <c r="C264" s="77"/>
      <c r="D264" s="77"/>
      <c r="E264" s="77"/>
      <c r="F264" s="77"/>
      <c r="G264" s="77"/>
    </row>
    <row r="265" customFormat="false" ht="23.15" hidden="false" customHeight="true" outlineLevel="0" collapsed="false">
      <c r="A265" s="82"/>
      <c r="B265" s="77"/>
      <c r="C265" s="77"/>
      <c r="D265" s="77"/>
      <c r="E265" s="77"/>
      <c r="F265" s="77"/>
      <c r="G265" s="77"/>
    </row>
    <row r="266" customFormat="false" ht="15" hidden="false" customHeight="true" outlineLevel="0" collapsed="false">
      <c r="A266" s="82"/>
      <c r="B266" s="77"/>
      <c r="C266" s="77"/>
      <c r="D266" s="77"/>
      <c r="E266" s="77"/>
      <c r="F266" s="77"/>
      <c r="G266" s="77"/>
    </row>
    <row r="267" customFormat="false" ht="15" hidden="false" customHeight="true" outlineLevel="0" collapsed="false">
      <c r="A267" s="82"/>
      <c r="B267" s="77"/>
      <c r="C267" s="77"/>
      <c r="D267" s="77"/>
      <c r="E267" s="77"/>
      <c r="F267" s="77"/>
      <c r="G267" s="77"/>
    </row>
    <row r="268" customFormat="false" ht="15" hidden="false" customHeight="true" outlineLevel="0" collapsed="false">
      <c r="A268" s="82"/>
      <c r="B268" s="77"/>
      <c r="C268" s="77"/>
      <c r="D268" s="77"/>
      <c r="E268" s="77"/>
      <c r="F268" s="77"/>
      <c r="G268" s="77"/>
    </row>
    <row r="269" customFormat="false" ht="15" hidden="false" customHeight="true" outlineLevel="0" collapsed="false">
      <c r="A269" s="82"/>
      <c r="B269" s="77"/>
      <c r="C269" s="77"/>
      <c r="D269" s="77"/>
      <c r="E269" s="77"/>
      <c r="F269" s="77"/>
      <c r="G269" s="77"/>
    </row>
    <row r="270" customFormat="false" ht="15" hidden="false" customHeight="true" outlineLevel="0" collapsed="false">
      <c r="A270" s="82"/>
      <c r="B270" s="77"/>
      <c r="C270" s="77"/>
      <c r="D270" s="77"/>
      <c r="E270" s="77"/>
      <c r="F270" s="77"/>
      <c r="G270" s="77"/>
    </row>
    <row r="271" customFormat="false" ht="23.15" hidden="false" customHeight="true" outlineLevel="0" collapsed="false">
      <c r="A271" s="82"/>
      <c r="B271" s="77"/>
      <c r="C271" s="77"/>
      <c r="D271" s="77"/>
      <c r="E271" s="77"/>
      <c r="F271" s="77"/>
      <c r="G271" s="77"/>
    </row>
    <row r="272" customFormat="false" ht="15" hidden="false" customHeight="true" outlineLevel="0" collapsed="false">
      <c r="A272" s="82"/>
      <c r="B272" s="77"/>
      <c r="C272" s="77"/>
      <c r="D272" s="77"/>
      <c r="E272" s="77"/>
      <c r="F272" s="77"/>
      <c r="G272" s="77"/>
    </row>
    <row r="273" customFormat="false" ht="15" hidden="false" customHeight="true" outlineLevel="0" collapsed="false">
      <c r="A273" s="82"/>
      <c r="B273" s="77"/>
      <c r="C273" s="77"/>
      <c r="D273" s="77"/>
      <c r="E273" s="77"/>
      <c r="F273" s="77"/>
      <c r="G273" s="77"/>
    </row>
    <row r="274" customFormat="false" ht="15" hidden="false" customHeight="true" outlineLevel="0" collapsed="false">
      <c r="A274" s="82"/>
      <c r="B274" s="77"/>
      <c r="C274" s="77"/>
      <c r="D274" s="77"/>
      <c r="E274" s="77"/>
      <c r="F274" s="77"/>
      <c r="G274" s="77"/>
    </row>
    <row r="275" customFormat="false" ht="15" hidden="false" customHeight="true" outlineLevel="0" collapsed="false">
      <c r="A275" s="82"/>
      <c r="B275" s="77"/>
      <c r="C275" s="77"/>
      <c r="D275" s="77"/>
      <c r="E275" s="77"/>
      <c r="F275" s="77"/>
      <c r="G275" s="77"/>
    </row>
    <row r="276" customFormat="false" ht="15" hidden="false" customHeight="true" outlineLevel="0" collapsed="false">
      <c r="A276" s="82"/>
      <c r="B276" s="77"/>
      <c r="C276" s="77"/>
      <c r="D276" s="77"/>
      <c r="E276" s="77"/>
      <c r="F276" s="77"/>
      <c r="G276" s="77"/>
    </row>
    <row r="277" customFormat="false" ht="23.15" hidden="false" customHeight="true" outlineLevel="0" collapsed="false">
      <c r="A277" s="82"/>
      <c r="B277" s="77"/>
      <c r="C277" s="77"/>
      <c r="D277" s="77"/>
      <c r="E277" s="77"/>
      <c r="F277" s="77"/>
      <c r="G277" s="77"/>
    </row>
    <row r="278" customFormat="false" ht="15" hidden="false" customHeight="true" outlineLevel="0" collapsed="false">
      <c r="A278" s="82"/>
      <c r="B278" s="77"/>
      <c r="C278" s="77"/>
      <c r="D278" s="77"/>
      <c r="E278" s="77"/>
      <c r="F278" s="77"/>
      <c r="G278" s="77"/>
    </row>
    <row r="279" customFormat="false" ht="15" hidden="false" customHeight="true" outlineLevel="0" collapsed="false">
      <c r="A279" s="82"/>
      <c r="B279" s="77"/>
      <c r="C279" s="77"/>
      <c r="D279" s="77"/>
      <c r="E279" s="77"/>
      <c r="F279" s="77"/>
      <c r="G279" s="77"/>
    </row>
    <row r="280" customFormat="false" ht="15" hidden="false" customHeight="true" outlineLevel="0" collapsed="false">
      <c r="A280" s="82"/>
      <c r="B280" s="77"/>
      <c r="C280" s="77"/>
      <c r="D280" s="77"/>
      <c r="E280" s="77"/>
      <c r="F280" s="77"/>
      <c r="G280" s="77"/>
    </row>
    <row r="281" customFormat="false" ht="15" hidden="false" customHeight="true" outlineLevel="0" collapsed="false">
      <c r="A281" s="82"/>
      <c r="B281" s="77"/>
      <c r="C281" s="77"/>
      <c r="D281" s="77"/>
      <c r="E281" s="77"/>
      <c r="F281" s="77"/>
      <c r="G281" s="77"/>
    </row>
    <row r="282" customFormat="false" ht="15" hidden="false" customHeight="true" outlineLevel="0" collapsed="false">
      <c r="A282" s="82"/>
      <c r="B282" s="77"/>
      <c r="C282" s="77"/>
      <c r="D282" s="77"/>
      <c r="E282" s="77"/>
      <c r="F282" s="77"/>
      <c r="G282" s="77"/>
    </row>
    <row r="283" customFormat="false" ht="23.15" hidden="false" customHeight="true" outlineLevel="0" collapsed="false">
      <c r="A283" s="82"/>
      <c r="B283" s="77"/>
      <c r="C283" s="77"/>
      <c r="D283" s="77"/>
      <c r="E283" s="77"/>
      <c r="F283" s="77"/>
      <c r="G283" s="77"/>
    </row>
    <row r="284" customFormat="false" ht="15" hidden="false" customHeight="true" outlineLevel="0" collapsed="false">
      <c r="A284" s="82"/>
      <c r="B284" s="77"/>
      <c r="C284" s="77"/>
      <c r="D284" s="77"/>
      <c r="E284" s="77"/>
      <c r="F284" s="77"/>
      <c r="G284" s="77"/>
    </row>
    <row r="285" customFormat="false" ht="15" hidden="false" customHeight="true" outlineLevel="0" collapsed="false">
      <c r="A285" s="82"/>
      <c r="B285" s="77"/>
      <c r="C285" s="77"/>
      <c r="D285" s="77"/>
      <c r="E285" s="77"/>
      <c r="F285" s="77"/>
      <c r="G285" s="77"/>
    </row>
    <row r="286" customFormat="false" ht="15" hidden="false" customHeight="true" outlineLevel="0" collapsed="false">
      <c r="A286" s="82"/>
      <c r="B286" s="77"/>
      <c r="C286" s="77"/>
      <c r="D286" s="77"/>
      <c r="E286" s="77"/>
      <c r="F286" s="77"/>
      <c r="G286" s="77"/>
    </row>
    <row r="287" customFormat="false" ht="15" hidden="false" customHeight="true" outlineLevel="0" collapsed="false">
      <c r="A287" s="82"/>
      <c r="B287" s="77"/>
      <c r="C287" s="77"/>
      <c r="D287" s="77"/>
      <c r="E287" s="77"/>
      <c r="F287" s="77"/>
      <c r="G287" s="77"/>
    </row>
    <row r="288" customFormat="false" ht="15" hidden="false" customHeight="true" outlineLevel="0" collapsed="false">
      <c r="A288" s="82"/>
      <c r="B288" s="77"/>
      <c r="C288" s="77"/>
      <c r="D288" s="77"/>
      <c r="E288" s="77"/>
      <c r="F288" s="77"/>
      <c r="G288" s="77"/>
    </row>
    <row r="289" customFormat="false" ht="23.15" hidden="false" customHeight="true" outlineLevel="0" collapsed="false">
      <c r="A289" s="82"/>
      <c r="B289" s="77"/>
      <c r="C289" s="77"/>
      <c r="D289" s="77"/>
      <c r="E289" s="77"/>
      <c r="F289" s="77"/>
      <c r="G289" s="77"/>
    </row>
    <row r="290" customFormat="false" ht="15" hidden="false" customHeight="true" outlineLevel="0" collapsed="false">
      <c r="A290" s="82"/>
      <c r="B290" s="77"/>
      <c r="C290" s="77"/>
      <c r="D290" s="77"/>
      <c r="E290" s="77"/>
      <c r="F290" s="77"/>
      <c r="G290" s="77"/>
    </row>
    <row r="291" customFormat="false" ht="15" hidden="false" customHeight="true" outlineLevel="0" collapsed="false">
      <c r="A291" s="82"/>
      <c r="B291" s="77"/>
      <c r="C291" s="77"/>
      <c r="D291" s="77"/>
      <c r="E291" s="77"/>
      <c r="F291" s="77"/>
      <c r="G291" s="77"/>
    </row>
    <row r="292" customFormat="false" ht="15" hidden="false" customHeight="true" outlineLevel="0" collapsed="false">
      <c r="A292" s="82"/>
      <c r="B292" s="77"/>
      <c r="C292" s="77"/>
      <c r="D292" s="77"/>
      <c r="E292" s="77"/>
      <c r="F292" s="77"/>
      <c r="G292" s="77"/>
    </row>
    <row r="293" customFormat="false" ht="15" hidden="false" customHeight="true" outlineLevel="0" collapsed="false">
      <c r="A293" s="82"/>
      <c r="B293" s="77"/>
      <c r="C293" s="77"/>
      <c r="D293" s="77"/>
      <c r="E293" s="77"/>
      <c r="F293" s="77"/>
      <c r="G293" s="77"/>
    </row>
    <row r="294" customFormat="false" ht="15" hidden="false" customHeight="true" outlineLevel="0" collapsed="false">
      <c r="A294" s="82"/>
      <c r="B294" s="77"/>
      <c r="C294" s="77"/>
      <c r="D294" s="77"/>
      <c r="E294" s="77"/>
      <c r="F294" s="77"/>
      <c r="G294" s="77"/>
    </row>
    <row r="295" customFormat="false" ht="23.15" hidden="false" customHeight="true" outlineLevel="0" collapsed="false">
      <c r="A295" s="82"/>
      <c r="B295" s="77"/>
      <c r="C295" s="77"/>
      <c r="D295" s="77"/>
      <c r="E295" s="77"/>
      <c r="F295" s="77"/>
      <c r="G295" s="77"/>
    </row>
    <row r="296" customFormat="false" ht="15" hidden="false" customHeight="true" outlineLevel="0" collapsed="false">
      <c r="A296" s="82"/>
      <c r="B296" s="77"/>
      <c r="C296" s="77"/>
      <c r="D296" s="77"/>
      <c r="E296" s="77"/>
      <c r="F296" s="77"/>
      <c r="G296" s="77"/>
    </row>
    <row r="297" customFormat="false" ht="15" hidden="false" customHeight="true" outlineLevel="0" collapsed="false">
      <c r="A297" s="82"/>
      <c r="B297" s="77"/>
      <c r="C297" s="77"/>
      <c r="D297" s="77"/>
      <c r="E297" s="77"/>
      <c r="F297" s="77"/>
      <c r="G297" s="77"/>
    </row>
    <row r="298" customFormat="false" ht="15" hidden="false" customHeight="true" outlineLevel="0" collapsed="false">
      <c r="A298" s="82"/>
      <c r="B298" s="77"/>
      <c r="C298" s="77"/>
      <c r="D298" s="77"/>
      <c r="E298" s="77"/>
      <c r="F298" s="77"/>
      <c r="G298" s="77"/>
    </row>
    <row r="299" customFormat="false" ht="15" hidden="false" customHeight="true" outlineLevel="0" collapsed="false">
      <c r="A299" s="82"/>
      <c r="B299" s="77"/>
      <c r="C299" s="77"/>
      <c r="D299" s="77"/>
      <c r="E299" s="77"/>
      <c r="F299" s="77"/>
      <c r="G299" s="77"/>
    </row>
    <row r="300" customFormat="false" ht="15" hidden="false" customHeight="true" outlineLevel="0" collapsed="false">
      <c r="A300" s="82"/>
      <c r="B300" s="77"/>
      <c r="C300" s="77"/>
      <c r="D300" s="77"/>
      <c r="E300" s="77"/>
      <c r="F300" s="77"/>
      <c r="G300" s="77"/>
    </row>
    <row r="301" customFormat="false" ht="23.15" hidden="false" customHeight="true" outlineLevel="0" collapsed="false">
      <c r="A301" s="82"/>
      <c r="B301" s="77"/>
      <c r="C301" s="77"/>
      <c r="D301" s="77"/>
      <c r="E301" s="77"/>
      <c r="F301" s="77"/>
      <c r="G301" s="77"/>
    </row>
    <row r="302" customFormat="false" ht="15" hidden="false" customHeight="true" outlineLevel="0" collapsed="false">
      <c r="A302" s="82"/>
      <c r="B302" s="77"/>
      <c r="C302" s="77"/>
      <c r="D302" s="77"/>
      <c r="E302" s="77"/>
      <c r="F302" s="77"/>
      <c r="G302" s="77"/>
    </row>
    <row r="303" customFormat="false" ht="15" hidden="false" customHeight="true" outlineLevel="0" collapsed="false">
      <c r="A303" s="82"/>
      <c r="B303" s="77"/>
      <c r="C303" s="77"/>
      <c r="D303" s="77"/>
      <c r="E303" s="77"/>
      <c r="F303" s="77"/>
      <c r="G303" s="77"/>
    </row>
    <row r="304" customFormat="false" ht="15" hidden="false" customHeight="true" outlineLevel="0" collapsed="false">
      <c r="A304" s="82"/>
      <c r="B304" s="77"/>
      <c r="C304" s="77"/>
      <c r="D304" s="77"/>
      <c r="E304" s="77"/>
      <c r="F304" s="77"/>
      <c r="G304" s="77"/>
    </row>
    <row r="305" customFormat="false" ht="15" hidden="false" customHeight="true" outlineLevel="0" collapsed="false">
      <c r="A305" s="82"/>
      <c r="B305" s="77"/>
      <c r="C305" s="77"/>
      <c r="D305" s="77"/>
      <c r="E305" s="77"/>
      <c r="F305" s="77"/>
      <c r="G305" s="77"/>
    </row>
    <row r="306" customFormat="false" ht="15" hidden="false" customHeight="true" outlineLevel="0" collapsed="false">
      <c r="A306" s="82"/>
      <c r="B306" s="77"/>
      <c r="C306" s="77"/>
      <c r="D306" s="77"/>
      <c r="E306" s="77"/>
      <c r="F306" s="77"/>
      <c r="G306" s="77"/>
    </row>
    <row r="307" customFormat="false" ht="23.15" hidden="false" customHeight="true" outlineLevel="0" collapsed="false">
      <c r="A307" s="82"/>
      <c r="B307" s="77"/>
      <c r="C307" s="77"/>
      <c r="D307" s="77"/>
      <c r="E307" s="77"/>
      <c r="F307" s="77"/>
      <c r="G307" s="77"/>
    </row>
    <row r="308" customFormat="false" ht="15" hidden="false" customHeight="true" outlineLevel="0" collapsed="false">
      <c r="A308" s="82"/>
      <c r="B308" s="77"/>
      <c r="C308" s="77"/>
      <c r="D308" s="77"/>
      <c r="E308" s="77"/>
      <c r="F308" s="77"/>
      <c r="G308" s="77"/>
    </row>
    <row r="309" customFormat="false" ht="15" hidden="false" customHeight="true" outlineLevel="0" collapsed="false">
      <c r="A309" s="82"/>
      <c r="B309" s="77"/>
      <c r="C309" s="77"/>
      <c r="D309" s="77"/>
      <c r="E309" s="77"/>
      <c r="F309" s="77"/>
      <c r="G309" s="77"/>
    </row>
    <row r="310" customFormat="false" ht="15" hidden="false" customHeight="true" outlineLevel="0" collapsed="false">
      <c r="A310" s="82"/>
      <c r="B310" s="77"/>
      <c r="C310" s="77"/>
      <c r="D310" s="77"/>
      <c r="E310" s="77"/>
      <c r="F310" s="77"/>
      <c r="G310" s="77"/>
    </row>
    <row r="311" customFormat="false" ht="15" hidden="false" customHeight="true" outlineLevel="0" collapsed="false">
      <c r="A311" s="82"/>
      <c r="B311" s="77"/>
      <c r="C311" s="77"/>
      <c r="D311" s="77"/>
      <c r="E311" s="77"/>
      <c r="F311" s="77"/>
      <c r="G311" s="77"/>
    </row>
    <row r="312" customFormat="false" ht="15" hidden="false" customHeight="true" outlineLevel="0" collapsed="false">
      <c r="A312" s="82"/>
      <c r="B312" s="77"/>
      <c r="C312" s="77"/>
      <c r="D312" s="77"/>
      <c r="E312" s="77"/>
      <c r="F312" s="77"/>
      <c r="G312" s="77"/>
    </row>
    <row r="313" customFormat="false" ht="23.15" hidden="false" customHeight="true" outlineLevel="0" collapsed="false">
      <c r="A313" s="82"/>
      <c r="B313" s="77"/>
      <c r="C313" s="77"/>
      <c r="D313" s="77"/>
      <c r="E313" s="77"/>
      <c r="F313" s="77"/>
      <c r="G313" s="77"/>
    </row>
    <row r="314" customFormat="false" ht="15" hidden="false" customHeight="true" outlineLevel="0" collapsed="false">
      <c r="A314" s="82"/>
      <c r="B314" s="77"/>
      <c r="C314" s="77"/>
      <c r="D314" s="77"/>
      <c r="E314" s="77"/>
      <c r="F314" s="77"/>
      <c r="G314" s="77"/>
    </row>
    <row r="315" customFormat="false" ht="15" hidden="false" customHeight="true" outlineLevel="0" collapsed="false">
      <c r="A315" s="82"/>
      <c r="B315" s="77"/>
      <c r="C315" s="77"/>
      <c r="D315" s="77"/>
      <c r="E315" s="77"/>
      <c r="F315" s="77"/>
      <c r="G315" s="77"/>
    </row>
    <row r="316" customFormat="false" ht="15" hidden="false" customHeight="true" outlineLevel="0" collapsed="false">
      <c r="A316" s="82"/>
      <c r="B316" s="77"/>
      <c r="C316" s="77"/>
      <c r="D316" s="77"/>
      <c r="E316" s="77"/>
      <c r="F316" s="77"/>
      <c r="G316" s="77"/>
    </row>
    <row r="317" customFormat="false" ht="15" hidden="false" customHeight="true" outlineLevel="0" collapsed="false">
      <c r="A317" s="82"/>
      <c r="B317" s="77"/>
      <c r="C317" s="77"/>
      <c r="D317" s="77"/>
      <c r="E317" s="77"/>
      <c r="F317" s="77"/>
      <c r="G317" s="77"/>
    </row>
    <row r="318" customFormat="false" ht="15" hidden="false" customHeight="true" outlineLevel="0" collapsed="false">
      <c r="A318" s="82"/>
      <c r="B318" s="77"/>
      <c r="C318" s="77"/>
      <c r="D318" s="77"/>
      <c r="E318" s="77"/>
      <c r="F318" s="77"/>
      <c r="G318" s="77"/>
    </row>
    <row r="319" customFormat="false" ht="23.15" hidden="false" customHeight="true" outlineLevel="0" collapsed="false">
      <c r="A319" s="82"/>
      <c r="B319" s="77"/>
      <c r="C319" s="77"/>
      <c r="D319" s="77"/>
      <c r="E319" s="77"/>
      <c r="F319" s="77"/>
      <c r="G319" s="77"/>
    </row>
    <row r="320" customFormat="false" ht="15" hidden="false" customHeight="true" outlineLevel="0" collapsed="false">
      <c r="A320" s="82"/>
      <c r="B320" s="77"/>
      <c r="C320" s="77"/>
      <c r="D320" s="77"/>
      <c r="E320" s="77"/>
      <c r="F320" s="77"/>
      <c r="G320" s="77"/>
    </row>
    <row r="321" customFormat="false" ht="15" hidden="false" customHeight="true" outlineLevel="0" collapsed="false">
      <c r="A321" s="82"/>
      <c r="B321" s="77"/>
      <c r="C321" s="77"/>
      <c r="D321" s="77"/>
      <c r="E321" s="77"/>
      <c r="F321" s="77"/>
      <c r="G321" s="77"/>
    </row>
    <row r="322" customFormat="false" ht="15" hidden="false" customHeight="true" outlineLevel="0" collapsed="false">
      <c r="A322" s="82"/>
      <c r="B322" s="77"/>
      <c r="C322" s="77"/>
      <c r="D322" s="77"/>
      <c r="E322" s="77"/>
      <c r="F322" s="77"/>
      <c r="G322" s="77"/>
    </row>
    <row r="323" customFormat="false" ht="15" hidden="false" customHeight="true" outlineLevel="0" collapsed="false">
      <c r="A323" s="82"/>
      <c r="B323" s="77"/>
      <c r="C323" s="77"/>
      <c r="D323" s="77"/>
      <c r="E323" s="77"/>
      <c r="F323" s="77"/>
      <c r="G323" s="77"/>
    </row>
    <row r="324" customFormat="false" ht="15" hidden="false" customHeight="true" outlineLevel="0" collapsed="false">
      <c r="A324" s="82"/>
      <c r="B324" s="77"/>
      <c r="C324" s="77"/>
      <c r="D324" s="77"/>
      <c r="E324" s="77"/>
      <c r="F324" s="77"/>
      <c r="G324" s="77"/>
    </row>
    <row r="325" customFormat="false" ht="23.15" hidden="false" customHeight="true" outlineLevel="0" collapsed="false">
      <c r="A325" s="82"/>
      <c r="B325" s="77"/>
      <c r="C325" s="77"/>
      <c r="D325" s="77"/>
      <c r="E325" s="77"/>
      <c r="F325" s="77"/>
      <c r="G325" s="77"/>
    </row>
    <row r="326" customFormat="false" ht="15" hidden="false" customHeight="true" outlineLevel="0" collapsed="false">
      <c r="A326" s="82"/>
      <c r="B326" s="77"/>
      <c r="C326" s="77"/>
      <c r="D326" s="77"/>
      <c r="E326" s="77"/>
      <c r="F326" s="77"/>
      <c r="G326" s="77"/>
    </row>
    <row r="327" customFormat="false" ht="15" hidden="false" customHeight="true" outlineLevel="0" collapsed="false">
      <c r="A327" s="82"/>
      <c r="B327" s="77"/>
      <c r="C327" s="77"/>
      <c r="D327" s="77"/>
      <c r="E327" s="77"/>
      <c r="F327" s="77"/>
      <c r="G327" s="77"/>
    </row>
    <row r="328" customFormat="false" ht="15" hidden="false" customHeight="true" outlineLevel="0" collapsed="false">
      <c r="A328" s="82"/>
      <c r="B328" s="77"/>
      <c r="C328" s="77"/>
      <c r="D328" s="77"/>
      <c r="E328" s="77"/>
      <c r="F328" s="77"/>
      <c r="G328" s="77"/>
    </row>
    <row r="329" customFormat="false" ht="15" hidden="false" customHeight="true" outlineLevel="0" collapsed="false">
      <c r="A329" s="82"/>
      <c r="B329" s="77"/>
      <c r="C329" s="77"/>
      <c r="D329" s="77"/>
      <c r="E329" s="77"/>
      <c r="F329" s="77"/>
      <c r="G329" s="77"/>
    </row>
    <row r="330" customFormat="false" ht="15" hidden="false" customHeight="true" outlineLevel="0" collapsed="false">
      <c r="A330" s="82"/>
      <c r="B330" s="77"/>
      <c r="C330" s="77"/>
      <c r="D330" s="77"/>
      <c r="E330" s="77"/>
      <c r="F330" s="77"/>
      <c r="G330" s="77"/>
    </row>
    <row r="331" customFormat="false" ht="23.15" hidden="false" customHeight="true" outlineLevel="0" collapsed="false">
      <c r="A331" s="82"/>
      <c r="B331" s="77"/>
      <c r="C331" s="77"/>
      <c r="D331" s="77"/>
      <c r="E331" s="77"/>
      <c r="F331" s="77"/>
      <c r="G331" s="77"/>
    </row>
    <row r="332" customFormat="false" ht="15" hidden="false" customHeight="true" outlineLevel="0" collapsed="false">
      <c r="A332" s="82"/>
      <c r="B332" s="77"/>
      <c r="C332" s="77"/>
      <c r="D332" s="77"/>
      <c r="E332" s="77"/>
      <c r="F332" s="77"/>
      <c r="G332" s="77"/>
    </row>
    <row r="333" customFormat="false" ht="15" hidden="false" customHeight="true" outlineLevel="0" collapsed="false">
      <c r="A333" s="82"/>
      <c r="B333" s="77"/>
      <c r="C333" s="77"/>
      <c r="D333" s="77"/>
      <c r="E333" s="77"/>
      <c r="F333" s="77"/>
      <c r="G333" s="77"/>
    </row>
    <row r="334" customFormat="false" ht="15" hidden="false" customHeight="true" outlineLevel="0" collapsed="false">
      <c r="A334" s="82"/>
      <c r="B334" s="77"/>
      <c r="C334" s="77"/>
      <c r="D334" s="77"/>
      <c r="E334" s="77"/>
      <c r="F334" s="77"/>
      <c r="G334" s="77"/>
    </row>
    <row r="335" customFormat="false" ht="15" hidden="false" customHeight="true" outlineLevel="0" collapsed="false">
      <c r="A335" s="82"/>
      <c r="B335" s="77"/>
      <c r="C335" s="77"/>
      <c r="D335" s="77"/>
      <c r="E335" s="77"/>
      <c r="F335" s="77"/>
      <c r="G335" s="77"/>
    </row>
    <row r="336" customFormat="false" ht="15" hidden="false" customHeight="true" outlineLevel="0" collapsed="false">
      <c r="A336" s="82"/>
      <c r="B336" s="77"/>
      <c r="C336" s="77"/>
      <c r="D336" s="77"/>
      <c r="E336" s="77"/>
      <c r="F336" s="77"/>
      <c r="G336" s="77"/>
    </row>
    <row r="337" customFormat="false" ht="23.15" hidden="false" customHeight="true" outlineLevel="0" collapsed="false">
      <c r="A337" s="82"/>
      <c r="B337" s="77"/>
      <c r="C337" s="77"/>
      <c r="D337" s="77"/>
      <c r="E337" s="77"/>
      <c r="F337" s="77"/>
      <c r="G337" s="77"/>
    </row>
    <row r="338" customFormat="false" ht="15" hidden="false" customHeight="true" outlineLevel="0" collapsed="false">
      <c r="A338" s="82"/>
      <c r="B338" s="77"/>
      <c r="C338" s="77"/>
      <c r="D338" s="77"/>
      <c r="E338" s="77"/>
      <c r="F338" s="77"/>
      <c r="G338" s="77"/>
    </row>
    <row r="339" customFormat="false" ht="15" hidden="false" customHeight="true" outlineLevel="0" collapsed="false">
      <c r="A339" s="82"/>
      <c r="B339" s="77"/>
      <c r="C339" s="77"/>
      <c r="D339" s="77"/>
      <c r="E339" s="77"/>
      <c r="F339" s="77"/>
      <c r="G339" s="77"/>
    </row>
    <row r="340" customFormat="false" ht="15" hidden="false" customHeight="true" outlineLevel="0" collapsed="false">
      <c r="A340" s="82"/>
      <c r="B340" s="77"/>
      <c r="C340" s="77"/>
      <c r="D340" s="77"/>
      <c r="E340" s="77"/>
      <c r="F340" s="77"/>
      <c r="G340" s="77"/>
    </row>
    <row r="341" customFormat="false" ht="15" hidden="false" customHeight="true" outlineLevel="0" collapsed="false">
      <c r="A341" s="82"/>
      <c r="B341" s="77"/>
      <c r="C341" s="77"/>
      <c r="D341" s="77"/>
      <c r="E341" s="77"/>
      <c r="F341" s="77"/>
      <c r="G341" s="77"/>
    </row>
    <row r="342" customFormat="false" ht="15" hidden="false" customHeight="true" outlineLevel="0" collapsed="false">
      <c r="A342" s="82"/>
      <c r="B342" s="77"/>
      <c r="C342" s="77"/>
      <c r="D342" s="77"/>
      <c r="E342" s="77"/>
      <c r="F342" s="77"/>
      <c r="G342" s="77"/>
    </row>
    <row r="343" customFormat="false" ht="23.15" hidden="false" customHeight="true" outlineLevel="0" collapsed="false">
      <c r="A343" s="82"/>
      <c r="B343" s="77"/>
      <c r="C343" s="77"/>
      <c r="D343" s="77"/>
      <c r="E343" s="77"/>
      <c r="F343" s="77"/>
      <c r="G343" s="77"/>
    </row>
    <row r="344" customFormat="false" ht="15" hidden="false" customHeight="true" outlineLevel="0" collapsed="false">
      <c r="A344" s="82"/>
      <c r="B344" s="77"/>
      <c r="C344" s="77"/>
      <c r="D344" s="77"/>
      <c r="E344" s="77"/>
      <c r="F344" s="77"/>
      <c r="G344" s="77"/>
    </row>
    <row r="345" customFormat="false" ht="15" hidden="false" customHeight="true" outlineLevel="0" collapsed="false">
      <c r="A345" s="82"/>
      <c r="B345" s="77"/>
      <c r="C345" s="77"/>
      <c r="D345" s="77"/>
      <c r="E345" s="77"/>
      <c r="F345" s="77"/>
      <c r="G345" s="77"/>
    </row>
    <row r="346" customFormat="false" ht="15" hidden="false" customHeight="true" outlineLevel="0" collapsed="false">
      <c r="A346" s="82"/>
      <c r="B346" s="77"/>
      <c r="C346" s="77"/>
      <c r="D346" s="77"/>
      <c r="E346" s="77"/>
      <c r="F346" s="77"/>
      <c r="G346" s="77"/>
    </row>
    <row r="347" customFormat="false" ht="15" hidden="false" customHeight="true" outlineLevel="0" collapsed="false">
      <c r="A347" s="82"/>
      <c r="B347" s="77"/>
      <c r="C347" s="77"/>
      <c r="D347" s="77"/>
      <c r="E347" s="77"/>
      <c r="F347" s="77"/>
      <c r="G347" s="77"/>
    </row>
    <row r="348" customFormat="false" ht="15" hidden="false" customHeight="true" outlineLevel="0" collapsed="false">
      <c r="A348" s="82"/>
      <c r="B348" s="77"/>
      <c r="C348" s="77"/>
      <c r="D348" s="77"/>
      <c r="E348" s="77"/>
      <c r="F348" s="77"/>
      <c r="G348" s="77"/>
    </row>
    <row r="349" customFormat="false" ht="23.15" hidden="false" customHeight="true" outlineLevel="0" collapsed="false">
      <c r="A349" s="82"/>
      <c r="B349" s="77"/>
      <c r="C349" s="77"/>
      <c r="D349" s="77"/>
      <c r="E349" s="77"/>
      <c r="F349" s="77"/>
      <c r="G349" s="77"/>
    </row>
    <row r="350" customFormat="false" ht="15" hidden="false" customHeight="true" outlineLevel="0" collapsed="false">
      <c r="A350" s="82"/>
      <c r="B350" s="77"/>
      <c r="C350" s="77"/>
      <c r="D350" s="77"/>
      <c r="E350" s="77"/>
      <c r="F350" s="77"/>
      <c r="G350" s="77"/>
    </row>
    <row r="351" customFormat="false" ht="15" hidden="false" customHeight="true" outlineLevel="0" collapsed="false">
      <c r="A351" s="82"/>
      <c r="B351" s="77"/>
      <c r="C351" s="77"/>
      <c r="D351" s="77"/>
      <c r="E351" s="77"/>
      <c r="F351" s="77"/>
      <c r="G351" s="77"/>
    </row>
    <row r="352" customFormat="false" ht="15" hidden="false" customHeight="true" outlineLevel="0" collapsed="false">
      <c r="A352" s="82"/>
      <c r="B352" s="77"/>
      <c r="C352" s="77"/>
      <c r="D352" s="77"/>
      <c r="E352" s="77"/>
      <c r="F352" s="77"/>
      <c r="G352" s="77"/>
    </row>
    <row r="353" customFormat="false" ht="15" hidden="false" customHeight="true" outlineLevel="0" collapsed="false">
      <c r="A353" s="82"/>
      <c r="B353" s="77"/>
      <c r="C353" s="77"/>
      <c r="D353" s="77"/>
      <c r="E353" s="77"/>
      <c r="F353" s="77"/>
      <c r="G353" s="77"/>
    </row>
    <row r="354" customFormat="false" ht="15" hidden="false" customHeight="true" outlineLevel="0" collapsed="false">
      <c r="A354" s="82"/>
      <c r="B354" s="77"/>
      <c r="C354" s="77"/>
      <c r="D354" s="77"/>
      <c r="E354" s="77"/>
      <c r="F354" s="77"/>
      <c r="G354" s="77"/>
    </row>
    <row r="355" customFormat="false" ht="23.15" hidden="false" customHeight="true" outlineLevel="0" collapsed="false">
      <c r="A355" s="82"/>
      <c r="B355" s="77"/>
      <c r="C355" s="77"/>
      <c r="D355" s="77"/>
      <c r="E355" s="77"/>
      <c r="F355" s="77"/>
      <c r="G355" s="77"/>
    </row>
    <row r="356" customFormat="false" ht="15" hidden="false" customHeight="true" outlineLevel="0" collapsed="false">
      <c r="A356" s="82"/>
      <c r="B356" s="77"/>
      <c r="C356" s="77"/>
      <c r="D356" s="77"/>
      <c r="E356" s="77"/>
      <c r="F356" s="77"/>
      <c r="G356" s="77"/>
    </row>
    <row r="357" customFormat="false" ht="15" hidden="false" customHeight="true" outlineLevel="0" collapsed="false">
      <c r="A357" s="82"/>
      <c r="B357" s="77"/>
      <c r="C357" s="77"/>
      <c r="D357" s="77"/>
      <c r="E357" s="77"/>
      <c r="F357" s="77"/>
      <c r="G357" s="77"/>
    </row>
    <row r="358" customFormat="false" ht="15" hidden="false" customHeight="true" outlineLevel="0" collapsed="false">
      <c r="A358" s="82"/>
      <c r="B358" s="77"/>
      <c r="C358" s="77"/>
      <c r="D358" s="77"/>
      <c r="E358" s="77"/>
      <c r="F358" s="77"/>
      <c r="G358" s="77"/>
    </row>
    <row r="359" customFormat="false" ht="15" hidden="false" customHeight="true" outlineLevel="0" collapsed="false">
      <c r="A359" s="82"/>
      <c r="B359" s="77"/>
      <c r="C359" s="77"/>
      <c r="D359" s="77"/>
      <c r="E359" s="77"/>
      <c r="F359" s="77"/>
      <c r="G359" s="77"/>
    </row>
    <row r="360" customFormat="false" ht="15" hidden="false" customHeight="true" outlineLevel="0" collapsed="false">
      <c r="A360" s="82"/>
      <c r="B360" s="77"/>
      <c r="C360" s="77"/>
      <c r="D360" s="77"/>
      <c r="E360" s="77"/>
      <c r="F360" s="77"/>
      <c r="G360" s="77"/>
    </row>
    <row r="361" customFormat="false" ht="23.15" hidden="false" customHeight="true" outlineLevel="0" collapsed="false">
      <c r="A361" s="82"/>
      <c r="B361" s="77"/>
      <c r="C361" s="77"/>
      <c r="D361" s="77"/>
      <c r="E361" s="77"/>
      <c r="F361" s="77"/>
      <c r="G361" s="77"/>
    </row>
    <row r="362" customFormat="false" ht="15" hidden="false" customHeight="true" outlineLevel="0" collapsed="false">
      <c r="A362" s="82"/>
      <c r="B362" s="77"/>
      <c r="C362" s="77"/>
      <c r="D362" s="77"/>
      <c r="E362" s="77"/>
      <c r="F362" s="77"/>
      <c r="G362" s="77"/>
    </row>
    <row r="363" customFormat="false" ht="15" hidden="false" customHeight="true" outlineLevel="0" collapsed="false">
      <c r="A363" s="82"/>
      <c r="B363" s="77"/>
      <c r="C363" s="77"/>
      <c r="D363" s="77"/>
      <c r="E363" s="77"/>
      <c r="F363" s="77"/>
      <c r="G363" s="77"/>
    </row>
    <row r="364" customFormat="false" ht="15" hidden="false" customHeight="true" outlineLevel="0" collapsed="false">
      <c r="A364" s="82"/>
      <c r="B364" s="77"/>
      <c r="C364" s="77"/>
      <c r="D364" s="77"/>
      <c r="E364" s="77"/>
      <c r="F364" s="77"/>
      <c r="G364" s="77"/>
    </row>
    <row r="365" customFormat="false" ht="15" hidden="false" customHeight="true" outlineLevel="0" collapsed="false">
      <c r="A365" s="82"/>
      <c r="B365" s="77"/>
      <c r="C365" s="77"/>
      <c r="D365" s="77"/>
      <c r="E365" s="77"/>
      <c r="F365" s="77"/>
      <c r="G365" s="77"/>
    </row>
    <row r="366" customFormat="false" ht="15" hidden="false" customHeight="true" outlineLevel="0" collapsed="false">
      <c r="A366" s="82"/>
      <c r="B366" s="77"/>
      <c r="C366" s="77"/>
      <c r="D366" s="77"/>
      <c r="E366" s="77"/>
      <c r="F366" s="77"/>
      <c r="G366" s="77"/>
    </row>
    <row r="367" customFormat="false" ht="23.15" hidden="false" customHeight="true" outlineLevel="0" collapsed="false">
      <c r="A367" s="82"/>
      <c r="B367" s="77"/>
      <c r="C367" s="77"/>
      <c r="D367" s="77"/>
      <c r="E367" s="77"/>
      <c r="F367" s="77"/>
      <c r="G367" s="77"/>
    </row>
    <row r="368" customFormat="false" ht="15" hidden="false" customHeight="true" outlineLevel="0" collapsed="false">
      <c r="A368" s="82"/>
      <c r="B368" s="77"/>
      <c r="C368" s="77"/>
      <c r="D368" s="77"/>
      <c r="E368" s="77"/>
      <c r="F368" s="77"/>
      <c r="G368" s="77"/>
    </row>
    <row r="369" customFormat="false" ht="15" hidden="false" customHeight="true" outlineLevel="0" collapsed="false">
      <c r="A369" s="82"/>
      <c r="B369" s="77"/>
      <c r="C369" s="77"/>
      <c r="D369" s="77"/>
      <c r="E369" s="77"/>
      <c r="F369" s="77"/>
      <c r="G369" s="77"/>
    </row>
    <row r="370" customFormat="false" ht="15" hidden="false" customHeight="true" outlineLevel="0" collapsed="false">
      <c r="A370" s="82"/>
      <c r="B370" s="77"/>
      <c r="C370" s="77"/>
      <c r="D370" s="77"/>
      <c r="E370" s="77"/>
      <c r="F370" s="77"/>
      <c r="G370" s="77"/>
    </row>
    <row r="371" customFormat="false" ht="15" hidden="false" customHeight="true" outlineLevel="0" collapsed="false">
      <c r="A371" s="82"/>
      <c r="B371" s="77"/>
      <c r="C371" s="77"/>
      <c r="D371" s="77"/>
      <c r="E371" s="77"/>
      <c r="F371" s="77"/>
      <c r="G371" s="77"/>
    </row>
    <row r="372" customFormat="false" ht="15" hidden="false" customHeight="true" outlineLevel="0" collapsed="false">
      <c r="A372" s="82"/>
      <c r="B372" s="77"/>
      <c r="C372" s="77"/>
      <c r="D372" s="77"/>
      <c r="E372" s="77"/>
      <c r="F372" s="77"/>
      <c r="G372" s="77"/>
    </row>
    <row r="373" customFormat="false" ht="23.15" hidden="false" customHeight="true" outlineLevel="0" collapsed="false">
      <c r="A373" s="82"/>
      <c r="B373" s="77"/>
      <c r="C373" s="77"/>
      <c r="D373" s="77"/>
      <c r="E373" s="77"/>
      <c r="F373" s="77"/>
      <c r="G373" s="77"/>
    </row>
    <row r="374" customFormat="false" ht="15" hidden="false" customHeight="true" outlineLevel="0" collapsed="false">
      <c r="A374" s="82"/>
      <c r="B374" s="77"/>
      <c r="C374" s="77"/>
      <c r="D374" s="77"/>
      <c r="E374" s="77"/>
      <c r="F374" s="77"/>
      <c r="G374" s="77"/>
    </row>
    <row r="375" customFormat="false" ht="15" hidden="false" customHeight="true" outlineLevel="0" collapsed="false">
      <c r="A375" s="82"/>
      <c r="B375" s="77"/>
      <c r="C375" s="77"/>
      <c r="D375" s="77"/>
      <c r="E375" s="77"/>
      <c r="F375" s="77"/>
      <c r="G375" s="77"/>
    </row>
    <row r="376" customFormat="false" ht="15" hidden="false" customHeight="true" outlineLevel="0" collapsed="false">
      <c r="A376" s="82"/>
      <c r="B376" s="77"/>
      <c r="C376" s="77"/>
      <c r="D376" s="77"/>
      <c r="E376" s="77"/>
      <c r="F376" s="77"/>
      <c r="G376" s="77"/>
    </row>
    <row r="377" customFormat="false" ht="15" hidden="false" customHeight="true" outlineLevel="0" collapsed="false">
      <c r="A377" s="82"/>
      <c r="B377" s="77"/>
      <c r="C377" s="77"/>
      <c r="D377" s="77"/>
      <c r="E377" s="77"/>
      <c r="F377" s="77"/>
      <c r="G377" s="77"/>
    </row>
    <row r="378" customFormat="false" ht="15" hidden="false" customHeight="true" outlineLevel="0" collapsed="false">
      <c r="A378" s="82"/>
      <c r="B378" s="77"/>
      <c r="C378" s="77"/>
      <c r="D378" s="77"/>
      <c r="E378" s="77"/>
      <c r="F378" s="77"/>
      <c r="G378" s="77"/>
    </row>
    <row r="379" customFormat="false" ht="23.15" hidden="false" customHeight="true" outlineLevel="0" collapsed="false">
      <c r="A379" s="82"/>
      <c r="B379" s="77"/>
      <c r="C379" s="77"/>
      <c r="D379" s="77"/>
      <c r="E379" s="77"/>
      <c r="F379" s="77"/>
      <c r="G379" s="77"/>
    </row>
    <row r="380" customFormat="false" ht="15" hidden="false" customHeight="true" outlineLevel="0" collapsed="false">
      <c r="A380" s="82"/>
      <c r="B380" s="77"/>
      <c r="C380" s="77"/>
      <c r="D380" s="77"/>
      <c r="E380" s="77"/>
      <c r="F380" s="77"/>
      <c r="G380" s="77"/>
    </row>
    <row r="381" customFormat="false" ht="15" hidden="false" customHeight="true" outlineLevel="0" collapsed="false">
      <c r="A381" s="82"/>
      <c r="B381" s="77"/>
      <c r="C381" s="77"/>
      <c r="D381" s="77"/>
      <c r="E381" s="77"/>
      <c r="F381" s="77"/>
      <c r="G381" s="77"/>
    </row>
    <row r="382" customFormat="false" ht="15" hidden="false" customHeight="true" outlineLevel="0" collapsed="false">
      <c r="A382" s="82"/>
      <c r="B382" s="77"/>
      <c r="C382" s="77"/>
      <c r="D382" s="77"/>
      <c r="E382" s="77"/>
      <c r="F382" s="77"/>
      <c r="G382" s="77"/>
    </row>
    <row r="383" customFormat="false" ht="15" hidden="false" customHeight="true" outlineLevel="0" collapsed="false">
      <c r="A383" s="82"/>
      <c r="B383" s="77"/>
      <c r="C383" s="77"/>
      <c r="D383" s="77"/>
      <c r="E383" s="77"/>
      <c r="F383" s="77"/>
      <c r="G383" s="77"/>
    </row>
    <row r="384" customFormat="false" ht="15" hidden="false" customHeight="true" outlineLevel="0" collapsed="false">
      <c r="A384" s="82"/>
      <c r="B384" s="77"/>
      <c r="C384" s="77"/>
      <c r="D384" s="77"/>
      <c r="E384" s="77"/>
      <c r="F384" s="77"/>
      <c r="G384" s="77"/>
    </row>
    <row r="385" customFormat="false" ht="23.15" hidden="false" customHeight="true" outlineLevel="0" collapsed="false">
      <c r="A385" s="82"/>
      <c r="B385" s="77"/>
      <c r="C385" s="77"/>
      <c r="D385" s="77"/>
      <c r="E385" s="77"/>
      <c r="F385" s="77"/>
      <c r="G385" s="77"/>
    </row>
    <row r="386" customFormat="false" ht="15" hidden="false" customHeight="true" outlineLevel="0" collapsed="false">
      <c r="A386" s="82"/>
      <c r="B386" s="77"/>
      <c r="C386" s="77"/>
      <c r="D386" s="77"/>
      <c r="E386" s="77"/>
      <c r="F386" s="77"/>
      <c r="G386" s="77"/>
    </row>
    <row r="387" customFormat="false" ht="15" hidden="false" customHeight="true" outlineLevel="0" collapsed="false">
      <c r="A387" s="82"/>
      <c r="B387" s="77"/>
      <c r="C387" s="77"/>
      <c r="D387" s="77"/>
      <c r="E387" s="77"/>
      <c r="F387" s="77"/>
      <c r="G387" s="77"/>
    </row>
    <row r="388" customFormat="false" ht="15" hidden="false" customHeight="true" outlineLevel="0" collapsed="false">
      <c r="A388" s="82"/>
      <c r="B388" s="77"/>
      <c r="C388" s="77"/>
      <c r="D388" s="77"/>
      <c r="E388" s="77"/>
      <c r="F388" s="77"/>
      <c r="G388" s="77"/>
    </row>
    <row r="389" customFormat="false" ht="15" hidden="false" customHeight="true" outlineLevel="0" collapsed="false">
      <c r="A389" s="82"/>
      <c r="B389" s="77"/>
      <c r="C389" s="77"/>
      <c r="D389" s="77"/>
      <c r="E389" s="77"/>
      <c r="F389" s="77"/>
      <c r="G389" s="77"/>
    </row>
    <row r="390" customFormat="false" ht="15" hidden="false" customHeight="true" outlineLevel="0" collapsed="false">
      <c r="A390" s="82"/>
      <c r="B390" s="77"/>
      <c r="C390" s="77"/>
      <c r="D390" s="77"/>
      <c r="E390" s="77"/>
      <c r="F390" s="77"/>
      <c r="G390" s="77"/>
    </row>
    <row r="391" customFormat="false" ht="23.15" hidden="false" customHeight="true" outlineLevel="0" collapsed="false">
      <c r="A391" s="82"/>
      <c r="B391" s="77"/>
      <c r="C391" s="77"/>
      <c r="D391" s="77"/>
      <c r="E391" s="77"/>
      <c r="F391" s="77"/>
      <c r="G391" s="77"/>
    </row>
    <row r="392" customFormat="false" ht="15" hidden="false" customHeight="true" outlineLevel="0" collapsed="false">
      <c r="A392" s="82"/>
      <c r="B392" s="77"/>
      <c r="C392" s="77"/>
      <c r="D392" s="77"/>
      <c r="E392" s="77"/>
      <c r="F392" s="77"/>
      <c r="G392" s="77"/>
    </row>
    <row r="393" customFormat="false" ht="15" hidden="false" customHeight="true" outlineLevel="0" collapsed="false">
      <c r="A393" s="82"/>
      <c r="B393" s="77"/>
      <c r="C393" s="77"/>
      <c r="D393" s="77"/>
      <c r="E393" s="77"/>
      <c r="F393" s="77"/>
      <c r="G393" s="77"/>
    </row>
    <row r="394" customFormat="false" ht="15" hidden="false" customHeight="true" outlineLevel="0" collapsed="false">
      <c r="A394" s="82"/>
      <c r="B394" s="77"/>
      <c r="C394" s="77"/>
      <c r="D394" s="77"/>
      <c r="E394" s="77"/>
      <c r="F394" s="77"/>
      <c r="G394" s="77"/>
    </row>
    <row r="395" customFormat="false" ht="15" hidden="false" customHeight="true" outlineLevel="0" collapsed="false">
      <c r="A395" s="82"/>
      <c r="B395" s="77"/>
      <c r="C395" s="77"/>
      <c r="D395" s="77"/>
      <c r="E395" s="77"/>
      <c r="F395" s="77"/>
      <c r="G395" s="77"/>
    </row>
    <row r="396" customFormat="false" ht="15" hidden="false" customHeight="true" outlineLevel="0" collapsed="false">
      <c r="A396" s="82"/>
      <c r="B396" s="77"/>
      <c r="C396" s="77"/>
      <c r="D396" s="77"/>
      <c r="E396" s="77"/>
      <c r="F396" s="77"/>
      <c r="G396" s="77"/>
    </row>
    <row r="397" customFormat="false" ht="23.15" hidden="false" customHeight="true" outlineLevel="0" collapsed="false">
      <c r="A397" s="82"/>
      <c r="B397" s="77"/>
      <c r="C397" s="77"/>
      <c r="D397" s="77"/>
      <c r="E397" s="77"/>
      <c r="F397" s="77"/>
      <c r="G397" s="77"/>
    </row>
    <row r="398" customFormat="false" ht="15" hidden="false" customHeight="true" outlineLevel="0" collapsed="false">
      <c r="A398" s="82"/>
      <c r="B398" s="77"/>
      <c r="C398" s="77"/>
      <c r="D398" s="77"/>
      <c r="E398" s="77"/>
      <c r="F398" s="77"/>
      <c r="G398" s="77"/>
    </row>
    <row r="399" customFormat="false" ht="15" hidden="false" customHeight="true" outlineLevel="0" collapsed="false">
      <c r="A399" s="82"/>
      <c r="B399" s="77"/>
      <c r="C399" s="77"/>
      <c r="D399" s="77"/>
      <c r="E399" s="77"/>
      <c r="F399" s="77"/>
      <c r="G399" s="77"/>
    </row>
    <row r="400" customFormat="false" ht="15" hidden="false" customHeight="true" outlineLevel="0" collapsed="false">
      <c r="A400" s="82"/>
      <c r="B400" s="77"/>
      <c r="C400" s="77"/>
      <c r="D400" s="77"/>
      <c r="E400" s="77"/>
      <c r="F400" s="77"/>
      <c r="G400" s="77"/>
    </row>
    <row r="401" customFormat="false" ht="15" hidden="false" customHeight="true" outlineLevel="0" collapsed="false">
      <c r="A401" s="82"/>
      <c r="B401" s="77"/>
      <c r="C401" s="77"/>
      <c r="D401" s="77"/>
      <c r="E401" s="77"/>
      <c r="F401" s="77"/>
      <c r="G401" s="77"/>
    </row>
    <row r="402" customFormat="false" ht="15" hidden="false" customHeight="true" outlineLevel="0" collapsed="false">
      <c r="A402" s="82"/>
      <c r="B402" s="77"/>
      <c r="C402" s="77"/>
      <c r="D402" s="77"/>
      <c r="E402" s="77"/>
      <c r="F402" s="77"/>
      <c r="G402" s="77"/>
    </row>
    <row r="403" customFormat="false" ht="23.15" hidden="false" customHeight="true" outlineLevel="0" collapsed="false">
      <c r="A403" s="82"/>
      <c r="B403" s="77"/>
      <c r="C403" s="77"/>
      <c r="D403" s="77"/>
      <c r="E403" s="77"/>
      <c r="F403" s="77"/>
      <c r="G403" s="77"/>
    </row>
    <row r="404" customFormat="false" ht="15" hidden="false" customHeight="true" outlineLevel="0" collapsed="false">
      <c r="A404" s="82"/>
      <c r="B404" s="77"/>
      <c r="C404" s="77"/>
      <c r="D404" s="77"/>
      <c r="E404" s="77"/>
      <c r="F404" s="77"/>
      <c r="G404" s="77"/>
    </row>
    <row r="405" customFormat="false" ht="15" hidden="false" customHeight="true" outlineLevel="0" collapsed="false">
      <c r="A405" s="82"/>
      <c r="B405" s="77"/>
      <c r="C405" s="77"/>
      <c r="D405" s="77"/>
      <c r="E405" s="77"/>
      <c r="F405" s="77"/>
      <c r="G405" s="77"/>
    </row>
    <row r="406" customFormat="false" ht="15" hidden="false" customHeight="true" outlineLevel="0" collapsed="false">
      <c r="A406" s="82"/>
      <c r="B406" s="77"/>
      <c r="C406" s="77"/>
      <c r="D406" s="77"/>
      <c r="E406" s="77"/>
      <c r="F406" s="77"/>
      <c r="G406" s="77"/>
    </row>
    <row r="407" customFormat="false" ht="15" hidden="false" customHeight="true" outlineLevel="0" collapsed="false">
      <c r="A407" s="82"/>
      <c r="B407" s="77"/>
      <c r="C407" s="77"/>
      <c r="D407" s="77"/>
      <c r="E407" s="77"/>
      <c r="F407" s="77"/>
      <c r="G407" s="77"/>
    </row>
    <row r="408" customFormat="false" ht="15" hidden="false" customHeight="true" outlineLevel="0" collapsed="false">
      <c r="A408" s="82"/>
      <c r="B408" s="77"/>
      <c r="C408" s="77"/>
      <c r="D408" s="77"/>
      <c r="E408" s="77"/>
      <c r="F408" s="77"/>
      <c r="G408" s="77"/>
    </row>
    <row r="409" customFormat="false" ht="23.15" hidden="false" customHeight="true" outlineLevel="0" collapsed="false">
      <c r="A409" s="82"/>
      <c r="B409" s="77"/>
      <c r="C409" s="77"/>
      <c r="D409" s="77"/>
      <c r="E409" s="77"/>
      <c r="F409" s="77"/>
      <c r="G409" s="77"/>
    </row>
    <row r="410" customFormat="false" ht="15" hidden="false" customHeight="true" outlineLevel="0" collapsed="false">
      <c r="A410" s="82"/>
      <c r="B410" s="77"/>
      <c r="C410" s="77"/>
      <c r="D410" s="77"/>
      <c r="E410" s="77"/>
      <c r="F410" s="77"/>
      <c r="G410" s="77"/>
    </row>
    <row r="411" customFormat="false" ht="15" hidden="false" customHeight="true" outlineLevel="0" collapsed="false">
      <c r="A411" s="82"/>
      <c r="B411" s="77"/>
      <c r="C411" s="77"/>
      <c r="D411" s="77"/>
      <c r="E411" s="77"/>
      <c r="F411" s="77"/>
      <c r="G411" s="77"/>
    </row>
    <row r="412" customFormat="false" ht="15" hidden="false" customHeight="true" outlineLevel="0" collapsed="false">
      <c r="A412" s="82"/>
      <c r="B412" s="77"/>
      <c r="C412" s="77"/>
      <c r="D412" s="77"/>
      <c r="E412" s="77"/>
      <c r="F412" s="77"/>
      <c r="G412" s="77"/>
    </row>
    <row r="413" customFormat="false" ht="15" hidden="false" customHeight="true" outlineLevel="0" collapsed="false">
      <c r="A413" s="82"/>
      <c r="B413" s="77"/>
      <c r="C413" s="77"/>
      <c r="D413" s="77"/>
      <c r="E413" s="77"/>
      <c r="F413" s="77"/>
      <c r="G413" s="77"/>
    </row>
    <row r="414" customFormat="false" ht="15" hidden="false" customHeight="true" outlineLevel="0" collapsed="false">
      <c r="A414" s="82"/>
      <c r="B414" s="77"/>
      <c r="C414" s="77"/>
      <c r="D414" s="77"/>
      <c r="E414" s="77"/>
      <c r="F414" s="77"/>
      <c r="G414" s="77"/>
    </row>
    <row r="415" customFormat="false" ht="23.15" hidden="false" customHeight="true" outlineLevel="0" collapsed="false">
      <c r="A415" s="82"/>
      <c r="B415" s="77"/>
      <c r="C415" s="77"/>
      <c r="D415" s="77"/>
      <c r="E415" s="77"/>
      <c r="F415" s="77"/>
      <c r="G415" s="77"/>
    </row>
    <row r="416" customFormat="false" ht="15" hidden="false" customHeight="true" outlineLevel="0" collapsed="false">
      <c r="A416" s="82"/>
      <c r="B416" s="77"/>
      <c r="C416" s="77"/>
      <c r="D416" s="77"/>
      <c r="E416" s="77"/>
      <c r="F416" s="77"/>
      <c r="G416" s="77"/>
    </row>
    <row r="417" customFormat="false" ht="15" hidden="false" customHeight="true" outlineLevel="0" collapsed="false">
      <c r="A417" s="82"/>
      <c r="B417" s="77"/>
      <c r="C417" s="77"/>
      <c r="D417" s="77"/>
      <c r="E417" s="77"/>
      <c r="F417" s="77"/>
      <c r="G417" s="77"/>
    </row>
    <row r="418" customFormat="false" ht="15" hidden="false" customHeight="true" outlineLevel="0" collapsed="false">
      <c r="A418" s="82"/>
      <c r="B418" s="77"/>
      <c r="C418" s="77"/>
      <c r="D418" s="77"/>
      <c r="E418" s="77"/>
      <c r="F418" s="77"/>
      <c r="G418" s="77"/>
    </row>
    <row r="419" customFormat="false" ht="15" hidden="false" customHeight="true" outlineLevel="0" collapsed="false">
      <c r="A419" s="82"/>
      <c r="B419" s="77"/>
      <c r="C419" s="77"/>
      <c r="D419" s="77"/>
      <c r="E419" s="77"/>
      <c r="F419" s="77"/>
      <c r="G419" s="77"/>
    </row>
    <row r="420" customFormat="false" ht="15" hidden="false" customHeight="true" outlineLevel="0" collapsed="false">
      <c r="A420" s="82"/>
      <c r="B420" s="77"/>
      <c r="C420" s="77"/>
      <c r="D420" s="77"/>
      <c r="E420" s="77"/>
      <c r="F420" s="77"/>
      <c r="G420" s="77"/>
    </row>
    <row r="421" customFormat="false" ht="23.15" hidden="false" customHeight="true" outlineLevel="0" collapsed="false">
      <c r="A421" s="82"/>
      <c r="B421" s="77"/>
      <c r="C421" s="77"/>
      <c r="D421" s="77"/>
      <c r="E421" s="77"/>
      <c r="F421" s="77"/>
      <c r="G421" s="77"/>
    </row>
    <row r="422" customFormat="false" ht="15" hidden="false" customHeight="true" outlineLevel="0" collapsed="false">
      <c r="A422" s="82"/>
      <c r="B422" s="77"/>
      <c r="C422" s="77"/>
      <c r="D422" s="77"/>
      <c r="E422" s="77"/>
      <c r="F422" s="77"/>
      <c r="G422" s="77"/>
    </row>
    <row r="423" customFormat="false" ht="15" hidden="false" customHeight="true" outlineLevel="0" collapsed="false">
      <c r="A423" s="82"/>
      <c r="B423" s="77"/>
      <c r="C423" s="77"/>
      <c r="D423" s="77"/>
      <c r="E423" s="77"/>
      <c r="F423" s="77"/>
      <c r="G423" s="77"/>
    </row>
    <row r="424" customFormat="false" ht="15" hidden="false" customHeight="true" outlineLevel="0" collapsed="false">
      <c r="A424" s="82"/>
      <c r="B424" s="77"/>
      <c r="C424" s="77"/>
      <c r="D424" s="77"/>
      <c r="E424" s="77"/>
      <c r="F424" s="77"/>
      <c r="G424" s="77"/>
    </row>
    <row r="425" customFormat="false" ht="15" hidden="false" customHeight="true" outlineLevel="0" collapsed="false">
      <c r="A425" s="82"/>
      <c r="B425" s="77"/>
      <c r="C425" s="77"/>
      <c r="D425" s="77"/>
      <c r="E425" s="77"/>
      <c r="F425" s="77"/>
      <c r="G425" s="77"/>
    </row>
    <row r="426" customFormat="false" ht="15" hidden="false" customHeight="true" outlineLevel="0" collapsed="false">
      <c r="A426" s="82"/>
      <c r="B426" s="77"/>
      <c r="C426" s="77"/>
      <c r="D426" s="77"/>
      <c r="E426" s="77"/>
      <c r="F426" s="77"/>
      <c r="G426" s="77"/>
    </row>
    <row r="427" customFormat="false" ht="23.15" hidden="false" customHeight="true" outlineLevel="0" collapsed="false">
      <c r="A427" s="82"/>
      <c r="B427" s="77"/>
      <c r="C427" s="77"/>
      <c r="D427" s="77"/>
      <c r="E427" s="77"/>
      <c r="F427" s="77"/>
      <c r="G427" s="77"/>
    </row>
    <row r="428" customFormat="false" ht="15" hidden="false" customHeight="true" outlineLevel="0" collapsed="false">
      <c r="A428" s="82"/>
      <c r="B428" s="77"/>
      <c r="C428" s="77"/>
      <c r="D428" s="77"/>
      <c r="E428" s="77"/>
      <c r="F428" s="77"/>
      <c r="G428" s="77"/>
    </row>
    <row r="429" customFormat="false" ht="15" hidden="false" customHeight="true" outlineLevel="0" collapsed="false">
      <c r="A429" s="82"/>
      <c r="B429" s="77"/>
      <c r="C429" s="77"/>
      <c r="D429" s="77"/>
      <c r="E429" s="77"/>
      <c r="F429" s="77"/>
      <c r="G429" s="77"/>
    </row>
    <row r="430" customFormat="false" ht="15" hidden="false" customHeight="true" outlineLevel="0" collapsed="false">
      <c r="A430" s="82"/>
      <c r="B430" s="77"/>
      <c r="C430" s="77"/>
      <c r="D430" s="77"/>
      <c r="E430" s="77"/>
      <c r="F430" s="77"/>
      <c r="G430" s="77"/>
    </row>
    <row r="431" customFormat="false" ht="15" hidden="false" customHeight="true" outlineLevel="0" collapsed="false">
      <c r="A431" s="82"/>
      <c r="B431" s="77"/>
      <c r="C431" s="77"/>
      <c r="D431" s="77"/>
      <c r="E431" s="77"/>
      <c r="F431" s="77"/>
      <c r="G431" s="77"/>
    </row>
    <row r="432" customFormat="false" ht="15" hidden="false" customHeight="true" outlineLevel="0" collapsed="false">
      <c r="A432" s="82"/>
      <c r="B432" s="77"/>
      <c r="C432" s="77"/>
      <c r="D432" s="77"/>
      <c r="E432" s="77"/>
      <c r="F432" s="77"/>
      <c r="G432" s="77"/>
    </row>
    <row r="433" customFormat="false" ht="23.15" hidden="false" customHeight="true" outlineLevel="0" collapsed="false">
      <c r="A433" s="82"/>
      <c r="B433" s="77"/>
      <c r="C433" s="77"/>
      <c r="D433" s="77"/>
      <c r="E433" s="77"/>
      <c r="F433" s="77"/>
      <c r="G433" s="77"/>
    </row>
    <row r="434" customFormat="false" ht="15" hidden="false" customHeight="true" outlineLevel="0" collapsed="false">
      <c r="A434" s="82"/>
      <c r="B434" s="77"/>
      <c r="C434" s="77"/>
      <c r="D434" s="77"/>
      <c r="E434" s="77"/>
      <c r="F434" s="77"/>
      <c r="G434" s="77"/>
    </row>
    <row r="435" customFormat="false" ht="15" hidden="false" customHeight="true" outlineLevel="0" collapsed="false">
      <c r="A435" s="82"/>
      <c r="B435" s="77"/>
      <c r="C435" s="77"/>
      <c r="D435" s="77"/>
      <c r="E435" s="77"/>
      <c r="F435" s="77"/>
      <c r="G435" s="77"/>
    </row>
    <row r="436" customFormat="false" ht="15" hidden="false" customHeight="true" outlineLevel="0" collapsed="false">
      <c r="A436" s="82"/>
      <c r="B436" s="77"/>
      <c r="C436" s="77"/>
      <c r="D436" s="77"/>
      <c r="E436" s="77"/>
      <c r="F436" s="77"/>
      <c r="G436" s="77"/>
    </row>
    <row r="437" customFormat="false" ht="15" hidden="false" customHeight="true" outlineLevel="0" collapsed="false">
      <c r="A437" s="82"/>
      <c r="B437" s="77"/>
      <c r="C437" s="77"/>
      <c r="D437" s="77"/>
      <c r="E437" s="77"/>
      <c r="F437" s="77"/>
      <c r="G437" s="77"/>
    </row>
    <row r="438" customFormat="false" ht="15" hidden="false" customHeight="true" outlineLevel="0" collapsed="false">
      <c r="A438" s="82"/>
      <c r="B438" s="77"/>
      <c r="C438" s="77"/>
      <c r="D438" s="77"/>
      <c r="E438" s="77"/>
      <c r="F438" s="77"/>
      <c r="G438" s="77"/>
    </row>
    <row r="439" customFormat="false" ht="23.15" hidden="false" customHeight="true" outlineLevel="0" collapsed="false">
      <c r="A439" s="82"/>
      <c r="B439" s="77"/>
      <c r="C439" s="77"/>
      <c r="D439" s="77"/>
      <c r="E439" s="77"/>
      <c r="F439" s="77"/>
      <c r="G439" s="77"/>
    </row>
    <row r="440" customFormat="false" ht="15" hidden="false" customHeight="true" outlineLevel="0" collapsed="false">
      <c r="A440" s="82"/>
      <c r="B440" s="77"/>
      <c r="C440" s="77"/>
      <c r="D440" s="77"/>
      <c r="E440" s="77"/>
      <c r="F440" s="77"/>
      <c r="G440" s="77"/>
    </row>
    <row r="441" customFormat="false" ht="15" hidden="false" customHeight="true" outlineLevel="0" collapsed="false">
      <c r="A441" s="82"/>
      <c r="B441" s="77"/>
      <c r="C441" s="77"/>
      <c r="D441" s="77"/>
      <c r="E441" s="77"/>
      <c r="F441" s="77"/>
      <c r="G441" s="77"/>
    </row>
    <row r="442" customFormat="false" ht="15" hidden="false" customHeight="true" outlineLevel="0" collapsed="false">
      <c r="A442" s="82"/>
      <c r="B442" s="77"/>
      <c r="C442" s="77"/>
      <c r="D442" s="77"/>
      <c r="E442" s="77"/>
      <c r="F442" s="77"/>
      <c r="G442" s="77"/>
    </row>
    <row r="443" customFormat="false" ht="15" hidden="false" customHeight="true" outlineLevel="0" collapsed="false">
      <c r="A443" s="82"/>
      <c r="B443" s="77"/>
      <c r="C443" s="77"/>
      <c r="D443" s="77"/>
      <c r="E443" s="77"/>
      <c r="F443" s="77"/>
      <c r="G443" s="77"/>
    </row>
    <row r="444" customFormat="false" ht="15" hidden="false" customHeight="true" outlineLevel="0" collapsed="false">
      <c r="A444" s="82"/>
      <c r="B444" s="77"/>
      <c r="C444" s="77"/>
      <c r="D444" s="77"/>
      <c r="E444" s="77"/>
      <c r="F444" s="77"/>
      <c r="G444" s="77"/>
    </row>
    <row r="445" customFormat="false" ht="23.15" hidden="false" customHeight="true" outlineLevel="0" collapsed="false">
      <c r="A445" s="82"/>
      <c r="B445" s="77"/>
      <c r="C445" s="77"/>
      <c r="D445" s="77"/>
      <c r="E445" s="77"/>
      <c r="F445" s="77"/>
      <c r="G445" s="77"/>
    </row>
    <row r="446" customFormat="false" ht="15" hidden="false" customHeight="true" outlineLevel="0" collapsed="false">
      <c r="A446" s="82"/>
      <c r="B446" s="77"/>
      <c r="C446" s="77"/>
      <c r="D446" s="77"/>
      <c r="E446" s="77"/>
      <c r="F446" s="77"/>
      <c r="G446" s="77"/>
    </row>
    <row r="447" customFormat="false" ht="15" hidden="false" customHeight="true" outlineLevel="0" collapsed="false">
      <c r="A447" s="82"/>
      <c r="B447" s="77"/>
      <c r="C447" s="77"/>
      <c r="D447" s="77"/>
      <c r="E447" s="77"/>
      <c r="F447" s="77"/>
      <c r="G447" s="77"/>
    </row>
    <row r="448" customFormat="false" ht="15" hidden="false" customHeight="true" outlineLevel="0" collapsed="false">
      <c r="A448" s="82"/>
      <c r="B448" s="77"/>
      <c r="C448" s="77"/>
      <c r="D448" s="77"/>
      <c r="E448" s="77"/>
      <c r="F448" s="77"/>
      <c r="G448" s="77"/>
    </row>
    <row r="449" customFormat="false" ht="15" hidden="false" customHeight="true" outlineLevel="0" collapsed="false">
      <c r="A449" s="82"/>
      <c r="B449" s="77"/>
      <c r="C449" s="77"/>
      <c r="D449" s="77"/>
      <c r="E449" s="77"/>
      <c r="F449" s="77"/>
      <c r="G449" s="77"/>
    </row>
    <row r="450" customFormat="false" ht="15" hidden="false" customHeight="true" outlineLevel="0" collapsed="false">
      <c r="A450" s="82"/>
      <c r="B450" s="77"/>
      <c r="C450" s="77"/>
      <c r="D450" s="77"/>
      <c r="E450" s="77"/>
      <c r="F450" s="77"/>
      <c r="G450" s="77"/>
    </row>
    <row r="451" customFormat="false" ht="23.15" hidden="false" customHeight="true" outlineLevel="0" collapsed="false">
      <c r="A451" s="82"/>
      <c r="B451" s="77"/>
      <c r="C451" s="77"/>
      <c r="D451" s="77"/>
      <c r="E451" s="77"/>
      <c r="F451" s="77"/>
      <c r="G451" s="77"/>
    </row>
    <row r="452" customFormat="false" ht="15" hidden="false" customHeight="true" outlineLevel="0" collapsed="false">
      <c r="A452" s="82"/>
      <c r="B452" s="77"/>
      <c r="C452" s="77"/>
      <c r="D452" s="77"/>
      <c r="E452" s="77"/>
      <c r="F452" s="77"/>
      <c r="G452" s="77"/>
    </row>
    <row r="453" customFormat="false" ht="15" hidden="false" customHeight="true" outlineLevel="0" collapsed="false">
      <c r="A453" s="82"/>
      <c r="B453" s="77"/>
      <c r="C453" s="77"/>
      <c r="D453" s="77"/>
      <c r="E453" s="77"/>
      <c r="F453" s="77"/>
      <c r="G453" s="77"/>
    </row>
    <row r="454" customFormat="false" ht="15" hidden="false" customHeight="true" outlineLevel="0" collapsed="false">
      <c r="A454" s="82"/>
      <c r="B454" s="77"/>
      <c r="C454" s="77"/>
      <c r="D454" s="77"/>
      <c r="E454" s="77"/>
      <c r="F454" s="77"/>
      <c r="G454" s="77"/>
    </row>
    <row r="455" customFormat="false" ht="15" hidden="false" customHeight="true" outlineLevel="0" collapsed="false">
      <c r="A455" s="82"/>
      <c r="B455" s="77"/>
      <c r="C455" s="77"/>
      <c r="D455" s="77"/>
      <c r="E455" s="77"/>
      <c r="F455" s="77"/>
      <c r="G455" s="77"/>
    </row>
    <row r="456" customFormat="false" ht="15" hidden="false" customHeight="true" outlineLevel="0" collapsed="false">
      <c r="A456" s="82"/>
      <c r="B456" s="77"/>
      <c r="C456" s="77"/>
      <c r="D456" s="77"/>
      <c r="E456" s="77"/>
      <c r="F456" s="77"/>
      <c r="G456" s="77"/>
    </row>
    <row r="457" customFormat="false" ht="23.15" hidden="false" customHeight="true" outlineLevel="0" collapsed="false">
      <c r="A457" s="82"/>
      <c r="B457" s="77"/>
      <c r="C457" s="77"/>
      <c r="D457" s="77"/>
      <c r="E457" s="77"/>
      <c r="F457" s="77"/>
      <c r="G457" s="77"/>
    </row>
    <row r="458" customFormat="false" ht="15" hidden="false" customHeight="true" outlineLevel="0" collapsed="false">
      <c r="A458" s="82"/>
      <c r="B458" s="77"/>
      <c r="C458" s="77"/>
      <c r="D458" s="77"/>
      <c r="E458" s="77"/>
      <c r="F458" s="77"/>
      <c r="G458" s="77"/>
    </row>
    <row r="459" customFormat="false" ht="15" hidden="false" customHeight="true" outlineLevel="0" collapsed="false">
      <c r="A459" s="82"/>
      <c r="B459" s="77"/>
      <c r="C459" s="77"/>
      <c r="D459" s="77"/>
      <c r="E459" s="77"/>
      <c r="F459" s="77"/>
      <c r="G459" s="77"/>
    </row>
    <row r="460" customFormat="false" ht="15" hidden="false" customHeight="true" outlineLevel="0" collapsed="false">
      <c r="A460" s="82"/>
      <c r="B460" s="77"/>
      <c r="C460" s="77"/>
      <c r="D460" s="77"/>
      <c r="E460" s="77"/>
      <c r="F460" s="77"/>
      <c r="G460" s="77"/>
    </row>
    <row r="461" customFormat="false" ht="15" hidden="false" customHeight="true" outlineLevel="0" collapsed="false">
      <c r="A461" s="82"/>
      <c r="B461" s="77"/>
      <c r="C461" s="77"/>
      <c r="D461" s="77"/>
      <c r="E461" s="77"/>
      <c r="F461" s="77"/>
      <c r="G461" s="77"/>
    </row>
    <row r="462" customFormat="false" ht="15" hidden="false" customHeight="true" outlineLevel="0" collapsed="false">
      <c r="A462" s="82"/>
      <c r="B462" s="77"/>
      <c r="C462" s="77"/>
      <c r="D462" s="77"/>
      <c r="E462" s="77"/>
      <c r="F462" s="77"/>
      <c r="G462" s="77"/>
    </row>
    <row r="463" customFormat="false" ht="23.15" hidden="false" customHeight="true" outlineLevel="0" collapsed="false">
      <c r="A463" s="82"/>
      <c r="B463" s="77"/>
      <c r="C463" s="77"/>
      <c r="D463" s="77"/>
      <c r="E463" s="77"/>
      <c r="F463" s="77"/>
      <c r="G463" s="77"/>
    </row>
    <row r="464" customFormat="false" ht="15" hidden="false" customHeight="true" outlineLevel="0" collapsed="false">
      <c r="A464" s="82"/>
      <c r="B464" s="77"/>
      <c r="C464" s="77"/>
      <c r="D464" s="77"/>
      <c r="E464" s="77"/>
      <c r="F464" s="77"/>
      <c r="G464" s="77"/>
    </row>
    <row r="465" customFormat="false" ht="15" hidden="false" customHeight="true" outlineLevel="0" collapsed="false">
      <c r="A465" s="82"/>
      <c r="B465" s="77"/>
      <c r="C465" s="77"/>
      <c r="D465" s="77"/>
      <c r="E465" s="77"/>
      <c r="F465" s="77"/>
      <c r="G465" s="77"/>
    </row>
    <row r="466" customFormat="false" ht="15" hidden="false" customHeight="true" outlineLevel="0" collapsed="false">
      <c r="A466" s="82"/>
      <c r="B466" s="77"/>
      <c r="C466" s="77"/>
      <c r="D466" s="77"/>
      <c r="E466" s="77"/>
      <c r="F466" s="77"/>
      <c r="G466" s="77"/>
    </row>
    <row r="467" customFormat="false" ht="15" hidden="false" customHeight="true" outlineLevel="0" collapsed="false">
      <c r="A467" s="82"/>
      <c r="B467" s="77"/>
      <c r="C467" s="77"/>
      <c r="D467" s="77"/>
      <c r="E467" s="77"/>
      <c r="F467" s="77"/>
      <c r="G467" s="77"/>
    </row>
    <row r="468" customFormat="false" ht="15" hidden="false" customHeight="true" outlineLevel="0" collapsed="false">
      <c r="A468" s="82"/>
      <c r="B468" s="77"/>
      <c r="C468" s="77"/>
      <c r="D468" s="77"/>
      <c r="E468" s="77"/>
      <c r="F468" s="77"/>
      <c r="G468" s="77"/>
    </row>
    <row r="469" customFormat="false" ht="23.15" hidden="false" customHeight="true" outlineLevel="0" collapsed="false">
      <c r="A469" s="82"/>
      <c r="B469" s="77"/>
      <c r="C469" s="77"/>
      <c r="D469" s="77"/>
      <c r="E469" s="77"/>
      <c r="F469" s="77"/>
      <c r="G469" s="77"/>
    </row>
    <row r="470" customFormat="false" ht="15" hidden="false" customHeight="true" outlineLevel="0" collapsed="false">
      <c r="A470" s="82"/>
      <c r="B470" s="77"/>
      <c r="C470" s="77"/>
      <c r="D470" s="77"/>
      <c r="E470" s="77"/>
      <c r="F470" s="77"/>
      <c r="G470" s="77"/>
    </row>
    <row r="471" customFormat="false" ht="15" hidden="false" customHeight="true" outlineLevel="0" collapsed="false">
      <c r="A471" s="82"/>
      <c r="B471" s="77"/>
      <c r="C471" s="77"/>
      <c r="D471" s="77"/>
      <c r="E471" s="77"/>
      <c r="F471" s="77"/>
      <c r="G471" s="77"/>
    </row>
    <row r="472" customFormat="false" ht="15" hidden="false" customHeight="true" outlineLevel="0" collapsed="false">
      <c r="A472" s="82"/>
      <c r="B472" s="77"/>
      <c r="C472" s="77"/>
      <c r="D472" s="77"/>
      <c r="E472" s="77"/>
      <c r="F472" s="77"/>
      <c r="G472" s="77"/>
    </row>
    <row r="473" customFormat="false" ht="15" hidden="false" customHeight="true" outlineLevel="0" collapsed="false">
      <c r="A473" s="82"/>
      <c r="B473" s="77"/>
      <c r="C473" s="77"/>
      <c r="D473" s="77"/>
      <c r="E473" s="77"/>
      <c r="F473" s="77"/>
      <c r="G473" s="77"/>
    </row>
    <row r="474" customFormat="false" ht="15" hidden="false" customHeight="true" outlineLevel="0" collapsed="false">
      <c r="A474" s="82"/>
      <c r="B474" s="77"/>
      <c r="C474" s="77"/>
      <c r="D474" s="77"/>
      <c r="E474" s="77"/>
      <c r="F474" s="77"/>
      <c r="G474" s="77"/>
    </row>
    <row r="475" customFormat="false" ht="23.15" hidden="false" customHeight="true" outlineLevel="0" collapsed="false">
      <c r="A475" s="82"/>
      <c r="B475" s="77"/>
      <c r="C475" s="77"/>
      <c r="D475" s="77"/>
      <c r="E475" s="77"/>
      <c r="F475" s="77"/>
      <c r="G475" s="77"/>
    </row>
    <row r="476" customFormat="false" ht="11.5" hidden="false" customHeight="false" outlineLevel="0" collapsed="false">
      <c r="A476" s="82"/>
      <c r="B476" s="77"/>
      <c r="C476" s="77"/>
      <c r="D476" s="77"/>
      <c r="E476" s="77"/>
      <c r="F476" s="77"/>
      <c r="G476" s="77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" activeCellId="0" sqref="A4:D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7.1"/>
    <col collapsed="false" customWidth="false" hidden="false" outlineLevel="0" max="11" min="5" style="109" width="13.33"/>
    <col collapsed="false" customWidth="true" hidden="false" outlineLevel="0" max="12" min="12" style="109" width="18.33"/>
    <col collapsed="false" customWidth="false" hidden="false" outlineLevel="0" max="257" min="13" style="109" width="13.33"/>
  </cols>
  <sheetData>
    <row r="1" customFormat="false" ht="60" hidden="false" customHeight="true" outlineLevel="0" collapsed="false">
      <c r="A1" s="110" t="s">
        <v>189</v>
      </c>
      <c r="B1" s="110"/>
      <c r="C1" s="110"/>
      <c r="D1" s="110"/>
    </row>
    <row r="2" customFormat="false" ht="18" hidden="false" customHeight="true" outlineLevel="0" collapsed="false">
      <c r="A2" s="111" t="s">
        <v>190</v>
      </c>
      <c r="B2" s="112"/>
      <c r="C2" s="112"/>
      <c r="D2" s="112"/>
    </row>
    <row r="3" customFormat="false" ht="36" hidden="false" customHeight="true" outlineLevel="0" collapsed="false">
      <c r="A3" s="113"/>
      <c r="B3" s="114" t="s">
        <v>191</v>
      </c>
      <c r="C3" s="114" t="s">
        <v>192</v>
      </c>
      <c r="D3" s="114" t="s">
        <v>193</v>
      </c>
    </row>
    <row r="4" customFormat="false" ht="20.15" hidden="false" customHeight="true" outlineLevel="0" collapsed="false">
      <c r="A4" s="115" t="s">
        <v>33</v>
      </c>
      <c r="B4" s="116" t="n">
        <f aca="false">SUM(B5:B37)</f>
        <v>96848</v>
      </c>
      <c r="C4" s="116" t="n">
        <f aca="false">SUM(C5:C37)</f>
        <v>1269027</v>
      </c>
      <c r="D4" s="117" t="n">
        <f aca="false">B4/C4*100</f>
        <v>7.63167371537406</v>
      </c>
    </row>
    <row r="5" s="121" customFormat="true" ht="15" hidden="false" customHeight="true" outlineLevel="0" collapsed="false">
      <c r="A5" s="118" t="s">
        <v>194</v>
      </c>
      <c r="B5" s="119" t="n">
        <v>1736</v>
      </c>
      <c r="C5" s="119" t="n">
        <v>10861</v>
      </c>
      <c r="D5" s="120" t="n">
        <v>15.9837952306417</v>
      </c>
      <c r="F5" s="122" t="n">
        <f aca="false">100-D5</f>
        <v>84.0162047693583</v>
      </c>
    </row>
    <row r="6" s="121" customFormat="true" ht="15" hidden="false" customHeight="true" outlineLevel="0" collapsed="false">
      <c r="A6" s="118" t="s">
        <v>195</v>
      </c>
      <c r="B6" s="119" t="n">
        <v>3307</v>
      </c>
      <c r="C6" s="119" t="n">
        <v>26084</v>
      </c>
      <c r="D6" s="120" t="n">
        <v>12.6782702039565</v>
      </c>
      <c r="F6" s="122" t="n">
        <f aca="false">100-D6</f>
        <v>87.3217297960436</v>
      </c>
    </row>
    <row r="7" s="121" customFormat="true" ht="15" hidden="false" customHeight="true" outlineLevel="0" collapsed="false">
      <c r="A7" s="118" t="s">
        <v>196</v>
      </c>
      <c r="B7" s="119" t="n">
        <v>965</v>
      </c>
      <c r="C7" s="119" t="n">
        <v>8398</v>
      </c>
      <c r="D7" s="120" t="n">
        <v>11.4908311502739</v>
      </c>
      <c r="F7" s="122" t="n">
        <f aca="false">100-D7</f>
        <v>88.5091688497261</v>
      </c>
    </row>
    <row r="8" s="121" customFormat="true" ht="15" hidden="false" customHeight="true" outlineLevel="0" collapsed="false">
      <c r="A8" s="121" t="s">
        <v>197</v>
      </c>
      <c r="B8" s="119" t="n">
        <v>4121</v>
      </c>
      <c r="C8" s="119" t="n">
        <v>41027</v>
      </c>
      <c r="D8" s="120" t="n">
        <v>10.0446047724669</v>
      </c>
      <c r="F8" s="122" t="n">
        <f aca="false">100-D8</f>
        <v>89.9553952275331</v>
      </c>
    </row>
    <row r="9" s="121" customFormat="true" ht="15" hidden="false" customHeight="true" outlineLevel="0" collapsed="false">
      <c r="A9" s="121" t="s">
        <v>198</v>
      </c>
      <c r="B9" s="119" t="n">
        <v>2268</v>
      </c>
      <c r="C9" s="119" t="n">
        <v>23446</v>
      </c>
      <c r="D9" s="120" t="n">
        <v>9.67329181950013</v>
      </c>
      <c r="F9" s="122" t="n">
        <f aca="false">100-D9</f>
        <v>90.3267081804999</v>
      </c>
    </row>
    <row r="10" s="121" customFormat="true" ht="18" hidden="false" customHeight="true" outlineLevel="0" collapsed="false">
      <c r="A10" s="121" t="s">
        <v>199</v>
      </c>
      <c r="B10" s="119" t="n">
        <v>2768</v>
      </c>
      <c r="C10" s="119" t="n">
        <v>28722</v>
      </c>
      <c r="D10" s="120" t="n">
        <v>9.63721189332219</v>
      </c>
      <c r="F10" s="122" t="n">
        <f aca="false">100-D10</f>
        <v>90.3627881066778</v>
      </c>
    </row>
    <row r="11" s="121" customFormat="true" ht="15" hidden="false" customHeight="true" outlineLevel="0" collapsed="false">
      <c r="A11" s="121" t="s">
        <v>200</v>
      </c>
      <c r="B11" s="119" t="n">
        <v>1991</v>
      </c>
      <c r="C11" s="119" t="n">
        <v>22936</v>
      </c>
      <c r="D11" s="120" t="n">
        <v>8.68067666550401</v>
      </c>
      <c r="F11" s="122" t="n">
        <f aca="false">100-D11</f>
        <v>91.319323334496</v>
      </c>
    </row>
    <row r="12" s="121" customFormat="true" ht="15" hidden="false" customHeight="true" outlineLevel="0" collapsed="false">
      <c r="A12" s="121" t="s">
        <v>201</v>
      </c>
      <c r="B12" s="119" t="n">
        <v>1049</v>
      </c>
      <c r="C12" s="119" t="n">
        <v>12705</v>
      </c>
      <c r="D12" s="120" t="n">
        <v>8.25659189295553</v>
      </c>
      <c r="F12" s="122" t="n">
        <f aca="false">100-D12</f>
        <v>91.7434081070445</v>
      </c>
    </row>
    <row r="13" s="121" customFormat="true" ht="15" hidden="false" customHeight="true" outlineLevel="0" collapsed="false">
      <c r="A13" s="121" t="s">
        <v>202</v>
      </c>
      <c r="B13" s="119" t="n">
        <v>2731</v>
      </c>
      <c r="C13" s="119" t="n">
        <v>33361</v>
      </c>
      <c r="D13" s="120" t="n">
        <v>8.18620544947693</v>
      </c>
      <c r="F13" s="122" t="n">
        <f aca="false">100-D13</f>
        <v>91.8137945505231</v>
      </c>
    </row>
    <row r="14" s="121" customFormat="true" ht="15" hidden="false" customHeight="true" outlineLevel="0" collapsed="false">
      <c r="A14" s="121" t="s">
        <v>203</v>
      </c>
      <c r="B14" s="119" t="n">
        <v>54927</v>
      </c>
      <c r="C14" s="119" t="n">
        <v>697532</v>
      </c>
      <c r="D14" s="120" t="n">
        <v>7.87447744332876</v>
      </c>
      <c r="F14" s="122" t="n">
        <f aca="false">100-D14</f>
        <v>92.1255225566712</v>
      </c>
    </row>
    <row r="15" s="121" customFormat="true" ht="15" hidden="false" customHeight="true" outlineLevel="0" collapsed="false">
      <c r="A15" s="121" t="s">
        <v>204</v>
      </c>
      <c r="B15" s="119" t="n">
        <v>1478</v>
      </c>
      <c r="C15" s="119" t="n">
        <v>18798</v>
      </c>
      <c r="D15" s="120" t="n">
        <v>7.86253856793276</v>
      </c>
      <c r="F15" s="122" t="n">
        <f aca="false">100-D15</f>
        <v>92.1374614320672</v>
      </c>
    </row>
    <row r="16" s="121" customFormat="true" ht="18" hidden="false" customHeight="true" outlineLevel="0" collapsed="false">
      <c r="A16" s="121" t="s">
        <v>205</v>
      </c>
      <c r="B16" s="119" t="n">
        <v>293</v>
      </c>
      <c r="C16" s="119" t="n">
        <v>3739</v>
      </c>
      <c r="D16" s="120" t="n">
        <v>7.83631987162343</v>
      </c>
      <c r="F16" s="122" t="n">
        <f aca="false">100-D16</f>
        <v>92.1636801283766</v>
      </c>
    </row>
    <row r="17" s="121" customFormat="true" ht="15" hidden="false" customHeight="true" outlineLevel="0" collapsed="false">
      <c r="A17" s="121" t="s">
        <v>206</v>
      </c>
      <c r="B17" s="119" t="n">
        <v>994</v>
      </c>
      <c r="C17" s="119" t="n">
        <v>13241</v>
      </c>
      <c r="D17" s="120" t="n">
        <v>7.50698587719961</v>
      </c>
      <c r="F17" s="122" t="n">
        <f aca="false">100-D17</f>
        <v>92.4930141228004</v>
      </c>
    </row>
    <row r="18" s="121" customFormat="true" ht="15" hidden="false" customHeight="true" outlineLevel="0" collapsed="false">
      <c r="A18" s="121" t="s">
        <v>207</v>
      </c>
      <c r="B18" s="119" t="n">
        <v>1044</v>
      </c>
      <c r="C18" s="119" t="n">
        <v>13940</v>
      </c>
      <c r="D18" s="120" t="n">
        <v>7.48923959827834</v>
      </c>
      <c r="F18" s="122" t="n">
        <f aca="false">100-D18</f>
        <v>92.5107604017217</v>
      </c>
    </row>
    <row r="19" s="121" customFormat="true" ht="15" hidden="false" customHeight="true" outlineLevel="0" collapsed="false">
      <c r="A19" s="121" t="s">
        <v>208</v>
      </c>
      <c r="B19" s="119" t="n">
        <v>609</v>
      </c>
      <c r="C19" s="119" t="n">
        <v>8730</v>
      </c>
      <c r="D19" s="120" t="n">
        <v>6.97594501718213</v>
      </c>
      <c r="F19" s="122" t="n">
        <f aca="false">100-D19</f>
        <v>93.0240549828179</v>
      </c>
    </row>
    <row r="20" s="121" customFormat="true" ht="15" hidden="false" customHeight="true" outlineLevel="0" collapsed="false">
      <c r="A20" s="121" t="s">
        <v>209</v>
      </c>
      <c r="B20" s="119" t="n">
        <v>1250</v>
      </c>
      <c r="C20" s="119" t="n">
        <v>17930</v>
      </c>
      <c r="D20" s="120" t="n">
        <v>6.97155605131065</v>
      </c>
      <c r="F20" s="122" t="n">
        <f aca="false">100-D20</f>
        <v>93.0284439486893</v>
      </c>
    </row>
    <row r="21" s="121" customFormat="true" ht="15" hidden="false" customHeight="true" outlineLevel="0" collapsed="false">
      <c r="A21" s="121" t="s">
        <v>210</v>
      </c>
      <c r="B21" s="119" t="n">
        <v>881</v>
      </c>
      <c r="C21" s="119" t="n">
        <v>13121</v>
      </c>
      <c r="D21" s="120" t="n">
        <v>6.71442725402027</v>
      </c>
      <c r="F21" s="122" t="n">
        <f aca="false">100-D21</f>
        <v>93.2855727459797</v>
      </c>
    </row>
    <row r="22" s="121" customFormat="true" ht="18" hidden="false" customHeight="true" outlineLevel="0" collapsed="false">
      <c r="A22" s="121" t="s">
        <v>211</v>
      </c>
      <c r="B22" s="119" t="n">
        <v>955</v>
      </c>
      <c r="C22" s="119" t="n">
        <v>14460</v>
      </c>
      <c r="D22" s="120" t="n">
        <v>6.60442600276625</v>
      </c>
      <c r="F22" s="122" t="n">
        <f aca="false">100-D22</f>
        <v>93.3955739972338</v>
      </c>
    </row>
    <row r="23" s="121" customFormat="true" ht="15" hidden="false" customHeight="true" outlineLevel="0" collapsed="false">
      <c r="A23" s="121" t="s">
        <v>212</v>
      </c>
      <c r="B23" s="119" t="n">
        <v>592</v>
      </c>
      <c r="C23" s="119" t="n">
        <v>9450</v>
      </c>
      <c r="D23" s="120" t="n">
        <v>6.26455026455026</v>
      </c>
      <c r="F23" s="122" t="n">
        <f aca="false">100-D23</f>
        <v>93.7354497354497</v>
      </c>
    </row>
    <row r="24" s="121" customFormat="true" ht="15" hidden="false" customHeight="true" outlineLevel="0" collapsed="false">
      <c r="A24" s="121" t="s">
        <v>213</v>
      </c>
      <c r="B24" s="119" t="n">
        <v>3756</v>
      </c>
      <c r="C24" s="119" t="n">
        <v>63434</v>
      </c>
      <c r="D24" s="120" t="n">
        <v>5.92111485953905</v>
      </c>
      <c r="F24" s="122" t="n">
        <f aca="false">100-D24</f>
        <v>94.078885140461</v>
      </c>
    </row>
    <row r="25" s="121" customFormat="true" ht="15" hidden="false" customHeight="true" outlineLevel="0" collapsed="false">
      <c r="A25" s="121" t="s">
        <v>214</v>
      </c>
      <c r="B25" s="119" t="n">
        <v>1382</v>
      </c>
      <c r="C25" s="119" t="n">
        <v>23411</v>
      </c>
      <c r="D25" s="120" t="n">
        <v>5.90320789372517</v>
      </c>
      <c r="F25" s="122" t="n">
        <f aca="false">100-D25</f>
        <v>94.0967921062748</v>
      </c>
    </row>
    <row r="26" s="121" customFormat="true" ht="15" hidden="false" customHeight="true" outlineLevel="0" collapsed="false">
      <c r="A26" s="121" t="s">
        <v>215</v>
      </c>
      <c r="B26" s="119" t="n">
        <v>386</v>
      </c>
      <c r="C26" s="119" t="n">
        <v>7151</v>
      </c>
      <c r="D26" s="120" t="n">
        <v>5.39784645504125</v>
      </c>
      <c r="F26" s="122" t="n">
        <f aca="false">100-D26</f>
        <v>94.6021535449588</v>
      </c>
    </row>
    <row r="27" s="121" customFormat="true" ht="15" hidden="false" customHeight="true" outlineLevel="0" collapsed="false">
      <c r="A27" s="121" t="s">
        <v>216</v>
      </c>
      <c r="B27" s="119" t="n">
        <v>2364</v>
      </c>
      <c r="C27" s="119" t="n">
        <v>44806</v>
      </c>
      <c r="D27" s="120" t="n">
        <v>5.27607909654957</v>
      </c>
      <c r="F27" s="122" t="n">
        <f aca="false">100-D27</f>
        <v>94.7239209034504</v>
      </c>
    </row>
    <row r="28" s="121" customFormat="true" ht="18" hidden="false" customHeight="true" outlineLevel="0" collapsed="false">
      <c r="A28" s="121" t="s">
        <v>217</v>
      </c>
      <c r="B28" s="119" t="n">
        <v>1244</v>
      </c>
      <c r="C28" s="119" t="n">
        <v>24354</v>
      </c>
      <c r="D28" s="120" t="n">
        <v>5.10799047384413</v>
      </c>
      <c r="F28" s="122" t="n">
        <f aca="false">100-D28</f>
        <v>94.8920095261559</v>
      </c>
    </row>
    <row r="29" s="121" customFormat="true" ht="15" hidden="false" customHeight="true" outlineLevel="0" collapsed="false">
      <c r="A29" s="121" t="s">
        <v>218</v>
      </c>
      <c r="B29" s="119" t="n">
        <v>550</v>
      </c>
      <c r="C29" s="119" t="n">
        <v>11158</v>
      </c>
      <c r="D29" s="120" t="n">
        <v>4.92919878114357</v>
      </c>
      <c r="F29" s="122" t="n">
        <f aca="false">100-D29</f>
        <v>95.0708012188564</v>
      </c>
    </row>
    <row r="30" s="121" customFormat="true" ht="15" hidden="false" customHeight="true" outlineLevel="0" collapsed="false">
      <c r="A30" s="121" t="s">
        <v>219</v>
      </c>
      <c r="B30" s="119" t="n">
        <v>379</v>
      </c>
      <c r="C30" s="119" t="n">
        <v>7833</v>
      </c>
      <c r="D30" s="120" t="n">
        <v>4.83850376611771</v>
      </c>
      <c r="F30" s="122" t="n">
        <f aca="false">100-D30</f>
        <v>95.1614962338823</v>
      </c>
    </row>
    <row r="31" s="121" customFormat="true" ht="15" hidden="false" customHeight="true" outlineLevel="0" collapsed="false">
      <c r="A31" s="121" t="s">
        <v>220</v>
      </c>
      <c r="B31" s="119" t="n">
        <v>230</v>
      </c>
      <c r="C31" s="119" t="n">
        <v>4872</v>
      </c>
      <c r="D31" s="120" t="n">
        <v>4.72085385878489</v>
      </c>
      <c r="F31" s="122" t="n">
        <f aca="false">100-D31</f>
        <v>95.2791461412151</v>
      </c>
    </row>
    <row r="32" s="121" customFormat="true" ht="15" hidden="false" customHeight="true" outlineLevel="0" collapsed="false">
      <c r="A32" s="121" t="s">
        <v>221</v>
      </c>
      <c r="B32" s="119" t="n">
        <v>341</v>
      </c>
      <c r="C32" s="119" t="n">
        <v>7276</v>
      </c>
      <c r="D32" s="120" t="n">
        <v>4.68664101154481</v>
      </c>
      <c r="F32" s="122" t="n">
        <f aca="false">100-D32</f>
        <v>95.3133589884552</v>
      </c>
    </row>
    <row r="33" s="121" customFormat="true" ht="15" hidden="false" customHeight="true" outlineLevel="0" collapsed="false">
      <c r="A33" s="121" t="s">
        <v>222</v>
      </c>
      <c r="B33" s="119" t="n">
        <v>908</v>
      </c>
      <c r="C33" s="119" t="n">
        <v>20829</v>
      </c>
      <c r="D33" s="120" t="n">
        <v>4.35930673580105</v>
      </c>
      <c r="F33" s="122" t="n">
        <f aca="false">100-D33</f>
        <v>95.640693264199</v>
      </c>
    </row>
    <row r="34" s="121" customFormat="true" ht="18" hidden="false" customHeight="true" outlineLevel="0" collapsed="false">
      <c r="A34" s="121" t="s">
        <v>223</v>
      </c>
      <c r="B34" s="119" t="n">
        <v>627</v>
      </c>
      <c r="C34" s="119" t="n">
        <v>14467</v>
      </c>
      <c r="D34" s="120" t="n">
        <v>4.33400152070229</v>
      </c>
      <c r="F34" s="122" t="n">
        <f aca="false">100-D34</f>
        <v>95.6659984792977</v>
      </c>
    </row>
    <row r="35" s="121" customFormat="true" ht="15" hidden="false" customHeight="true" outlineLevel="0" collapsed="false">
      <c r="A35" s="121" t="s">
        <v>224</v>
      </c>
      <c r="B35" s="119" t="n">
        <v>245</v>
      </c>
      <c r="C35" s="119" t="n">
        <v>6511</v>
      </c>
      <c r="D35" s="120" t="n">
        <v>3.76286284748886</v>
      </c>
      <c r="F35" s="122" t="n">
        <f aca="false">100-D35</f>
        <v>96.2371371525111</v>
      </c>
    </row>
    <row r="36" s="121" customFormat="true" ht="15" hidden="false" customHeight="true" outlineLevel="0" collapsed="false">
      <c r="A36" s="121" t="s">
        <v>225</v>
      </c>
      <c r="B36" s="119" t="n">
        <v>315</v>
      </c>
      <c r="C36" s="119" t="n">
        <v>9223</v>
      </c>
      <c r="D36" s="120" t="n">
        <v>3.41537460696086</v>
      </c>
      <c r="F36" s="122" t="n">
        <f aca="false">100-D36</f>
        <v>96.5846253930392</v>
      </c>
    </row>
    <row r="37" s="121" customFormat="true" ht="15" hidden="false" customHeight="true" outlineLevel="0" collapsed="false">
      <c r="A37" s="123" t="s">
        <v>226</v>
      </c>
      <c r="B37" s="124" t="n">
        <v>162</v>
      </c>
      <c r="C37" s="124" t="n">
        <v>5221</v>
      </c>
      <c r="D37" s="125" t="n">
        <v>3.10285385941391</v>
      </c>
      <c r="F37" s="122" t="n">
        <f aca="false">100-D37</f>
        <v>96.8971461405861</v>
      </c>
    </row>
    <row r="38" customFormat="false" ht="17.15" hidden="false" customHeight="true" outlineLevel="0" collapsed="false">
      <c r="A38" s="126"/>
    </row>
    <row r="44" customFormat="false" ht="11.5" hidden="false" customHeight="false" outlineLevel="0" collapsed="false">
      <c r="D44" s="109" t="s">
        <v>227</v>
      </c>
      <c r="F44" s="109" t="s">
        <v>22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7.1"/>
    <col collapsed="false" customWidth="true" hidden="false" outlineLevel="0" max="5" min="5" style="109" width="14.65"/>
    <col collapsed="false" customWidth="true" hidden="false" outlineLevel="0" max="12" min="6" style="109" width="14.77"/>
    <col collapsed="false" customWidth="false" hidden="false" outlineLevel="0" max="257" min="13" style="109" width="13.33"/>
  </cols>
  <sheetData>
    <row r="1" customFormat="false" ht="40" hidden="false" customHeight="true" outlineLevel="0" collapsed="false">
      <c r="A1" s="110" t="s">
        <v>229</v>
      </c>
      <c r="B1" s="110"/>
      <c r="C1" s="110"/>
      <c r="D1" s="110"/>
      <c r="F1" s="127" t="s">
        <v>230</v>
      </c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111" t="s">
        <v>190</v>
      </c>
      <c r="B2" s="112"/>
      <c r="C2" s="112"/>
      <c r="D2" s="112"/>
    </row>
    <row r="3" customFormat="false" ht="36" hidden="false" customHeight="true" outlineLevel="0" collapsed="false">
      <c r="A3" s="113"/>
      <c r="B3" s="114" t="s">
        <v>191</v>
      </c>
      <c r="C3" s="114" t="s">
        <v>192</v>
      </c>
      <c r="D3" s="114" t="s">
        <v>193</v>
      </c>
      <c r="F3" s="122" t="n">
        <f aca="false">100-D5</f>
        <v>84.0162047693583</v>
      </c>
      <c r="G3" s="121"/>
      <c r="H3" s="121"/>
      <c r="I3" s="121"/>
      <c r="J3" s="121"/>
      <c r="K3" s="121"/>
      <c r="L3" s="121"/>
    </row>
    <row r="4" customFormat="false" ht="20.15" hidden="false" customHeight="true" outlineLevel="0" collapsed="false">
      <c r="A4" s="115" t="s">
        <v>33</v>
      </c>
      <c r="B4" s="116" t="n">
        <f aca="false">SUM(B5:B37)</f>
        <v>96848</v>
      </c>
      <c r="C4" s="116" t="n">
        <f aca="false">SUM(C5:C37)</f>
        <v>1269027</v>
      </c>
      <c r="D4" s="117" t="n">
        <f aca="false">B4/C4*100</f>
        <v>7.63167371537406</v>
      </c>
      <c r="F4" s="122" t="n">
        <f aca="false">100-D6</f>
        <v>87.3217297960436</v>
      </c>
      <c r="G4" s="121"/>
      <c r="H4" s="121"/>
      <c r="I4" s="121"/>
      <c r="J4" s="121"/>
      <c r="K4" s="121"/>
      <c r="L4" s="121"/>
    </row>
    <row r="5" s="121" customFormat="true" ht="15" hidden="false" customHeight="true" outlineLevel="0" collapsed="false">
      <c r="A5" s="118" t="s">
        <v>194</v>
      </c>
      <c r="B5" s="119" t="n">
        <v>1736</v>
      </c>
      <c r="C5" s="119" t="n">
        <v>10861</v>
      </c>
      <c r="D5" s="120" t="n">
        <v>15.9837952306417</v>
      </c>
      <c r="F5" s="122" t="n">
        <f aca="false">100-D7</f>
        <v>88.5091688497261</v>
      </c>
    </row>
    <row r="6" s="121" customFormat="true" ht="15" hidden="false" customHeight="true" outlineLevel="0" collapsed="false">
      <c r="A6" s="118" t="s">
        <v>195</v>
      </c>
      <c r="B6" s="119" t="n">
        <v>3307</v>
      </c>
      <c r="C6" s="119" t="n">
        <v>26084</v>
      </c>
      <c r="D6" s="120" t="n">
        <v>12.6782702039565</v>
      </c>
      <c r="F6" s="122" t="n">
        <f aca="false">100-D8</f>
        <v>89.9553952275331</v>
      </c>
    </row>
    <row r="7" s="121" customFormat="true" ht="15" hidden="false" customHeight="true" outlineLevel="0" collapsed="false">
      <c r="A7" s="118" t="s">
        <v>196</v>
      </c>
      <c r="B7" s="119" t="n">
        <v>965</v>
      </c>
      <c r="C7" s="119" t="n">
        <v>8398</v>
      </c>
      <c r="D7" s="120" t="n">
        <v>11.4908311502739</v>
      </c>
      <c r="F7" s="122" t="n">
        <f aca="false">100-D9</f>
        <v>90.3267081804999</v>
      </c>
    </row>
    <row r="8" s="121" customFormat="true" ht="15" hidden="false" customHeight="true" outlineLevel="0" collapsed="false">
      <c r="A8" s="121" t="s">
        <v>197</v>
      </c>
      <c r="B8" s="119" t="n">
        <v>4121</v>
      </c>
      <c r="C8" s="119" t="n">
        <v>41027</v>
      </c>
      <c r="D8" s="120" t="n">
        <v>10.0446047724669</v>
      </c>
      <c r="F8" s="122" t="n">
        <f aca="false">100-D10</f>
        <v>90.3627881066778</v>
      </c>
    </row>
    <row r="9" s="121" customFormat="true" ht="15" hidden="false" customHeight="true" outlineLevel="0" collapsed="false">
      <c r="A9" s="121" t="s">
        <v>198</v>
      </c>
      <c r="B9" s="119" t="n">
        <v>2268</v>
      </c>
      <c r="C9" s="119" t="n">
        <v>23446</v>
      </c>
      <c r="D9" s="120" t="n">
        <v>9.67329181950013</v>
      </c>
      <c r="F9" s="122" t="n">
        <f aca="false">100-D11</f>
        <v>91.319323334496</v>
      </c>
    </row>
    <row r="10" s="121" customFormat="true" ht="18" hidden="false" customHeight="true" outlineLevel="0" collapsed="false">
      <c r="A10" s="121" t="s">
        <v>199</v>
      </c>
      <c r="B10" s="119" t="n">
        <v>2768</v>
      </c>
      <c r="C10" s="119" t="n">
        <v>28722</v>
      </c>
      <c r="D10" s="120" t="n">
        <v>9.63721189332219</v>
      </c>
      <c r="F10" s="122" t="n">
        <f aca="false">100-D12</f>
        <v>91.7434081070445</v>
      </c>
    </row>
    <row r="11" s="121" customFormat="true" ht="15" hidden="false" customHeight="true" outlineLevel="0" collapsed="false">
      <c r="A11" s="121" t="s">
        <v>200</v>
      </c>
      <c r="B11" s="119" t="n">
        <v>1991</v>
      </c>
      <c r="C11" s="119" t="n">
        <v>22936</v>
      </c>
      <c r="D11" s="120" t="n">
        <v>8.68067666550401</v>
      </c>
      <c r="F11" s="122" t="n">
        <f aca="false">100-D13</f>
        <v>91.8137945505231</v>
      </c>
    </row>
    <row r="12" s="121" customFormat="true" ht="15" hidden="false" customHeight="true" outlineLevel="0" collapsed="false">
      <c r="A12" s="121" t="s">
        <v>201</v>
      </c>
      <c r="B12" s="119" t="n">
        <v>1049</v>
      </c>
      <c r="C12" s="119" t="n">
        <v>12705</v>
      </c>
      <c r="D12" s="120" t="n">
        <v>8.25659189295553</v>
      </c>
      <c r="F12" s="122" t="n">
        <f aca="false">100-D14</f>
        <v>92.1255225566712</v>
      </c>
    </row>
    <row r="13" s="121" customFormat="true" ht="15" hidden="false" customHeight="true" outlineLevel="0" collapsed="false">
      <c r="A13" s="121" t="s">
        <v>202</v>
      </c>
      <c r="B13" s="119" t="n">
        <v>2731</v>
      </c>
      <c r="C13" s="119" t="n">
        <v>33361</v>
      </c>
      <c r="D13" s="120" t="n">
        <v>8.18620544947693</v>
      </c>
      <c r="F13" s="122" t="n">
        <f aca="false">100-D15</f>
        <v>92.1374614320672</v>
      </c>
    </row>
    <row r="14" s="121" customFormat="true" ht="15" hidden="false" customHeight="true" outlineLevel="0" collapsed="false">
      <c r="A14" s="121" t="s">
        <v>203</v>
      </c>
      <c r="B14" s="119" t="n">
        <v>54927</v>
      </c>
      <c r="C14" s="119" t="n">
        <v>697532</v>
      </c>
      <c r="D14" s="120" t="n">
        <v>7.87447744332876</v>
      </c>
      <c r="F14" s="122" t="n">
        <f aca="false">100-D16</f>
        <v>92.1636801283766</v>
      </c>
    </row>
    <row r="15" s="121" customFormat="true" ht="15" hidden="false" customHeight="true" outlineLevel="0" collapsed="false">
      <c r="A15" s="121" t="s">
        <v>204</v>
      </c>
      <c r="B15" s="119" t="n">
        <v>1478</v>
      </c>
      <c r="C15" s="119" t="n">
        <v>18798</v>
      </c>
      <c r="D15" s="120" t="n">
        <v>7.86253856793276</v>
      </c>
      <c r="F15" s="122" t="n">
        <f aca="false">100-D17</f>
        <v>92.4930141228004</v>
      </c>
    </row>
    <row r="16" s="121" customFormat="true" ht="18" hidden="false" customHeight="true" outlineLevel="0" collapsed="false">
      <c r="A16" s="121" t="s">
        <v>205</v>
      </c>
      <c r="B16" s="119" t="n">
        <v>293</v>
      </c>
      <c r="C16" s="119" t="n">
        <v>3739</v>
      </c>
      <c r="D16" s="120" t="n">
        <v>7.83631987162343</v>
      </c>
      <c r="F16" s="122" t="n">
        <f aca="false">100-D18</f>
        <v>92.5107604017217</v>
      </c>
    </row>
    <row r="17" s="121" customFormat="true" ht="15" hidden="false" customHeight="true" outlineLevel="0" collapsed="false">
      <c r="A17" s="121" t="s">
        <v>206</v>
      </c>
      <c r="B17" s="119" t="n">
        <v>994</v>
      </c>
      <c r="C17" s="119" t="n">
        <v>13241</v>
      </c>
      <c r="D17" s="120" t="n">
        <v>7.50698587719961</v>
      </c>
      <c r="F17" s="122" t="n">
        <f aca="false">100-D19</f>
        <v>93.0240549828179</v>
      </c>
    </row>
    <row r="18" s="121" customFormat="true" ht="15" hidden="false" customHeight="true" outlineLevel="0" collapsed="false">
      <c r="A18" s="121" t="s">
        <v>207</v>
      </c>
      <c r="B18" s="119" t="n">
        <v>1044</v>
      </c>
      <c r="C18" s="119" t="n">
        <v>13940</v>
      </c>
      <c r="D18" s="120" t="n">
        <v>7.48923959827834</v>
      </c>
      <c r="F18" s="122" t="n">
        <f aca="false">100-D20</f>
        <v>93.0284439486893</v>
      </c>
    </row>
    <row r="19" s="121" customFormat="true" ht="15" hidden="false" customHeight="true" outlineLevel="0" collapsed="false">
      <c r="A19" s="121" t="s">
        <v>208</v>
      </c>
      <c r="B19" s="119" t="n">
        <v>609</v>
      </c>
      <c r="C19" s="119" t="n">
        <v>8730</v>
      </c>
      <c r="D19" s="120" t="n">
        <v>6.97594501718213</v>
      </c>
      <c r="F19" s="122" t="n">
        <f aca="false">100-D21</f>
        <v>93.2855727459797</v>
      </c>
    </row>
    <row r="20" s="121" customFormat="true" ht="15" hidden="false" customHeight="true" outlineLevel="0" collapsed="false">
      <c r="A20" s="121" t="s">
        <v>209</v>
      </c>
      <c r="B20" s="119" t="n">
        <v>1250</v>
      </c>
      <c r="C20" s="119" t="n">
        <v>17930</v>
      </c>
      <c r="D20" s="120" t="n">
        <v>6.97155605131065</v>
      </c>
      <c r="F20" s="122" t="n">
        <f aca="false">100-D22</f>
        <v>93.3955739972338</v>
      </c>
    </row>
    <row r="21" s="121" customFormat="true" ht="15" hidden="false" customHeight="true" outlineLevel="0" collapsed="false">
      <c r="A21" s="121" t="s">
        <v>210</v>
      </c>
      <c r="B21" s="119" t="n">
        <v>881</v>
      </c>
      <c r="C21" s="119" t="n">
        <v>13121</v>
      </c>
      <c r="D21" s="120" t="n">
        <v>6.71442725402027</v>
      </c>
      <c r="F21" s="122" t="n">
        <f aca="false">100-D23</f>
        <v>93.7354497354497</v>
      </c>
    </row>
    <row r="22" s="121" customFormat="true" ht="18" hidden="false" customHeight="true" outlineLevel="0" collapsed="false">
      <c r="A22" s="121" t="s">
        <v>211</v>
      </c>
      <c r="B22" s="119" t="n">
        <v>955</v>
      </c>
      <c r="C22" s="119" t="n">
        <v>14460</v>
      </c>
      <c r="D22" s="120" t="n">
        <v>6.60442600276625</v>
      </c>
      <c r="F22" s="122" t="n">
        <f aca="false">100-D24</f>
        <v>94.078885140461</v>
      </c>
    </row>
    <row r="23" s="121" customFormat="true" ht="15" hidden="false" customHeight="true" outlineLevel="0" collapsed="false">
      <c r="A23" s="121" t="s">
        <v>212</v>
      </c>
      <c r="B23" s="119" t="n">
        <v>592</v>
      </c>
      <c r="C23" s="119" t="n">
        <v>9450</v>
      </c>
      <c r="D23" s="120" t="n">
        <v>6.26455026455026</v>
      </c>
      <c r="F23" s="122" t="n">
        <f aca="false">100-D25</f>
        <v>94.0967921062748</v>
      </c>
    </row>
    <row r="24" s="121" customFormat="true" ht="15" hidden="false" customHeight="true" outlineLevel="0" collapsed="false">
      <c r="A24" s="121" t="s">
        <v>213</v>
      </c>
      <c r="B24" s="119" t="n">
        <v>3756</v>
      </c>
      <c r="C24" s="119" t="n">
        <v>63434</v>
      </c>
      <c r="D24" s="120" t="n">
        <v>5.92111485953905</v>
      </c>
      <c r="F24" s="122" t="n">
        <f aca="false">100-D26</f>
        <v>94.6021535449588</v>
      </c>
    </row>
    <row r="25" s="121" customFormat="true" ht="15" hidden="false" customHeight="true" outlineLevel="0" collapsed="false">
      <c r="A25" s="121" t="s">
        <v>214</v>
      </c>
      <c r="B25" s="119" t="n">
        <v>1382</v>
      </c>
      <c r="C25" s="119" t="n">
        <v>23411</v>
      </c>
      <c r="D25" s="120" t="n">
        <v>5.90320789372517</v>
      </c>
      <c r="F25" s="122" t="n">
        <f aca="false">100-D27</f>
        <v>94.7239209034504</v>
      </c>
    </row>
    <row r="26" s="121" customFormat="true" ht="15" hidden="false" customHeight="true" outlineLevel="0" collapsed="false">
      <c r="A26" s="121" t="s">
        <v>215</v>
      </c>
      <c r="B26" s="119" t="n">
        <v>386</v>
      </c>
      <c r="C26" s="119" t="n">
        <v>7151</v>
      </c>
      <c r="D26" s="120" t="n">
        <v>5.39784645504125</v>
      </c>
      <c r="F26" s="122" t="n">
        <f aca="false">100-D28</f>
        <v>94.8920095261559</v>
      </c>
    </row>
    <row r="27" s="121" customFormat="true" ht="15" hidden="false" customHeight="true" outlineLevel="0" collapsed="false">
      <c r="A27" s="121" t="s">
        <v>216</v>
      </c>
      <c r="B27" s="119" t="n">
        <v>2364</v>
      </c>
      <c r="C27" s="119" t="n">
        <v>44806</v>
      </c>
      <c r="D27" s="120" t="n">
        <v>5.27607909654957</v>
      </c>
      <c r="F27" s="122" t="n">
        <f aca="false">100-D29</f>
        <v>95.0708012188564</v>
      </c>
    </row>
    <row r="28" s="121" customFormat="true" ht="18" hidden="false" customHeight="true" outlineLevel="0" collapsed="false">
      <c r="A28" s="121" t="s">
        <v>217</v>
      </c>
      <c r="B28" s="119" t="n">
        <v>1244</v>
      </c>
      <c r="C28" s="119" t="n">
        <v>24354</v>
      </c>
      <c r="D28" s="120" t="n">
        <v>5.10799047384413</v>
      </c>
      <c r="F28" s="122" t="n">
        <f aca="false">100-D30</f>
        <v>95.1614962338823</v>
      </c>
    </row>
    <row r="29" s="121" customFormat="true" ht="15" hidden="false" customHeight="true" outlineLevel="0" collapsed="false">
      <c r="A29" s="121" t="s">
        <v>218</v>
      </c>
      <c r="B29" s="119" t="n">
        <v>550</v>
      </c>
      <c r="C29" s="119" t="n">
        <v>11158</v>
      </c>
      <c r="D29" s="120" t="n">
        <v>4.92919878114357</v>
      </c>
      <c r="F29" s="122" t="n">
        <f aca="false">100-D31</f>
        <v>95.2791461412151</v>
      </c>
    </row>
    <row r="30" s="121" customFormat="true" ht="15" hidden="false" customHeight="true" outlineLevel="0" collapsed="false">
      <c r="A30" s="121" t="s">
        <v>219</v>
      </c>
      <c r="B30" s="119" t="n">
        <v>379</v>
      </c>
      <c r="C30" s="119" t="n">
        <v>7833</v>
      </c>
      <c r="D30" s="120" t="n">
        <v>4.83850376611771</v>
      </c>
      <c r="F30" s="122" t="n">
        <f aca="false">100-D32</f>
        <v>95.3133589884552</v>
      </c>
    </row>
    <row r="31" s="121" customFormat="true" ht="15" hidden="false" customHeight="true" outlineLevel="0" collapsed="false">
      <c r="A31" s="121" t="s">
        <v>220</v>
      </c>
      <c r="B31" s="119" t="n">
        <v>230</v>
      </c>
      <c r="C31" s="119" t="n">
        <v>4872</v>
      </c>
      <c r="D31" s="120" t="n">
        <v>4.72085385878489</v>
      </c>
      <c r="F31" s="122" t="n">
        <f aca="false">100-D33</f>
        <v>95.640693264199</v>
      </c>
    </row>
    <row r="32" s="121" customFormat="true" ht="15" hidden="false" customHeight="true" outlineLevel="0" collapsed="false">
      <c r="A32" s="121" t="s">
        <v>221</v>
      </c>
      <c r="B32" s="119" t="n">
        <v>341</v>
      </c>
      <c r="C32" s="119" t="n">
        <v>7276</v>
      </c>
      <c r="D32" s="120" t="n">
        <v>4.68664101154481</v>
      </c>
      <c r="F32" s="122" t="n">
        <f aca="false">100-D34</f>
        <v>95.6659984792977</v>
      </c>
    </row>
    <row r="33" s="121" customFormat="true" ht="15" hidden="false" customHeight="true" outlineLevel="0" collapsed="false">
      <c r="A33" s="121" t="s">
        <v>222</v>
      </c>
      <c r="B33" s="119" t="n">
        <v>908</v>
      </c>
      <c r="C33" s="119" t="n">
        <v>20829</v>
      </c>
      <c r="D33" s="120" t="n">
        <v>4.35930673580105</v>
      </c>
      <c r="F33" s="122" t="n">
        <f aca="false">100-D35</f>
        <v>96.2371371525111</v>
      </c>
    </row>
    <row r="34" s="121" customFormat="true" ht="18" hidden="false" customHeight="true" outlineLevel="0" collapsed="false">
      <c r="A34" s="121" t="s">
        <v>223</v>
      </c>
      <c r="B34" s="119" t="n">
        <v>627</v>
      </c>
      <c r="C34" s="119" t="n">
        <v>14467</v>
      </c>
      <c r="D34" s="120" t="n">
        <v>4.33400152070229</v>
      </c>
      <c r="F34" s="122" t="n">
        <f aca="false">100-D36</f>
        <v>96.5846253930392</v>
      </c>
    </row>
    <row r="35" s="121" customFormat="true" ht="15" hidden="false" customHeight="true" outlineLevel="0" collapsed="false">
      <c r="A35" s="121" t="s">
        <v>224</v>
      </c>
      <c r="B35" s="119" t="n">
        <v>245</v>
      </c>
      <c r="C35" s="119" t="n">
        <v>6511</v>
      </c>
      <c r="D35" s="120" t="n">
        <v>3.76286284748886</v>
      </c>
      <c r="F35" s="122" t="n">
        <f aca="false">100-D37</f>
        <v>96.8971461405861</v>
      </c>
    </row>
    <row r="36" s="121" customFormat="true" ht="15" hidden="false" customHeight="true" outlineLevel="0" collapsed="false">
      <c r="A36" s="121" t="s">
        <v>225</v>
      </c>
      <c r="B36" s="119" t="n">
        <v>315</v>
      </c>
      <c r="C36" s="119" t="n">
        <v>9223</v>
      </c>
      <c r="D36" s="120" t="n">
        <v>3.41537460696086</v>
      </c>
      <c r="F36" s="109"/>
      <c r="G36" s="109"/>
      <c r="H36" s="109"/>
      <c r="I36" s="109"/>
      <c r="J36" s="109"/>
      <c r="K36" s="109"/>
      <c r="L36" s="109"/>
    </row>
    <row r="37" s="121" customFormat="true" ht="15" hidden="false" customHeight="true" outlineLevel="0" collapsed="false">
      <c r="A37" s="123" t="s">
        <v>226</v>
      </c>
      <c r="B37" s="124" t="n">
        <v>162</v>
      </c>
      <c r="C37" s="124" t="n">
        <v>5221</v>
      </c>
      <c r="D37" s="125" t="n">
        <v>3.10285385941391</v>
      </c>
      <c r="F37" s="109"/>
      <c r="G37" s="109"/>
      <c r="H37" s="109"/>
      <c r="I37" s="109"/>
      <c r="J37" s="109"/>
      <c r="K37" s="109"/>
      <c r="L37" s="109"/>
    </row>
    <row r="38" customFormat="false" ht="17.15" hidden="false" customHeight="true" outlineLevel="0" collapsed="false">
      <c r="A38" s="126"/>
    </row>
    <row r="44" customFormat="false" ht="11.5" hidden="false" customHeight="false" outlineLevel="0" collapsed="false">
      <c r="D44" s="109" t="s">
        <v>227</v>
      </c>
      <c r="E44" s="109" t="s">
        <v>228</v>
      </c>
    </row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6.33"/>
    <col collapsed="false" customWidth="false" hidden="false" outlineLevel="0" max="6" min="5" style="109" width="13.33"/>
    <col collapsed="false" customWidth="true" hidden="false" outlineLevel="0" max="7" min="7" style="128" width="31.99"/>
    <col collapsed="false" customWidth="false" hidden="false" outlineLevel="0" max="10" min="8" style="128" width="13.33"/>
    <col collapsed="false" customWidth="false" hidden="false" outlineLevel="0" max="257" min="11" style="109" width="13.33"/>
  </cols>
  <sheetData>
    <row r="1" customFormat="false" ht="60" hidden="false" customHeight="true" outlineLevel="0" collapsed="false">
      <c r="A1" s="110" t="s">
        <v>231</v>
      </c>
      <c r="B1" s="110"/>
      <c r="C1" s="110"/>
      <c r="D1" s="110"/>
    </row>
    <row r="2" customFormat="false" ht="36" hidden="false" customHeight="true" outlineLevel="0" collapsed="false">
      <c r="A2" s="113"/>
      <c r="B2" s="114" t="s">
        <v>192</v>
      </c>
      <c r="C2" s="114" t="s">
        <v>191</v>
      </c>
      <c r="D2" s="114" t="s">
        <v>232</v>
      </c>
      <c r="G2" s="129"/>
      <c r="H2" s="130" t="s">
        <v>192</v>
      </c>
      <c r="I2" s="130" t="s">
        <v>191</v>
      </c>
      <c r="J2" s="130" t="s">
        <v>232</v>
      </c>
    </row>
    <row r="3" customFormat="false" ht="20.15" hidden="false" customHeight="true" outlineLevel="0" collapsed="false">
      <c r="A3" s="115" t="s">
        <v>33</v>
      </c>
      <c r="B3" s="131" t="n">
        <f aca="false">SUM(B4:B36)</f>
        <v>100</v>
      </c>
      <c r="C3" s="131" t="n">
        <f aca="false">SUM(C4:C36)</f>
        <v>100</v>
      </c>
      <c r="D3" s="117" t="n">
        <f aca="false">SUM(D4:D36)</f>
        <v>100</v>
      </c>
      <c r="H3" s="132" t="n">
        <v>1269027</v>
      </c>
      <c r="I3" s="133" t="n">
        <v>96848</v>
      </c>
      <c r="J3" s="132" t="n">
        <f aca="false">H3-I3</f>
        <v>1172179</v>
      </c>
    </row>
    <row r="4" s="121" customFormat="true" ht="15" hidden="false" customHeight="true" outlineLevel="0" collapsed="false">
      <c r="A4" s="118" t="s">
        <v>209</v>
      </c>
      <c r="B4" s="134" t="n">
        <f aca="false">H4/H$3*100</f>
        <v>1.4128935002959</v>
      </c>
      <c r="C4" s="134" t="n">
        <f aca="false">I4/I$3*100</f>
        <v>1.2906823062944</v>
      </c>
      <c r="D4" s="120" t="n">
        <f aca="false">J4/J$3*100</f>
        <v>1.42299085719843</v>
      </c>
      <c r="F4" s="122"/>
      <c r="G4" s="135" t="s">
        <v>209</v>
      </c>
      <c r="H4" s="136" t="n">
        <v>17930</v>
      </c>
      <c r="I4" s="137" t="n">
        <v>1250</v>
      </c>
      <c r="J4" s="132" t="n">
        <f aca="false">H4-I4</f>
        <v>16680</v>
      </c>
    </row>
    <row r="5" s="121" customFormat="true" ht="15" hidden="false" customHeight="true" outlineLevel="0" collapsed="false">
      <c r="A5" s="118" t="s">
        <v>210</v>
      </c>
      <c r="B5" s="134" t="n">
        <f aca="false">H5/H$3*100</f>
        <v>1.03394175222434</v>
      </c>
      <c r="C5" s="134" t="n">
        <f aca="false">I5/I$3*100</f>
        <v>0.909672889476293</v>
      </c>
      <c r="D5" s="120" t="n">
        <f aca="false">J5/J$3*100</f>
        <v>1.04420911823194</v>
      </c>
      <c r="F5" s="122"/>
      <c r="G5" s="135" t="s">
        <v>210</v>
      </c>
      <c r="H5" s="136" t="n">
        <v>13121</v>
      </c>
      <c r="I5" s="138" t="n">
        <v>881</v>
      </c>
      <c r="J5" s="132" t="n">
        <f aca="false">H5-I5</f>
        <v>12240</v>
      </c>
    </row>
    <row r="6" s="121" customFormat="true" ht="15" hidden="false" customHeight="true" outlineLevel="0" collapsed="false">
      <c r="A6" s="118" t="s">
        <v>215</v>
      </c>
      <c r="B6" s="134" t="n">
        <f aca="false">H6/H$3*100</f>
        <v>0.563502588991408</v>
      </c>
      <c r="C6" s="134" t="n">
        <f aca="false">I6/I$3*100</f>
        <v>0.398562696183711</v>
      </c>
      <c r="D6" s="120" t="n">
        <f aca="false">J6/J$3*100</f>
        <v>0.577130284709076</v>
      </c>
      <c r="F6" s="122"/>
      <c r="G6" s="135" t="s">
        <v>215</v>
      </c>
      <c r="H6" s="136" t="n">
        <v>7151</v>
      </c>
      <c r="I6" s="138" t="n">
        <v>386</v>
      </c>
      <c r="J6" s="132" t="n">
        <f aca="false">H6-I6</f>
        <v>6765</v>
      </c>
    </row>
    <row r="7" s="121" customFormat="true" ht="15" hidden="false" customHeight="true" outlineLevel="0" collapsed="false">
      <c r="A7" s="118" t="s">
        <v>201</v>
      </c>
      <c r="B7" s="134" t="n">
        <f aca="false">H7/H$3*100</f>
        <v>1.00116073180476</v>
      </c>
      <c r="C7" s="134" t="n">
        <f aca="false">I7/I$3*100</f>
        <v>1.08314059144226</v>
      </c>
      <c r="D7" s="120" t="n">
        <f aca="false">J7/J$3*100</f>
        <v>0.994387375989503</v>
      </c>
      <c r="F7" s="122"/>
      <c r="G7" s="135" t="s">
        <v>201</v>
      </c>
      <c r="H7" s="136" t="n">
        <v>12705</v>
      </c>
      <c r="I7" s="138" t="n">
        <v>1049</v>
      </c>
      <c r="J7" s="132" t="n">
        <f aca="false">H7-I7</f>
        <v>11656</v>
      </c>
    </row>
    <row r="8" s="121" customFormat="true" ht="15" hidden="false" customHeight="true" outlineLevel="0" collapsed="false">
      <c r="A8" s="118" t="s">
        <v>202</v>
      </c>
      <c r="B8" s="134" t="n">
        <f aca="false">H8/H$3*100</f>
        <v>2.62886447648474</v>
      </c>
      <c r="C8" s="134" t="n">
        <f aca="false">I8/I$3*100</f>
        <v>2.819882702792</v>
      </c>
      <c r="D8" s="120" t="n">
        <f aca="false">J8/J$3*100</f>
        <v>2.61308213165395</v>
      </c>
      <c r="F8" s="122"/>
      <c r="G8" s="135" t="s">
        <v>202</v>
      </c>
      <c r="H8" s="136" t="n">
        <v>33361</v>
      </c>
      <c r="I8" s="138" t="n">
        <v>2731</v>
      </c>
      <c r="J8" s="132" t="n">
        <f aca="false">H8-I8</f>
        <v>30630</v>
      </c>
    </row>
    <row r="9" s="121" customFormat="true" ht="18" hidden="false" customHeight="true" outlineLevel="0" collapsed="false">
      <c r="A9" s="118" t="s">
        <v>213</v>
      </c>
      <c r="B9" s="134" t="n">
        <f aca="false">H9/H$3*100</f>
        <v>4.99863281080702</v>
      </c>
      <c r="C9" s="134" t="n">
        <f aca="false">I9/I$3*100</f>
        <v>3.87824219395341</v>
      </c>
      <c r="D9" s="120" t="n">
        <f aca="false">J9/J$3*100</f>
        <v>5.09120194100048</v>
      </c>
      <c r="F9" s="122"/>
      <c r="G9" s="135" t="s">
        <v>213</v>
      </c>
      <c r="H9" s="136" t="n">
        <v>63434</v>
      </c>
      <c r="I9" s="138" t="n">
        <v>3756</v>
      </c>
      <c r="J9" s="132" t="n">
        <f aca="false">H9-I9</f>
        <v>59678</v>
      </c>
    </row>
    <row r="10" s="121" customFormat="true" ht="15" hidden="false" customHeight="true" outlineLevel="0" collapsed="false">
      <c r="A10" s="118" t="s">
        <v>214</v>
      </c>
      <c r="B10" s="134" t="n">
        <f aca="false">H10/H$3*100</f>
        <v>1.84479920442985</v>
      </c>
      <c r="C10" s="134" t="n">
        <f aca="false">I10/I$3*100</f>
        <v>1.42697835783909</v>
      </c>
      <c r="D10" s="120" t="n">
        <f aca="false">J10/J$3*100</f>
        <v>1.87932047921009</v>
      </c>
      <c r="F10" s="122"/>
      <c r="G10" s="135" t="s">
        <v>214</v>
      </c>
      <c r="H10" s="136" t="n">
        <v>23411</v>
      </c>
      <c r="I10" s="138" t="n">
        <v>1382</v>
      </c>
      <c r="J10" s="132" t="n">
        <f aca="false">H10-I10</f>
        <v>22029</v>
      </c>
    </row>
    <row r="11" s="121" customFormat="true" ht="15" hidden="false" customHeight="true" outlineLevel="0" collapsed="false">
      <c r="A11" s="118" t="s">
        <v>200</v>
      </c>
      <c r="B11" s="134" t="n">
        <f aca="false">H11/H$3*100</f>
        <v>1.80736895274884</v>
      </c>
      <c r="C11" s="134" t="n">
        <f aca="false">I11/I$3*100</f>
        <v>2.05579877746572</v>
      </c>
      <c r="D11" s="120" t="n">
        <f aca="false">J11/J$3*100</f>
        <v>1.78684313573268</v>
      </c>
      <c r="F11" s="122"/>
      <c r="G11" s="135" t="s">
        <v>200</v>
      </c>
      <c r="H11" s="136" t="n">
        <v>22936</v>
      </c>
      <c r="I11" s="138" t="n">
        <v>1991</v>
      </c>
      <c r="J11" s="132" t="n">
        <f aca="false">H11-I11</f>
        <v>20945</v>
      </c>
    </row>
    <row r="12" s="121" customFormat="true" ht="15" hidden="false" customHeight="true" outlineLevel="0" collapsed="false">
      <c r="A12" s="118" t="s">
        <v>204</v>
      </c>
      <c r="B12" s="134" t="n">
        <f aca="false">H12/H$3*100</f>
        <v>1.48129236020983</v>
      </c>
      <c r="C12" s="134" t="n">
        <f aca="false">I12/I$3*100</f>
        <v>1.5261027589625</v>
      </c>
      <c r="D12" s="120" t="n">
        <f aca="false">J12/J$3*100</f>
        <v>1.47759002677919</v>
      </c>
      <c r="F12" s="122"/>
      <c r="G12" s="135" t="s">
        <v>204</v>
      </c>
      <c r="H12" s="136" t="n">
        <v>18798</v>
      </c>
      <c r="I12" s="138" t="n">
        <v>1478</v>
      </c>
      <c r="J12" s="132" t="n">
        <f aca="false">H12-I12</f>
        <v>17320</v>
      </c>
    </row>
    <row r="13" s="121" customFormat="true" ht="15" hidden="false" customHeight="true" outlineLevel="0" collapsed="false">
      <c r="A13" s="118" t="s">
        <v>222</v>
      </c>
      <c r="B13" s="134" t="n">
        <f aca="false">H13/H$3*100</f>
        <v>1.64133623634485</v>
      </c>
      <c r="C13" s="134" t="n">
        <f aca="false">I13/I$3*100</f>
        <v>0.937551627292252</v>
      </c>
      <c r="D13" s="120" t="n">
        <f aca="false">J13/J$3*100</f>
        <v>1.69948446440347</v>
      </c>
      <c r="F13" s="122"/>
      <c r="G13" s="135" t="s">
        <v>222</v>
      </c>
      <c r="H13" s="136" t="n">
        <v>20829</v>
      </c>
      <c r="I13" s="138" t="n">
        <v>908</v>
      </c>
      <c r="J13" s="132" t="n">
        <f aca="false">H13-I13</f>
        <v>19921</v>
      </c>
    </row>
    <row r="14" s="121" customFormat="true" ht="15" hidden="false" customHeight="true" outlineLevel="0" collapsed="false">
      <c r="A14" s="118" t="s">
        <v>198</v>
      </c>
      <c r="B14" s="134" t="n">
        <f aca="false">H14/H$3*100</f>
        <v>1.84755722297477</v>
      </c>
      <c r="C14" s="134" t="n">
        <f aca="false">I14/I$3*100</f>
        <v>2.34181397654056</v>
      </c>
      <c r="D14" s="120" t="n">
        <f aca="false">J14/J$3*100</f>
        <v>1.80672064590818</v>
      </c>
      <c r="F14" s="122"/>
      <c r="G14" s="135" t="s">
        <v>198</v>
      </c>
      <c r="H14" s="136" t="n">
        <v>23446</v>
      </c>
      <c r="I14" s="138" t="n">
        <v>2268</v>
      </c>
      <c r="J14" s="132" t="n">
        <f aca="false">H14-I14</f>
        <v>21178</v>
      </c>
    </row>
    <row r="15" s="121" customFormat="true" ht="18" hidden="false" customHeight="true" outlineLevel="0" collapsed="false">
      <c r="A15" s="118" t="s">
        <v>223</v>
      </c>
      <c r="B15" s="134" t="n">
        <f aca="false">H15/H$3*100</f>
        <v>1.14000726540885</v>
      </c>
      <c r="C15" s="134" t="n">
        <f aca="false">I15/I$3*100</f>
        <v>0.647406244837271</v>
      </c>
      <c r="D15" s="120" t="n">
        <f aca="false">J15/J$3*100</f>
        <v>1.18070704218383</v>
      </c>
      <c r="F15" s="122"/>
      <c r="G15" s="135" t="s">
        <v>223</v>
      </c>
      <c r="H15" s="136" t="n">
        <v>14467</v>
      </c>
      <c r="I15" s="138" t="n">
        <v>627</v>
      </c>
      <c r="J15" s="132" t="n">
        <f aca="false">H15-I15</f>
        <v>13840</v>
      </c>
    </row>
    <row r="16" s="121" customFormat="true" ht="15" hidden="false" customHeight="true" outlineLevel="0" collapsed="false">
      <c r="A16" s="118" t="s">
        <v>211</v>
      </c>
      <c r="B16" s="134" t="n">
        <f aca="false">H16/H$3*100</f>
        <v>1.13945566169987</v>
      </c>
      <c r="C16" s="134" t="n">
        <f aca="false">I16/I$3*100</f>
        <v>0.986081282008921</v>
      </c>
      <c r="D16" s="120" t="n">
        <f aca="false">J16/J$3*100</f>
        <v>1.1521277893564</v>
      </c>
      <c r="F16" s="122"/>
      <c r="G16" s="135" t="s">
        <v>211</v>
      </c>
      <c r="H16" s="136" t="n">
        <v>14460</v>
      </c>
      <c r="I16" s="138" t="n">
        <v>955</v>
      </c>
      <c r="J16" s="132" t="n">
        <f aca="false">H16-I16</f>
        <v>13505</v>
      </c>
    </row>
    <row r="17" s="121" customFormat="true" ht="15" hidden="false" customHeight="true" outlineLevel="0" collapsed="false">
      <c r="A17" s="118" t="s">
        <v>219</v>
      </c>
      <c r="B17" s="134" t="n">
        <f aca="false">H17/H$3*100</f>
        <v>0.617244550352357</v>
      </c>
      <c r="C17" s="134" t="n">
        <f aca="false">I17/I$3*100</f>
        <v>0.391334875268462</v>
      </c>
      <c r="D17" s="120" t="n">
        <f aca="false">J17/J$3*100</f>
        <v>0.635909703210858</v>
      </c>
      <c r="F17" s="122"/>
      <c r="G17" s="135" t="s">
        <v>219</v>
      </c>
      <c r="H17" s="136" t="n">
        <v>7833</v>
      </c>
      <c r="I17" s="138" t="n">
        <v>379</v>
      </c>
      <c r="J17" s="132" t="n">
        <f aca="false">H17-I17</f>
        <v>7454</v>
      </c>
    </row>
    <row r="18" s="121" customFormat="true" ht="15" hidden="false" customHeight="true" outlineLevel="0" collapsed="false">
      <c r="A18" s="118" t="s">
        <v>217</v>
      </c>
      <c r="B18" s="134" t="n">
        <f aca="false">H18/H$3*100</f>
        <v>1.91910810408289</v>
      </c>
      <c r="C18" s="134" t="n">
        <f aca="false">I18/I$3*100</f>
        <v>1.28448703122419</v>
      </c>
      <c r="D18" s="120" t="n">
        <f aca="false">J18/J$3*100</f>
        <v>1.97154188908008</v>
      </c>
      <c r="F18" s="122"/>
      <c r="G18" s="135" t="s">
        <v>217</v>
      </c>
      <c r="H18" s="136" t="n">
        <v>24354</v>
      </c>
      <c r="I18" s="138" t="n">
        <v>1244</v>
      </c>
      <c r="J18" s="132" t="n">
        <f aca="false">H18-I18</f>
        <v>23110</v>
      </c>
    </row>
    <row r="19" s="121" customFormat="true" ht="15" hidden="false" customHeight="true" outlineLevel="0" collapsed="false">
      <c r="A19" s="118" t="s">
        <v>195</v>
      </c>
      <c r="B19" s="134" t="n">
        <f aca="false">H19/H$3*100</f>
        <v>2.05543302073163</v>
      </c>
      <c r="C19" s="134" t="n">
        <f aca="false">I19/I$3*100</f>
        <v>3.41462910953246</v>
      </c>
      <c r="D19" s="120" t="n">
        <f aca="false">J19/J$3*100</f>
        <v>1.94313325865759</v>
      </c>
      <c r="F19" s="122"/>
      <c r="G19" s="135" t="s">
        <v>195</v>
      </c>
      <c r="H19" s="136" t="n">
        <v>26084</v>
      </c>
      <c r="I19" s="138" t="n">
        <v>3307</v>
      </c>
      <c r="J19" s="132" t="n">
        <f aca="false">H19-I19</f>
        <v>22777</v>
      </c>
    </row>
    <row r="20" s="121" customFormat="true" ht="15" hidden="false" customHeight="true" outlineLevel="0" collapsed="false">
      <c r="A20" s="118" t="s">
        <v>203</v>
      </c>
      <c r="B20" s="134" t="n">
        <f aca="false">H20/H$3*100</f>
        <v>54.9658911906524</v>
      </c>
      <c r="C20" s="134" t="n">
        <f aca="false">I20/I$3*100</f>
        <v>56.714645630266</v>
      </c>
      <c r="D20" s="120" t="n">
        <f aca="false">J20/J$3*100</f>
        <v>54.8214052631893</v>
      </c>
      <c r="F20" s="122"/>
      <c r="G20" s="135" t="s">
        <v>203</v>
      </c>
      <c r="H20" s="136" t="n">
        <v>697532</v>
      </c>
      <c r="I20" s="138" t="n">
        <v>54927</v>
      </c>
      <c r="J20" s="132" t="n">
        <f aca="false">H20-I20</f>
        <v>642605</v>
      </c>
    </row>
    <row r="21" s="121" customFormat="true" ht="18" hidden="false" customHeight="true" outlineLevel="0" collapsed="false">
      <c r="A21" s="118" t="s">
        <v>225</v>
      </c>
      <c r="B21" s="134" t="n">
        <f aca="false">H21/H$3*100</f>
        <v>0.726777286850477</v>
      </c>
      <c r="C21" s="134" t="n">
        <f aca="false">I21/I$3*100</f>
        <v>0.325251941186189</v>
      </c>
      <c r="D21" s="120" t="n">
        <f aca="false">J21/J$3*100</f>
        <v>0.759952191602136</v>
      </c>
      <c r="F21" s="122"/>
      <c r="G21" s="135" t="s">
        <v>225</v>
      </c>
      <c r="H21" s="136" t="n">
        <v>9223</v>
      </c>
      <c r="I21" s="138" t="n">
        <v>315</v>
      </c>
      <c r="J21" s="132" t="n">
        <f aca="false">H21-I21</f>
        <v>8908</v>
      </c>
    </row>
    <row r="22" s="121" customFormat="true" ht="15" hidden="false" customHeight="true" outlineLevel="0" collapsed="false">
      <c r="A22" s="118" t="s">
        <v>206</v>
      </c>
      <c r="B22" s="134" t="n">
        <f aca="false">H22/H$3*100</f>
        <v>1.04339781580691</v>
      </c>
      <c r="C22" s="134" t="n">
        <f aca="false">I22/I$3*100</f>
        <v>1.02635056996531</v>
      </c>
      <c r="D22" s="120" t="n">
        <f aca="false">J22/J$3*100</f>
        <v>1.04480629664923</v>
      </c>
      <c r="F22" s="122"/>
      <c r="G22" s="135" t="s">
        <v>206</v>
      </c>
      <c r="H22" s="136" t="n">
        <v>13241</v>
      </c>
      <c r="I22" s="138" t="n">
        <v>994</v>
      </c>
      <c r="J22" s="132" t="n">
        <f aca="false">H22-I22</f>
        <v>12247</v>
      </c>
    </row>
    <row r="23" s="121" customFormat="true" ht="15" hidden="false" customHeight="true" outlineLevel="0" collapsed="false">
      <c r="A23" s="118" t="s">
        <v>197</v>
      </c>
      <c r="B23" s="134" t="n">
        <f aca="false">H23/H$3*100</f>
        <v>3.23294933835135</v>
      </c>
      <c r="C23" s="134" t="n">
        <f aca="false">I23/I$3*100</f>
        <v>4.25512142739138</v>
      </c>
      <c r="D23" s="120" t="n">
        <f aca="false">J23/J$3*100</f>
        <v>3.14849523835523</v>
      </c>
      <c r="F23" s="122"/>
      <c r="G23" s="135" t="s">
        <v>197</v>
      </c>
      <c r="H23" s="136" t="n">
        <v>41027</v>
      </c>
      <c r="I23" s="138" t="n">
        <v>4121</v>
      </c>
      <c r="J23" s="132" t="n">
        <f aca="false">H23-I23</f>
        <v>36906</v>
      </c>
    </row>
    <row r="24" s="121" customFormat="true" ht="15" hidden="false" customHeight="true" outlineLevel="0" collapsed="false">
      <c r="A24" s="118" t="s">
        <v>194</v>
      </c>
      <c r="B24" s="134" t="n">
        <f aca="false">H24/H$3*100</f>
        <v>0.855852554752578</v>
      </c>
      <c r="C24" s="134" t="n">
        <f aca="false">I24/I$3*100</f>
        <v>1.79249958698166</v>
      </c>
      <c r="D24" s="120" t="n">
        <f aca="false">J24/J$3*100</f>
        <v>0.778464722538111</v>
      </c>
      <c r="F24" s="122"/>
      <c r="G24" s="135" t="s">
        <v>194</v>
      </c>
      <c r="H24" s="136" t="n">
        <v>10861</v>
      </c>
      <c r="I24" s="138" t="n">
        <v>1736</v>
      </c>
      <c r="J24" s="132" t="n">
        <f aca="false">H24-I24</f>
        <v>9125</v>
      </c>
    </row>
    <row r="25" s="121" customFormat="true" ht="15" hidden="false" customHeight="true" outlineLevel="0" collapsed="false">
      <c r="A25" s="118" t="s">
        <v>226</v>
      </c>
      <c r="B25" s="134" t="n">
        <f aca="false">H25/H$3*100</f>
        <v>0.411417566371716</v>
      </c>
      <c r="C25" s="134" t="n">
        <f aca="false">I25/I$3*100</f>
        <v>0.167272426895754</v>
      </c>
      <c r="D25" s="120" t="n">
        <f aca="false">J25/J$3*100</f>
        <v>0.431589373295376</v>
      </c>
      <c r="F25" s="122"/>
      <c r="G25" s="135" t="s">
        <v>226</v>
      </c>
      <c r="H25" s="136" t="n">
        <v>5221</v>
      </c>
      <c r="I25" s="138" t="n">
        <v>162</v>
      </c>
      <c r="J25" s="132" t="n">
        <f aca="false">H25-I25</f>
        <v>5059</v>
      </c>
    </row>
    <row r="26" s="121" customFormat="true" ht="15" hidden="false" customHeight="true" outlineLevel="0" collapsed="false">
      <c r="A26" s="118" t="s">
        <v>221</v>
      </c>
      <c r="B26" s="134" t="n">
        <f aca="false">H26/H$3*100</f>
        <v>0.573352655223254</v>
      </c>
      <c r="C26" s="134" t="n">
        <f aca="false">I26/I$3*100</f>
        <v>0.352098133157112</v>
      </c>
      <c r="D26" s="120" t="n">
        <f aca="false">J26/J$3*100</f>
        <v>0.591633189128964</v>
      </c>
      <c r="F26" s="122"/>
      <c r="G26" s="135" t="s">
        <v>221</v>
      </c>
      <c r="H26" s="136" t="n">
        <v>7276</v>
      </c>
      <c r="I26" s="138" t="n">
        <v>341</v>
      </c>
      <c r="J26" s="132" t="n">
        <f aca="false">H26-I26</f>
        <v>6935</v>
      </c>
    </row>
    <row r="27" s="121" customFormat="true" ht="18" hidden="false" customHeight="true" outlineLevel="0" collapsed="false">
      <c r="A27" s="118" t="s">
        <v>224</v>
      </c>
      <c r="B27" s="134" t="n">
        <f aca="false">H27/H$3*100</f>
        <v>0.51307024988436</v>
      </c>
      <c r="C27" s="134" t="n">
        <f aca="false">I27/I$3*100</f>
        <v>0.252973732033702</v>
      </c>
      <c r="D27" s="120" t="n">
        <f aca="false">J27/J$3*100</f>
        <v>0.534559994676581</v>
      </c>
      <c r="F27" s="122"/>
      <c r="G27" s="135" t="s">
        <v>224</v>
      </c>
      <c r="H27" s="136" t="n">
        <v>6511</v>
      </c>
      <c r="I27" s="138" t="n">
        <v>245</v>
      </c>
      <c r="J27" s="132" t="n">
        <f aca="false">H27-I27</f>
        <v>6266</v>
      </c>
    </row>
    <row r="28" s="121" customFormat="true" ht="15" hidden="false" customHeight="true" outlineLevel="0" collapsed="false">
      <c r="A28" s="118" t="s">
        <v>207</v>
      </c>
      <c r="B28" s="134" t="n">
        <f aca="false">H28/H$3*100</f>
        <v>1.09847938617539</v>
      </c>
      <c r="C28" s="134" t="n">
        <f aca="false">I28/I$3*100</f>
        <v>1.07797786221708</v>
      </c>
      <c r="D28" s="120" t="n">
        <f aca="false">J28/J$3*100</f>
        <v>1.10017326705222</v>
      </c>
      <c r="F28" s="122"/>
      <c r="G28" s="135" t="s">
        <v>207</v>
      </c>
      <c r="H28" s="136" t="n">
        <v>13940</v>
      </c>
      <c r="I28" s="138" t="n">
        <v>1044</v>
      </c>
      <c r="J28" s="132" t="n">
        <f aca="false">H28-I28</f>
        <v>12896</v>
      </c>
    </row>
    <row r="29" s="121" customFormat="true" ht="15" hidden="false" customHeight="true" outlineLevel="0" collapsed="false">
      <c r="A29" s="118" t="s">
        <v>212</v>
      </c>
      <c r="B29" s="134" t="n">
        <f aca="false">H29/H$3*100</f>
        <v>0.744665007127508</v>
      </c>
      <c r="C29" s="134" t="n">
        <f aca="false">I29/I$3*100</f>
        <v>0.611267140261028</v>
      </c>
      <c r="D29" s="120" t="n">
        <f aca="false">J29/J$3*100</f>
        <v>0.755686631478639</v>
      </c>
      <c r="F29" s="122"/>
      <c r="G29" s="135" t="s">
        <v>212</v>
      </c>
      <c r="H29" s="136" t="n">
        <v>9450</v>
      </c>
      <c r="I29" s="138" t="n">
        <v>592</v>
      </c>
      <c r="J29" s="132" t="n">
        <f aca="false">H29-I29</f>
        <v>8858</v>
      </c>
    </row>
    <row r="30" s="121" customFormat="true" ht="15" hidden="false" customHeight="true" outlineLevel="0" collapsed="false">
      <c r="A30" s="118" t="s">
        <v>218</v>
      </c>
      <c r="B30" s="134" t="n">
        <f aca="false">H30/H$3*100</f>
        <v>0.879256312119443</v>
      </c>
      <c r="C30" s="134" t="n">
        <f aca="false">I30/I$3*100</f>
        <v>0.567900214769536</v>
      </c>
      <c r="D30" s="120" t="n">
        <f aca="false">J30/J$3*100</f>
        <v>0.904981235801017</v>
      </c>
      <c r="F30" s="122"/>
      <c r="G30" s="135" t="s">
        <v>218</v>
      </c>
      <c r="H30" s="136" t="n">
        <v>11158</v>
      </c>
      <c r="I30" s="138" t="n">
        <v>550</v>
      </c>
      <c r="J30" s="132" t="n">
        <f aca="false">H30-I30</f>
        <v>10608</v>
      </c>
    </row>
    <row r="31" s="121" customFormat="true" ht="15" hidden="false" customHeight="true" outlineLevel="0" collapsed="false">
      <c r="A31" s="118" t="s">
        <v>199</v>
      </c>
      <c r="B31" s="134" t="n">
        <f aca="false">H31/H$3*100</f>
        <v>2.2633088184885</v>
      </c>
      <c r="C31" s="134" t="n">
        <f aca="false">I31/I$3*100</f>
        <v>2.85808689905832</v>
      </c>
      <c r="D31" s="120" t="n">
        <f aca="false">J31/J$3*100</f>
        <v>2.21416694890456</v>
      </c>
      <c r="F31" s="122"/>
      <c r="G31" s="135" t="s">
        <v>199</v>
      </c>
      <c r="H31" s="136" t="n">
        <v>28722</v>
      </c>
      <c r="I31" s="138" t="n">
        <v>2768</v>
      </c>
      <c r="J31" s="132" t="n">
        <f aca="false">H31-I31</f>
        <v>25954</v>
      </c>
    </row>
    <row r="32" s="121" customFormat="true" ht="15" hidden="false" customHeight="true" outlineLevel="0" collapsed="false">
      <c r="A32" s="118" t="s">
        <v>216</v>
      </c>
      <c r="B32" s="134" t="n">
        <f aca="false">H32/H$3*100</f>
        <v>3.5307365406725</v>
      </c>
      <c r="C32" s="134" t="n">
        <f aca="false">I32/I$3*100</f>
        <v>2.44093837766397</v>
      </c>
      <c r="D32" s="120" t="n">
        <f aca="false">J32/J$3*100</f>
        <v>3.62077805522877</v>
      </c>
      <c r="F32" s="122"/>
      <c r="G32" s="135" t="s">
        <v>216</v>
      </c>
      <c r="H32" s="136" t="n">
        <v>44806</v>
      </c>
      <c r="I32" s="138" t="n">
        <v>2364</v>
      </c>
      <c r="J32" s="132" t="n">
        <f aca="false">H32-I32</f>
        <v>42442</v>
      </c>
    </row>
    <row r="33" s="121" customFormat="true" ht="18" hidden="false" customHeight="true" outlineLevel="0" collapsed="false">
      <c r="A33" s="118" t="s">
        <v>205</v>
      </c>
      <c r="B33" s="134" t="n">
        <f aca="false">H33/H$3*100</f>
        <v>0.294635181126958</v>
      </c>
      <c r="C33" s="134" t="n">
        <f aca="false">I33/I$3*100</f>
        <v>0.302535932595407</v>
      </c>
      <c r="D33" s="120" t="n">
        <f aca="false">J33/J$3*100</f>
        <v>0.293982403711379</v>
      </c>
      <c r="F33" s="122"/>
      <c r="G33" s="135" t="s">
        <v>205</v>
      </c>
      <c r="H33" s="136" t="n">
        <v>3739</v>
      </c>
      <c r="I33" s="138" t="n">
        <v>293</v>
      </c>
      <c r="J33" s="132" t="n">
        <f aca="false">H33-I33</f>
        <v>3446</v>
      </c>
    </row>
    <row r="34" s="121" customFormat="true" ht="15" hidden="false" customHeight="true" outlineLevel="0" collapsed="false">
      <c r="A34" s="118" t="s">
        <v>220</v>
      </c>
      <c r="B34" s="134" t="n">
        <f aca="false">H34/H$3*100</f>
        <v>0.383916181452404</v>
      </c>
      <c r="C34" s="134" t="n">
        <f aca="false">I34/I$3*100</f>
        <v>0.23748554435817</v>
      </c>
      <c r="D34" s="120" t="n">
        <f aca="false">J34/J$3*100</f>
        <v>0.396014601865415</v>
      </c>
      <c r="F34" s="122"/>
      <c r="G34" s="135" t="s">
        <v>220</v>
      </c>
      <c r="H34" s="136" t="n">
        <v>4872</v>
      </c>
      <c r="I34" s="138" t="n">
        <v>230</v>
      </c>
      <c r="J34" s="132" t="n">
        <f aca="false">H34-I34</f>
        <v>4642</v>
      </c>
    </row>
    <row r="35" s="121" customFormat="true" ht="15" hidden="false" customHeight="true" outlineLevel="0" collapsed="false">
      <c r="A35" s="118" t="s">
        <v>196</v>
      </c>
      <c r="B35" s="134" t="n">
        <f aca="false">H35/H$3*100</f>
        <v>0.661766849720298</v>
      </c>
      <c r="C35" s="134" t="n">
        <f aca="false">I35/I$3*100</f>
        <v>0.996406740459276</v>
      </c>
      <c r="D35" s="120" t="n">
        <f aca="false">J35/J$3*100</f>
        <v>0.634118167958989</v>
      </c>
      <c r="F35" s="122"/>
      <c r="G35" s="135" t="s">
        <v>196</v>
      </c>
      <c r="H35" s="136" t="n">
        <v>8398</v>
      </c>
      <c r="I35" s="138" t="n">
        <v>965</v>
      </c>
      <c r="J35" s="132" t="n">
        <f aca="false">H35-I35</f>
        <v>7433</v>
      </c>
    </row>
    <row r="36" s="121" customFormat="true" ht="15" hidden="false" customHeight="true" outlineLevel="0" collapsed="false">
      <c r="A36" s="139" t="s">
        <v>208</v>
      </c>
      <c r="B36" s="140" t="n">
        <f aca="false">H36/H$3*100</f>
        <v>0.687928625632079</v>
      </c>
      <c r="C36" s="140" t="n">
        <f aca="false">I36/I$3*100</f>
        <v>0.628820419626631</v>
      </c>
      <c r="D36" s="125" t="n">
        <f aca="false">J36/J$3*100</f>
        <v>0.692812275258301</v>
      </c>
      <c r="F36" s="122"/>
      <c r="G36" s="135" t="s">
        <v>208</v>
      </c>
      <c r="H36" s="136" t="n">
        <v>8730</v>
      </c>
      <c r="I36" s="141" t="n">
        <v>609</v>
      </c>
      <c r="J36" s="132" t="n">
        <f aca="false">H36-I36</f>
        <v>8121</v>
      </c>
    </row>
    <row r="37" customFormat="false" ht="17.15" hidden="false" customHeight="true" outlineLevel="0" collapsed="false">
      <c r="A37" s="126"/>
      <c r="D37" s="1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7:51:35Z</dcterms:created>
  <dc:creator>IAEST</dc:creator>
  <dc:description/>
  <dc:language>en-US</dc:language>
  <cp:lastModifiedBy>Administrador</cp:lastModifiedBy>
  <cp:lastPrinted>2006-07-10T08:15:14Z</cp:lastPrinted>
  <dcterms:modified xsi:type="dcterms:W3CDTF">2021-02-24T11:36:28Z</dcterms:modified>
  <cp:revision>0</cp:revision>
  <dc:subject/>
  <dc:title/>
</cp:coreProperties>
</file>