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54806863"/>
        <c:axId val="16180996"/>
      </c:barChart>
      <c:catAx>
        <c:axId val="548068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96"/>
        <c:crossesAt val="0"/>
        <c:auto val="1"/>
        <c:lblAlgn val="ctr"/>
        <c:lblOffset val="100"/>
        <c:noMultiLvlLbl val="0"/>
      </c:catAx>
      <c:valAx>
        <c:axId val="161809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85618711"/>
        <c:axId val="89504343"/>
      </c:barChart>
      <c:catAx>
        <c:axId val="856187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43"/>
        <c:crossesAt val="0"/>
        <c:auto val="1"/>
        <c:lblAlgn val="ctr"/>
        <c:lblOffset val="100"/>
        <c:noMultiLvlLbl val="0"/>
      </c:catAx>
      <c:valAx>
        <c:axId val="895043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84747687"/>
        <c:axId val="31618254"/>
      </c:barChart>
      <c:catAx>
        <c:axId val="847476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54"/>
        <c:crossesAt val="0"/>
        <c:auto val="1"/>
        <c:lblAlgn val="ctr"/>
        <c:lblOffset val="100"/>
        <c:noMultiLvlLbl val="0"/>
      </c:catAx>
      <c:valAx>
        <c:axId val="316182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23653219"/>
        <c:axId val="90094993"/>
      </c:barChart>
      <c:catAx>
        <c:axId val="236532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93"/>
        <c:crossesAt val="0"/>
        <c:auto val="1"/>
        <c:lblAlgn val="ctr"/>
        <c:lblOffset val="100"/>
        <c:noMultiLvlLbl val="0"/>
      </c:catAx>
      <c:valAx>
        <c:axId val="900949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2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78110360"/>
        <c:axId val="21322768"/>
      </c:barChart>
      <c:catAx>
        <c:axId val="781103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768"/>
        <c:crossesAt val="0"/>
        <c:auto val="1"/>
        <c:lblAlgn val="ctr"/>
        <c:lblOffset val="100"/>
        <c:noMultiLvlLbl val="0"/>
      </c:catAx>
      <c:valAx>
        <c:axId val="2132276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40847051"/>
        <c:axId val="81107004"/>
      </c:barChart>
      <c:catAx>
        <c:axId val="408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04"/>
        <c:crossesAt val="0"/>
        <c:auto val="1"/>
        <c:lblAlgn val="ctr"/>
        <c:lblOffset val="100"/>
        <c:noMultiLvlLbl val="0"/>
      </c:catAx>
      <c:valAx>
        <c:axId val="8110700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96609883"/>
        <c:axId val="46186013"/>
      </c:barChart>
      <c:catAx>
        <c:axId val="966098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13"/>
        <c:crossesAt val="0"/>
        <c:auto val="1"/>
        <c:lblAlgn val="ctr"/>
        <c:lblOffset val="100"/>
        <c:noMultiLvlLbl val="0"/>
      </c:catAx>
      <c:valAx>
        <c:axId val="461860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84346249"/>
        <c:axId val="39329901"/>
      </c:barChart>
      <c:catAx>
        <c:axId val="843462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901"/>
        <c:crossesAt val="0"/>
        <c:auto val="1"/>
        <c:lblAlgn val="ctr"/>
        <c:lblOffset val="100"/>
        <c:noMultiLvlLbl val="0"/>
      </c:catAx>
      <c:valAx>
        <c:axId val="3932990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33775293"/>
        <c:axId val="12353113"/>
      </c:barChart>
      <c:catAx>
        <c:axId val="337752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13"/>
        <c:crossesAt val="0"/>
        <c:auto val="1"/>
        <c:lblAlgn val="ctr"/>
        <c:lblOffset val="100"/>
        <c:noMultiLvlLbl val="0"/>
      </c:catAx>
      <c:valAx>
        <c:axId val="123531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2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94036271"/>
        <c:axId val="54247144"/>
      </c:barChart>
      <c:catAx>
        <c:axId val="940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44"/>
        <c:crossesAt val="0"/>
        <c:auto val="1"/>
        <c:lblAlgn val="ctr"/>
        <c:lblOffset val="100"/>
        <c:noMultiLvlLbl val="0"/>
      </c:catAx>
      <c:valAx>
        <c:axId val="54247144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271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57165270"/>
        <c:axId val="9561774"/>
      </c:barChart>
      <c:catAx>
        <c:axId val="571652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4"/>
        <c:crossesAt val="0"/>
        <c:auto val="1"/>
        <c:lblAlgn val="ctr"/>
        <c:lblOffset val="100"/>
        <c:noMultiLvlLbl val="0"/>
      </c:catAx>
      <c:valAx>
        <c:axId val="95617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7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23248981"/>
        <c:axId val="16932976"/>
      </c:barChart>
      <c:catAx>
        <c:axId val="232489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76"/>
        <c:crossesAt val="0"/>
        <c:auto val="1"/>
        <c:lblAlgn val="ctr"/>
        <c:lblOffset val="100"/>
        <c:noMultiLvlLbl val="0"/>
      </c:catAx>
      <c:valAx>
        <c:axId val="169329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8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71691764"/>
        <c:axId val="85611564"/>
      </c:barChart>
      <c:catAx>
        <c:axId val="716917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564"/>
        <c:crossesAt val="0"/>
        <c:auto val="1"/>
        <c:lblAlgn val="ctr"/>
        <c:lblOffset val="100"/>
        <c:noMultiLvlLbl val="0"/>
      </c:catAx>
      <c:valAx>
        <c:axId val="8561156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7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77996069"/>
        <c:axId val="53288092"/>
      </c:barChart>
      <c:catAx>
        <c:axId val="779960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92"/>
        <c:crossesAt val="0"/>
        <c:auto val="1"/>
        <c:lblAlgn val="ctr"/>
        <c:lblOffset val="100"/>
        <c:noMultiLvlLbl val="0"/>
      </c:catAx>
      <c:valAx>
        <c:axId val="532880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