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">
  <si>
    <t xml:space="preserve">Padrón 01-01-2005.</t>
  </si>
  <si>
    <t xml:space="preserve">Población por distritos en capitales de provincia</t>
  </si>
  <si>
    <t xml:space="preserve">Población empadronada en las capitales de provincia según distrito censal por sexo. Padrón a 01-01-2005.</t>
  </si>
  <si>
    <t xml:space="preserve">Población empadronada en Huesca capital por sexo según grupo de edad.  Padrón a 01-01-2005.</t>
  </si>
  <si>
    <t xml:space="preserve">Población empadronada en Teruel capital por sexo según grupo de edad.  Padrón a 01-01-2005.</t>
  </si>
  <si>
    <t xml:space="preserve">Población empadronada Zaragoza capital por sexo según grupo de edad.  Padrón a 01-01-2005.</t>
  </si>
  <si>
    <t xml:space="preserve">Población empadronada en los distritos censales de Huesca capital por sexo según grupo de edad.  Padrón a 01-01-2005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5.</t>
  </si>
  <si>
    <t xml:space="preserve">Población empadronada en los distritos censales de Zaragoza capital por sexo según grupo de edad.  Padrón a 01-01-2005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5.</t>
  </si>
  <si>
    <t xml:space="preserve">Distrito censal</t>
  </si>
  <si>
    <t xml:space="preserve">Total</t>
  </si>
  <si>
    <t xml:space="preserve">Varon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descripción</t>
  </si>
  <si>
    <t xml:space="preserve">1</t>
  </si>
  <si>
    <t xml:space="preserve">6</t>
  </si>
  <si>
    <t xml:space="preserve">00-04</t>
  </si>
  <si>
    <t xml:space="preserve">0-4</t>
  </si>
  <si>
    <t xml:space="preserve">05-09</t>
  </si>
  <si>
    <t xml:space="preserve">5-9</t>
  </si>
  <si>
    <t xml:space="preserve">10-14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color rgb="FF733F4D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98727D"/>
      <name val="Arial"/>
      <family val="0"/>
    </font>
    <font>
      <sz val="8"/>
      <color rgb="FF98727D"/>
      <name val="Arial"/>
      <family val="2"/>
    </font>
    <font>
      <sz val="10"/>
      <color rgb="FFFFFFFF"/>
      <name val="Arial"/>
      <family val="0"/>
    </font>
    <font>
      <sz val="14"/>
      <color rgb="FF010000"/>
      <name val="Arial Black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2"/>
      <color rgb="FF01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57192A"/>
      </left>
      <right style="thin">
        <color rgb="FF57192A"/>
      </right>
      <top style="thin">
        <color rgb="FF57192A"/>
      </top>
      <bottom style="thin">
        <color rgb="FF57192A"/>
      </bottom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733F4D"/>
      <rgbColor rgb="FFFFFFCC"/>
      <rgbColor rgb="FFCCFFFF"/>
      <rgbColor rgb="FF57192A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1912219245827</c:v>
                </c:pt>
                <c:pt idx="1">
                  <c:v>-0.0235318359777457</c:v>
                </c:pt>
                <c:pt idx="2">
                  <c:v>-0.024356068411292</c:v>
                </c:pt>
                <c:pt idx="3">
                  <c:v>-0.0264372553059963</c:v>
                </c:pt>
                <c:pt idx="4">
                  <c:v>-0.0327632392334638</c:v>
                </c:pt>
                <c:pt idx="5">
                  <c:v>-0.0424273645167937</c:v>
                </c:pt>
                <c:pt idx="6">
                  <c:v>-0.0410055635689264</c:v>
                </c:pt>
                <c:pt idx="7">
                  <c:v>-0.0393364928909953</c:v>
                </c:pt>
                <c:pt idx="8">
                  <c:v>-0.0375231815371935</c:v>
                </c:pt>
                <c:pt idx="9">
                  <c:v>-0.0365134968060993</c:v>
                </c:pt>
                <c:pt idx="10">
                  <c:v>-0.0313620440964352</c:v>
                </c:pt>
                <c:pt idx="11">
                  <c:v>-0.0284772305790233</c:v>
                </c:pt>
                <c:pt idx="12">
                  <c:v>-0.0212239851638162</c:v>
                </c:pt>
                <c:pt idx="13">
                  <c:v>-0.0174531217803421</c:v>
                </c:pt>
                <c:pt idx="14">
                  <c:v>-0.0196373377292396</c:v>
                </c:pt>
                <c:pt idx="15">
                  <c:v>-0.0178240263754379</c:v>
                </c:pt>
                <c:pt idx="16">
                  <c:v>-0.0124459097465485</c:v>
                </c:pt>
                <c:pt idx="17">
                  <c:v>-0.00741809190191634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37584998969709</c:v>
                </c:pt>
                <c:pt idx="1">
                  <c:v>0.0226251803008448</c:v>
                </c:pt>
                <c:pt idx="2">
                  <c:v>0.0234906243560684</c:v>
                </c:pt>
                <c:pt idx="3">
                  <c:v>0.024953636925613</c:v>
                </c:pt>
                <c:pt idx="4">
                  <c:v>0.0311559859880486</c:v>
                </c:pt>
                <c:pt idx="5">
                  <c:v>0.0400370904595096</c:v>
                </c:pt>
                <c:pt idx="6">
                  <c:v>0.0384092314032557</c:v>
                </c:pt>
                <c:pt idx="7">
                  <c:v>0.0386152895116423</c:v>
                </c:pt>
                <c:pt idx="8">
                  <c:v>0.0403667834329281</c:v>
                </c:pt>
                <c:pt idx="9">
                  <c:v>0.0382237791057078</c:v>
                </c:pt>
                <c:pt idx="10">
                  <c:v>0.0330311147743664</c:v>
                </c:pt>
                <c:pt idx="11">
                  <c:v>0.029692973418504</c:v>
                </c:pt>
                <c:pt idx="12">
                  <c:v>0.0233875953018751</c:v>
                </c:pt>
                <c:pt idx="13">
                  <c:v>0.0205233875953019</c:v>
                </c:pt>
                <c:pt idx="14">
                  <c:v>0.0244797032763239</c:v>
                </c:pt>
                <c:pt idx="15">
                  <c:v>0.025015454358129</c:v>
                </c:pt>
                <c:pt idx="16">
                  <c:v>0.0207088398928498</c:v>
                </c:pt>
                <c:pt idx="17">
                  <c:v>0.0175973624562127</c:v>
                </c:pt>
              </c:numCache>
            </c:numRef>
          </c:val>
        </c:ser>
        <c:gapWidth val="20"/>
        <c:overlap val="100"/>
        <c:axId val="79880154"/>
        <c:axId val="58621784"/>
      </c:barChart>
      <c:catAx>
        <c:axId val="798801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621784"/>
        <c:crossesAt val="0"/>
        <c:auto val="1"/>
        <c:lblAlgn val="ctr"/>
        <c:lblOffset val="100"/>
        <c:noMultiLvlLbl val="0"/>
      </c:catAx>
      <c:valAx>
        <c:axId val="586217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8801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71117863425556</c:v>
                </c:pt>
                <c:pt idx="1">
                  <c:v>-0.0159923236846314</c:v>
                </c:pt>
                <c:pt idx="2">
                  <c:v>-0.0201503278426355</c:v>
                </c:pt>
                <c:pt idx="3">
                  <c:v>-0.0263873340796418</c:v>
                </c:pt>
                <c:pt idx="4">
                  <c:v>-0.041260195106349</c:v>
                </c:pt>
                <c:pt idx="5">
                  <c:v>-0.0481368942907404</c:v>
                </c:pt>
                <c:pt idx="6">
                  <c:v>-0.0308651847113386</c:v>
                </c:pt>
                <c:pt idx="7">
                  <c:v>-0.0302254917639533</c:v>
                </c:pt>
                <c:pt idx="8">
                  <c:v>-0.0228690228690229</c:v>
                </c:pt>
                <c:pt idx="9">
                  <c:v>-0.0337438029745722</c:v>
                </c:pt>
                <c:pt idx="10">
                  <c:v>-0.0377418838957301</c:v>
                </c:pt>
                <c:pt idx="11">
                  <c:v>-0.0385415000799616</c:v>
                </c:pt>
                <c:pt idx="12">
                  <c:v>-0.0262274108427955</c:v>
                </c:pt>
                <c:pt idx="13">
                  <c:v>-0.0230289461058692</c:v>
                </c:pt>
                <c:pt idx="14">
                  <c:v>-0.0211098672637134</c:v>
                </c:pt>
                <c:pt idx="15">
                  <c:v>-0.0203102510794819</c:v>
                </c:pt>
                <c:pt idx="16">
                  <c:v>-0.0126339357108588</c:v>
                </c:pt>
                <c:pt idx="17">
                  <c:v>-0.0071965456580841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9923236846314</c:v>
                </c:pt>
                <c:pt idx="1">
                  <c:v>0.0158324004477851</c:v>
                </c:pt>
                <c:pt idx="2">
                  <c:v>0.0196705581320966</c:v>
                </c:pt>
                <c:pt idx="3">
                  <c:v>0.0291060291060291</c:v>
                </c:pt>
                <c:pt idx="4">
                  <c:v>0.0343834959219575</c:v>
                </c:pt>
                <c:pt idx="5">
                  <c:v>0.049416280185511</c:v>
                </c:pt>
                <c:pt idx="6">
                  <c:v>0.0310251079481849</c:v>
                </c:pt>
                <c:pt idx="7">
                  <c:v>0.027506796737566</c:v>
                </c:pt>
                <c:pt idx="8">
                  <c:v>0.0289461058691828</c:v>
                </c:pt>
                <c:pt idx="9">
                  <c:v>0.0431792739485047</c:v>
                </c:pt>
                <c:pt idx="10">
                  <c:v>0.0436590436590437</c:v>
                </c:pt>
                <c:pt idx="11">
                  <c:v>0.0383815768431153</c:v>
                </c:pt>
                <c:pt idx="12">
                  <c:v>0.0315048776587238</c:v>
                </c:pt>
                <c:pt idx="13">
                  <c:v>0.0238285622901008</c:v>
                </c:pt>
                <c:pt idx="14">
                  <c:v>0.0259075643691028</c:v>
                </c:pt>
                <c:pt idx="15">
                  <c:v>0.0271869502638733</c:v>
                </c:pt>
                <c:pt idx="16">
                  <c:v>0.024468255237486</c:v>
                </c:pt>
                <c:pt idx="17">
                  <c:v>0.0164720933951703</c:v>
                </c:pt>
              </c:numCache>
            </c:numRef>
          </c:val>
        </c:ser>
        <c:gapWidth val="20"/>
        <c:overlap val="100"/>
        <c:axId val="98262710"/>
        <c:axId val="10506493"/>
      </c:barChart>
      <c:catAx>
        <c:axId val="982627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506493"/>
        <c:crossesAt val="0"/>
        <c:auto val="1"/>
        <c:lblAlgn val="ctr"/>
        <c:lblOffset val="100"/>
        <c:noMultiLvlLbl val="0"/>
      </c:catAx>
      <c:valAx>
        <c:axId val="105064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2627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96601004248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78041543026706</c:v>
                </c:pt>
                <c:pt idx="1">
                  <c:v>-0.0209693372898121</c:v>
                </c:pt>
                <c:pt idx="2">
                  <c:v>-0.020375865479723</c:v>
                </c:pt>
                <c:pt idx="3">
                  <c:v>-0.0243323442136499</c:v>
                </c:pt>
                <c:pt idx="4">
                  <c:v>-0.0306627101879327</c:v>
                </c:pt>
                <c:pt idx="5">
                  <c:v>-0.0397626112759644</c:v>
                </c:pt>
                <c:pt idx="6">
                  <c:v>-0.0356083086053413</c:v>
                </c:pt>
                <c:pt idx="7">
                  <c:v>-0.0348170128585559</c:v>
                </c:pt>
                <c:pt idx="8">
                  <c:v>-0.0316518298714144</c:v>
                </c:pt>
                <c:pt idx="9">
                  <c:v>-0.0316518298714144</c:v>
                </c:pt>
                <c:pt idx="10">
                  <c:v>-0.027299703264095</c:v>
                </c:pt>
                <c:pt idx="11">
                  <c:v>-0.0265084075173096</c:v>
                </c:pt>
                <c:pt idx="12">
                  <c:v>-0.0253214638971316</c:v>
                </c:pt>
                <c:pt idx="13">
                  <c:v>-0.0187932739861523</c:v>
                </c:pt>
                <c:pt idx="14">
                  <c:v>-0.0265084075173096</c:v>
                </c:pt>
                <c:pt idx="15">
                  <c:v>-0.0227497527200791</c:v>
                </c:pt>
                <c:pt idx="16">
                  <c:v>-0.0178041543026706</c:v>
                </c:pt>
                <c:pt idx="17">
                  <c:v>-0.008506429277942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89910979228487</c:v>
                </c:pt>
                <c:pt idx="1">
                  <c:v>0.019188921859545</c:v>
                </c:pt>
                <c:pt idx="2">
                  <c:v>0.0201780415430267</c:v>
                </c:pt>
                <c:pt idx="3">
                  <c:v>0.0227497527200791</c:v>
                </c:pt>
                <c:pt idx="4">
                  <c:v>0.0292779426310584</c:v>
                </c:pt>
                <c:pt idx="5">
                  <c:v>0.0385756676557864</c:v>
                </c:pt>
                <c:pt idx="6">
                  <c:v>0.0363996043521266</c:v>
                </c:pt>
                <c:pt idx="7">
                  <c:v>0.0340257171117705</c:v>
                </c:pt>
                <c:pt idx="8">
                  <c:v>0.0381800197823937</c:v>
                </c:pt>
                <c:pt idx="9">
                  <c:v>0.0310583580613254</c:v>
                </c:pt>
                <c:pt idx="10">
                  <c:v>0.0365974282888229</c:v>
                </c:pt>
                <c:pt idx="11">
                  <c:v>0.0310583580613254</c:v>
                </c:pt>
                <c:pt idx="12">
                  <c:v>0.0308605341246291</c:v>
                </c:pt>
                <c:pt idx="13">
                  <c:v>0.0300692383778437</c:v>
                </c:pt>
                <c:pt idx="14">
                  <c:v>0.0324431256181998</c:v>
                </c:pt>
                <c:pt idx="15">
                  <c:v>0.0367952522255193</c:v>
                </c:pt>
                <c:pt idx="16">
                  <c:v>0.0288822947576657</c:v>
                </c:pt>
                <c:pt idx="17">
                  <c:v>0.0235410484668645</c:v>
                </c:pt>
              </c:numCache>
            </c:numRef>
          </c:val>
        </c:ser>
        <c:gapWidth val="20"/>
        <c:overlap val="100"/>
        <c:axId val="6616038"/>
        <c:axId val="7826622"/>
      </c:barChart>
      <c:catAx>
        <c:axId val="66160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26622"/>
        <c:crossesAt val="0"/>
        <c:auto val="1"/>
        <c:lblAlgn val="ctr"/>
        <c:lblOffset val="100"/>
        <c:noMultiLvlLbl val="0"/>
      </c:catAx>
      <c:valAx>
        <c:axId val="782662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160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195439739413681</c:v>
                </c:pt>
                <c:pt idx="1">
                  <c:v>-0.0200868621064061</c:v>
                </c:pt>
                <c:pt idx="2">
                  <c:v>-0.0152008686210641</c:v>
                </c:pt>
                <c:pt idx="3">
                  <c:v>-0.0206297502714441</c:v>
                </c:pt>
                <c:pt idx="4">
                  <c:v>-0.0287730727470141</c:v>
                </c:pt>
                <c:pt idx="5">
                  <c:v>-0.0458740499457112</c:v>
                </c:pt>
                <c:pt idx="6">
                  <c:v>-0.0437024972855592</c:v>
                </c:pt>
                <c:pt idx="7">
                  <c:v>-0.0439739413680782</c:v>
                </c:pt>
                <c:pt idx="8">
                  <c:v>-0.0412595005428882</c:v>
                </c:pt>
                <c:pt idx="9">
                  <c:v>-0.0352877307274701</c:v>
                </c:pt>
                <c:pt idx="10">
                  <c:v>-0.0195439739413681</c:v>
                </c:pt>
                <c:pt idx="11">
                  <c:v>-0.0198154180238871</c:v>
                </c:pt>
                <c:pt idx="12">
                  <c:v>-0.0168295331161781</c:v>
                </c:pt>
                <c:pt idx="13">
                  <c:v>-0.0162866449511401</c:v>
                </c:pt>
                <c:pt idx="14">
                  <c:v>-0.0274158523344191</c:v>
                </c:pt>
                <c:pt idx="15">
                  <c:v>-0.0214440825190011</c:v>
                </c:pt>
                <c:pt idx="16">
                  <c:v>-0.0138436482084691</c:v>
                </c:pt>
                <c:pt idx="17">
                  <c:v>-0.014657980456026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90010857763301</c:v>
                </c:pt>
                <c:pt idx="1">
                  <c:v>0.0203583061889251</c:v>
                </c:pt>
                <c:pt idx="2">
                  <c:v>0.0173724212812161</c:v>
                </c:pt>
                <c:pt idx="3">
                  <c:v>0.0200868621064061</c:v>
                </c:pt>
                <c:pt idx="4">
                  <c:v>0.0279587404994571</c:v>
                </c:pt>
                <c:pt idx="5">
                  <c:v>0.0453311617806732</c:v>
                </c:pt>
                <c:pt idx="6">
                  <c:v>0.0431596091205212</c:v>
                </c:pt>
                <c:pt idx="7">
                  <c:v>0.0431596091205212</c:v>
                </c:pt>
                <c:pt idx="8">
                  <c:v>0.0317589576547231</c:v>
                </c:pt>
                <c:pt idx="9">
                  <c:v>0.0366449511400652</c:v>
                </c:pt>
                <c:pt idx="10">
                  <c:v>0.0217155266015201</c:v>
                </c:pt>
                <c:pt idx="11">
                  <c:v>0.0211726384364821</c:v>
                </c:pt>
                <c:pt idx="12">
                  <c:v>0.0279587404994571</c:v>
                </c:pt>
                <c:pt idx="13">
                  <c:v>0.0236156351791531</c:v>
                </c:pt>
                <c:pt idx="14">
                  <c:v>0.0388165038002172</c:v>
                </c:pt>
                <c:pt idx="15">
                  <c:v>0.0374592833876222</c:v>
                </c:pt>
                <c:pt idx="16">
                  <c:v>0.0293159609120521</c:v>
                </c:pt>
                <c:pt idx="17">
                  <c:v>0.0309446254071661</c:v>
                </c:pt>
              </c:numCache>
            </c:numRef>
          </c:val>
        </c:ser>
        <c:gapWidth val="20"/>
        <c:overlap val="100"/>
        <c:axId val="88090762"/>
        <c:axId val="57594358"/>
      </c:barChart>
      <c:catAx>
        <c:axId val="880907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594358"/>
        <c:crossesAt val="0"/>
        <c:auto val="1"/>
        <c:lblAlgn val="ctr"/>
        <c:lblOffset val="100"/>
        <c:noMultiLvlLbl val="0"/>
      </c:catAx>
      <c:valAx>
        <c:axId val="575943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0907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44258466329311</c:v>
                </c:pt>
                <c:pt idx="1">
                  <c:v>-0.0246204748929545</c:v>
                </c:pt>
                <c:pt idx="2">
                  <c:v>-0.0314324639937719</c:v>
                </c:pt>
                <c:pt idx="3">
                  <c:v>-0.0308485792137018</c:v>
                </c:pt>
                <c:pt idx="4">
                  <c:v>-0.0343518878941222</c:v>
                </c:pt>
                <c:pt idx="5">
                  <c:v>-0.035616971584274</c:v>
                </c:pt>
                <c:pt idx="6">
                  <c:v>-0.0381471389645777</c:v>
                </c:pt>
                <c:pt idx="7">
                  <c:v>-0.038633709614636</c:v>
                </c:pt>
                <c:pt idx="8">
                  <c:v>-0.0398987933047879</c:v>
                </c:pt>
                <c:pt idx="9">
                  <c:v>-0.040774620474893</c:v>
                </c:pt>
                <c:pt idx="10">
                  <c:v>-0.0316270922537953</c:v>
                </c:pt>
                <c:pt idx="11">
                  <c:v>-0.0259828727131179</c:v>
                </c:pt>
                <c:pt idx="12">
                  <c:v>-0.0210198520825224</c:v>
                </c:pt>
                <c:pt idx="13">
                  <c:v>-0.0192681977423122</c:v>
                </c:pt>
                <c:pt idx="14">
                  <c:v>-0.0181004281821721</c:v>
                </c:pt>
                <c:pt idx="15">
                  <c:v>-0.0199493966523939</c:v>
                </c:pt>
                <c:pt idx="16">
                  <c:v>-0.0109964966913196</c:v>
                </c:pt>
                <c:pt idx="17">
                  <c:v>-0.0046710782405605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20903075126508</c:v>
                </c:pt>
                <c:pt idx="1">
                  <c:v>0.0225768781627092</c:v>
                </c:pt>
                <c:pt idx="2">
                  <c:v>0.0263721292331647</c:v>
                </c:pt>
                <c:pt idx="3">
                  <c:v>0.0308485792137018</c:v>
                </c:pt>
                <c:pt idx="4">
                  <c:v>0.0290969248734916</c:v>
                </c:pt>
                <c:pt idx="5">
                  <c:v>0.0378551965745426</c:v>
                </c:pt>
                <c:pt idx="6">
                  <c:v>0.0408719346049046</c:v>
                </c:pt>
                <c:pt idx="7">
                  <c:v>0.0441806150253017</c:v>
                </c:pt>
                <c:pt idx="8">
                  <c:v>0.0422343324250681</c:v>
                </c:pt>
                <c:pt idx="9">
                  <c:v>0.0391202802646944</c:v>
                </c:pt>
                <c:pt idx="10">
                  <c:v>0.0299727520435967</c:v>
                </c:pt>
                <c:pt idx="11">
                  <c:v>0.026274815103153</c:v>
                </c:pt>
                <c:pt idx="12">
                  <c:v>0.0217010509926041</c:v>
                </c:pt>
                <c:pt idx="13">
                  <c:v>0.0212144803425457</c:v>
                </c:pt>
                <c:pt idx="14">
                  <c:v>0.0240365901128844</c:v>
                </c:pt>
                <c:pt idx="15">
                  <c:v>0.023841961852861</c:v>
                </c:pt>
                <c:pt idx="16">
                  <c:v>0.0169326586220319</c:v>
                </c:pt>
                <c:pt idx="17">
                  <c:v>0.0104126119112495</c:v>
                </c:pt>
              </c:numCache>
            </c:numRef>
          </c:val>
        </c:ser>
        <c:gapWidth val="20"/>
        <c:overlap val="100"/>
        <c:axId val="21331941"/>
        <c:axId val="67313324"/>
      </c:barChart>
      <c:catAx>
        <c:axId val="213319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313324"/>
        <c:crossesAt val="0"/>
        <c:auto val="1"/>
        <c:lblAlgn val="ctr"/>
        <c:lblOffset val="100"/>
        <c:noMultiLvlLbl val="0"/>
      </c:catAx>
      <c:valAx>
        <c:axId val="673133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3319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72032374100719</c:v>
                </c:pt>
                <c:pt idx="1">
                  <c:v>-0.0275966726618705</c:v>
                </c:pt>
                <c:pt idx="2">
                  <c:v>-0.0301821043165468</c:v>
                </c:pt>
                <c:pt idx="3">
                  <c:v>-0.0302945143884892</c:v>
                </c:pt>
                <c:pt idx="4">
                  <c:v>-0.0325989208633094</c:v>
                </c:pt>
                <c:pt idx="5">
                  <c:v>-0.0358026079136691</c:v>
                </c:pt>
                <c:pt idx="6">
                  <c:v>-0.0329361510791367</c:v>
                </c:pt>
                <c:pt idx="7">
                  <c:v>-0.0401303956834532</c:v>
                </c:pt>
                <c:pt idx="8">
                  <c:v>-0.0419289568345324</c:v>
                </c:pt>
                <c:pt idx="9">
                  <c:v>-0.0406362410071942</c:v>
                </c:pt>
                <c:pt idx="10">
                  <c:v>-0.0311937949640288</c:v>
                </c:pt>
                <c:pt idx="11">
                  <c:v>-0.0233812949640288</c:v>
                </c:pt>
                <c:pt idx="12">
                  <c:v>-0.0191097122302158</c:v>
                </c:pt>
                <c:pt idx="13">
                  <c:v>-0.014613309352518</c:v>
                </c:pt>
                <c:pt idx="14">
                  <c:v>-0.018660071942446</c:v>
                </c:pt>
                <c:pt idx="15">
                  <c:v>-0.015119154676259</c:v>
                </c:pt>
                <c:pt idx="16">
                  <c:v>-0.0110161870503597</c:v>
                </c:pt>
                <c:pt idx="17">
                  <c:v>-0.00966726618705036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7864208633094</c:v>
                </c:pt>
                <c:pt idx="1">
                  <c:v>0.0282711330935252</c:v>
                </c:pt>
                <c:pt idx="2">
                  <c:v>0.0294514388489209</c:v>
                </c:pt>
                <c:pt idx="3">
                  <c:v>0.0326551258992806</c:v>
                </c:pt>
                <c:pt idx="4">
                  <c:v>0.0295638489208633</c:v>
                </c:pt>
                <c:pt idx="5">
                  <c:v>0.0331609712230216</c:v>
                </c:pt>
                <c:pt idx="6">
                  <c:v>0.0364770683453237</c:v>
                </c:pt>
                <c:pt idx="7">
                  <c:v>0.0441209532374101</c:v>
                </c:pt>
                <c:pt idx="8">
                  <c:v>0.0483363309352518</c:v>
                </c:pt>
                <c:pt idx="9">
                  <c:v>0.041085881294964</c:v>
                </c:pt>
                <c:pt idx="10">
                  <c:v>0.0296200539568345</c:v>
                </c:pt>
                <c:pt idx="11">
                  <c:v>0.0257981115107914</c:v>
                </c:pt>
                <c:pt idx="12">
                  <c:v>0.0205148381294964</c:v>
                </c:pt>
                <c:pt idx="13">
                  <c:v>0.017648381294964</c:v>
                </c:pt>
                <c:pt idx="14">
                  <c:v>0.0209644784172662</c:v>
                </c:pt>
                <c:pt idx="15">
                  <c:v>0.0192783273381295</c:v>
                </c:pt>
                <c:pt idx="16">
                  <c:v>0.0162994604316547</c:v>
                </c:pt>
                <c:pt idx="17">
                  <c:v>0.019896582733813</c:v>
                </c:pt>
              </c:numCache>
            </c:numRef>
          </c:val>
        </c:ser>
        <c:gapWidth val="20"/>
        <c:overlap val="100"/>
        <c:axId val="57625880"/>
        <c:axId val="95755795"/>
      </c:barChart>
      <c:catAx>
        <c:axId val="576258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755795"/>
        <c:crossesAt val="0"/>
        <c:auto val="1"/>
        <c:lblAlgn val="ctr"/>
        <c:lblOffset val="100"/>
        <c:noMultiLvlLbl val="0"/>
      </c:catAx>
      <c:valAx>
        <c:axId val="9575579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6258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08613728129206</c:v>
                </c:pt>
                <c:pt idx="1">
                  <c:v>-0.01278600269179</c:v>
                </c:pt>
                <c:pt idx="2">
                  <c:v>-0.0148048452220727</c:v>
                </c:pt>
                <c:pt idx="3">
                  <c:v>-0.018842530282638</c:v>
                </c:pt>
                <c:pt idx="4">
                  <c:v>-0.0282637954239569</c:v>
                </c:pt>
                <c:pt idx="5">
                  <c:v>-0.0343203230148048</c:v>
                </c:pt>
                <c:pt idx="6">
                  <c:v>-0.0491251682368775</c:v>
                </c:pt>
                <c:pt idx="7">
                  <c:v>-0.0323014804845222</c:v>
                </c:pt>
                <c:pt idx="8">
                  <c:v>-0.0423956931359354</c:v>
                </c:pt>
                <c:pt idx="9">
                  <c:v>-0.0289367429340511</c:v>
                </c:pt>
                <c:pt idx="10">
                  <c:v>-0.0289367429340511</c:v>
                </c:pt>
                <c:pt idx="11">
                  <c:v>-0.0262449528936743</c:v>
                </c:pt>
                <c:pt idx="12">
                  <c:v>-0.0282637954239569</c:v>
                </c:pt>
                <c:pt idx="13">
                  <c:v>-0.0282637954239569</c:v>
                </c:pt>
                <c:pt idx="14">
                  <c:v>-0.0423956931359354</c:v>
                </c:pt>
                <c:pt idx="15">
                  <c:v>-0.0356662180349933</c:v>
                </c:pt>
                <c:pt idx="16">
                  <c:v>-0.0275908479138627</c:v>
                </c:pt>
                <c:pt idx="17">
                  <c:v>-0.0148048452220727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74966352624495</c:v>
                </c:pt>
                <c:pt idx="1">
                  <c:v>0.0174966352624495</c:v>
                </c:pt>
                <c:pt idx="2">
                  <c:v>0.0148048452220727</c:v>
                </c:pt>
                <c:pt idx="3">
                  <c:v>0.01278600269179</c:v>
                </c:pt>
                <c:pt idx="4">
                  <c:v>0.0275908479138627</c:v>
                </c:pt>
                <c:pt idx="5">
                  <c:v>0.0403768506056528</c:v>
                </c:pt>
                <c:pt idx="6">
                  <c:v>0.0329744279946164</c:v>
                </c:pt>
                <c:pt idx="7">
                  <c:v>0.0282637954239569</c:v>
                </c:pt>
                <c:pt idx="8">
                  <c:v>0.0195154777927322</c:v>
                </c:pt>
                <c:pt idx="9">
                  <c:v>0.0296096904441454</c:v>
                </c:pt>
                <c:pt idx="10">
                  <c:v>0.0235531628532974</c:v>
                </c:pt>
                <c:pt idx="11">
                  <c:v>0.0289367429340511</c:v>
                </c:pt>
                <c:pt idx="12">
                  <c:v>0.0296096904441454</c:v>
                </c:pt>
                <c:pt idx="13">
                  <c:v>0.0255720053835801</c:v>
                </c:pt>
                <c:pt idx="14">
                  <c:v>0.0497981157469717</c:v>
                </c:pt>
                <c:pt idx="15">
                  <c:v>0.0390309555854643</c:v>
                </c:pt>
                <c:pt idx="16">
                  <c:v>0.0296096904441454</c:v>
                </c:pt>
                <c:pt idx="17">
                  <c:v>0.0181695827725437</c:v>
                </c:pt>
              </c:numCache>
            </c:numRef>
          </c:val>
        </c:ser>
        <c:gapWidth val="20"/>
        <c:overlap val="100"/>
        <c:axId val="20667448"/>
        <c:axId val="61248744"/>
      </c:barChart>
      <c:catAx>
        <c:axId val="206674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248744"/>
        <c:crossesAt val="0"/>
        <c:auto val="1"/>
        <c:lblAlgn val="ctr"/>
        <c:lblOffset val="100"/>
        <c:noMultiLvlLbl val="0"/>
      </c:catAx>
      <c:valAx>
        <c:axId val="612487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6674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9038817005545</c:v>
                </c:pt>
                <c:pt idx="1">
                  <c:v>-0.016543438077634</c:v>
                </c:pt>
                <c:pt idx="2">
                  <c:v>-0.0160351201478743</c:v>
                </c:pt>
                <c:pt idx="3">
                  <c:v>-0.0188077634011091</c:v>
                </c:pt>
                <c:pt idx="4">
                  <c:v>-0.0309380776340111</c:v>
                </c:pt>
                <c:pt idx="5">
                  <c:v>-0.0459334565619224</c:v>
                </c:pt>
                <c:pt idx="6">
                  <c:v>-0.0536506469500924</c:v>
                </c:pt>
                <c:pt idx="7">
                  <c:v>-0.0471118299445471</c:v>
                </c:pt>
                <c:pt idx="8">
                  <c:v>-0.0374768946395564</c:v>
                </c:pt>
                <c:pt idx="9">
                  <c:v>-0.0330175600739372</c:v>
                </c:pt>
                <c:pt idx="10">
                  <c:v>-0.0273798521256932</c:v>
                </c:pt>
                <c:pt idx="11">
                  <c:v>-0.0266173752310536</c:v>
                </c:pt>
                <c:pt idx="12">
                  <c:v>-0.0243530499075786</c:v>
                </c:pt>
                <c:pt idx="13">
                  <c:v>-0.0204251386321627</c:v>
                </c:pt>
                <c:pt idx="14">
                  <c:v>-0.0222735674676525</c:v>
                </c:pt>
                <c:pt idx="15">
                  <c:v>-0.0183918669131238</c:v>
                </c:pt>
                <c:pt idx="16">
                  <c:v>-0.0122458410351201</c:v>
                </c:pt>
                <c:pt idx="17">
                  <c:v>-0.00697781885397412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3493530499076</c:v>
                </c:pt>
                <c:pt idx="1">
                  <c:v>0.0153650646950092</c:v>
                </c:pt>
                <c:pt idx="2">
                  <c:v>0.0168900184842884</c:v>
                </c:pt>
                <c:pt idx="3">
                  <c:v>0.0189001848428835</c:v>
                </c:pt>
                <c:pt idx="4">
                  <c:v>0.0288354898336414</c:v>
                </c:pt>
                <c:pt idx="5">
                  <c:v>0.0421441774491682</c:v>
                </c:pt>
                <c:pt idx="6">
                  <c:v>0.0459334565619224</c:v>
                </c:pt>
                <c:pt idx="7">
                  <c:v>0.0396256931608133</c:v>
                </c:pt>
                <c:pt idx="8">
                  <c:v>0.0342883548983364</c:v>
                </c:pt>
                <c:pt idx="9">
                  <c:v>0.0323012939001848</c:v>
                </c:pt>
                <c:pt idx="10">
                  <c:v>0.029228280961183</c:v>
                </c:pt>
                <c:pt idx="11">
                  <c:v>0.029597966728281</c:v>
                </c:pt>
                <c:pt idx="12">
                  <c:v>0.0274953789279113</c:v>
                </c:pt>
                <c:pt idx="13">
                  <c:v>0.0273105360443623</c:v>
                </c:pt>
                <c:pt idx="14">
                  <c:v>0.0318391866913124</c:v>
                </c:pt>
                <c:pt idx="15">
                  <c:v>0.0307301293900185</c:v>
                </c:pt>
                <c:pt idx="16">
                  <c:v>0.0245147874306839</c:v>
                </c:pt>
                <c:pt idx="17">
                  <c:v>0.0235674676524954</c:v>
                </c:pt>
              </c:numCache>
            </c:numRef>
          </c:val>
        </c:ser>
        <c:gapWidth val="20"/>
        <c:overlap val="100"/>
        <c:axId val="90460382"/>
        <c:axId val="50731544"/>
      </c:barChart>
      <c:catAx>
        <c:axId val="904603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731544"/>
        <c:crossesAt val="0"/>
        <c:auto val="1"/>
        <c:lblAlgn val="ctr"/>
        <c:lblOffset val="100"/>
        <c:noMultiLvlLbl val="0"/>
      </c:catAx>
      <c:valAx>
        <c:axId val="507315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4603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8571428571429</c:v>
                </c:pt>
                <c:pt idx="1">
                  <c:v>-0.0179445921365608</c:v>
                </c:pt>
                <c:pt idx="2">
                  <c:v>-0.0177172240100742</c:v>
                </c:pt>
                <c:pt idx="3">
                  <c:v>-0.0216174618721142</c:v>
                </c:pt>
                <c:pt idx="4">
                  <c:v>-0.0305897579403946</c:v>
                </c:pt>
                <c:pt idx="5">
                  <c:v>-0.0409787323352456</c:v>
                </c:pt>
                <c:pt idx="6">
                  <c:v>-0.038372743808591</c:v>
                </c:pt>
                <c:pt idx="7">
                  <c:v>-0.0323387435287533</c:v>
                </c:pt>
                <c:pt idx="8">
                  <c:v>-0.0300300825521198</c:v>
                </c:pt>
                <c:pt idx="9">
                  <c:v>-0.0300300825521198</c:v>
                </c:pt>
                <c:pt idx="10">
                  <c:v>-0.0308346159227648</c:v>
                </c:pt>
                <c:pt idx="11">
                  <c:v>-0.0328809290611445</c:v>
                </c:pt>
                <c:pt idx="12">
                  <c:v>-0.0281761578284595</c:v>
                </c:pt>
                <c:pt idx="13">
                  <c:v>-0.019885966139639</c:v>
                </c:pt>
                <c:pt idx="14">
                  <c:v>-0.0232964880369386</c:v>
                </c:pt>
                <c:pt idx="15">
                  <c:v>-0.0182594095424654</c:v>
                </c:pt>
                <c:pt idx="16">
                  <c:v>-0.0130824122009235</c:v>
                </c:pt>
                <c:pt idx="17">
                  <c:v>-0.0089722960682804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0001399188471</c:v>
                </c:pt>
                <c:pt idx="1">
                  <c:v>0.0171750384776829</c:v>
                </c:pt>
                <c:pt idx="2">
                  <c:v>0.0179271022806772</c:v>
                </c:pt>
                <c:pt idx="3">
                  <c:v>0.021372603889744</c:v>
                </c:pt>
                <c:pt idx="4">
                  <c:v>0.0305547782286274</c:v>
                </c:pt>
                <c:pt idx="5">
                  <c:v>0.0378830278438506</c:v>
                </c:pt>
                <c:pt idx="6">
                  <c:v>0.0363264306702113</c:v>
                </c:pt>
                <c:pt idx="7">
                  <c:v>0.0344025465230167</c:v>
                </c:pt>
                <c:pt idx="8">
                  <c:v>0.0352245697495453</c:v>
                </c:pt>
                <c:pt idx="9">
                  <c:v>0.0378305582761998</c:v>
                </c:pt>
                <c:pt idx="10">
                  <c:v>0.0389499090527494</c:v>
                </c:pt>
                <c:pt idx="11">
                  <c:v>0.0420281236882608</c:v>
                </c:pt>
                <c:pt idx="12">
                  <c:v>0.0355218972995663</c:v>
                </c:pt>
                <c:pt idx="13">
                  <c:v>0.0286833636490835</c:v>
                </c:pt>
                <c:pt idx="14">
                  <c:v>0.0333181754582342</c:v>
                </c:pt>
                <c:pt idx="15">
                  <c:v>0.0318140478522457</c:v>
                </c:pt>
                <c:pt idx="16">
                  <c:v>0.0277214215754862</c:v>
                </c:pt>
                <c:pt idx="17">
                  <c:v>0.0234014271722401</c:v>
                </c:pt>
              </c:numCache>
            </c:numRef>
          </c:val>
        </c:ser>
        <c:gapWidth val="20"/>
        <c:overlap val="100"/>
        <c:axId val="7841289"/>
        <c:axId val="13965475"/>
      </c:barChart>
      <c:catAx>
        <c:axId val="78412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965475"/>
        <c:crossesAt val="0"/>
        <c:auto val="1"/>
        <c:lblAlgn val="ctr"/>
        <c:lblOffset val="100"/>
        <c:noMultiLvlLbl val="0"/>
      </c:catAx>
      <c:valAx>
        <c:axId val="139654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412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2207253979576</c:v>
                </c:pt>
                <c:pt idx="1">
                  <c:v>-0.0172726698148131</c:v>
                </c:pt>
                <c:pt idx="2">
                  <c:v>-0.019602177819111</c:v>
                </c:pt>
                <c:pt idx="3">
                  <c:v>-0.0245952705570052</c:v>
                </c:pt>
                <c:pt idx="4">
                  <c:v>-0.0357281518333589</c:v>
                </c:pt>
                <c:pt idx="5">
                  <c:v>-0.0469422950168393</c:v>
                </c:pt>
                <c:pt idx="6">
                  <c:v>-0.042256191705868</c:v>
                </c:pt>
                <c:pt idx="7">
                  <c:v>-0.03529475499535</c:v>
                </c:pt>
                <c:pt idx="8">
                  <c:v>-0.0340216517836989</c:v>
                </c:pt>
                <c:pt idx="9">
                  <c:v>-0.0337146623567759</c:v>
                </c:pt>
                <c:pt idx="10">
                  <c:v>-0.0314844744611884</c:v>
                </c:pt>
                <c:pt idx="11">
                  <c:v>-0.0318004929889032</c:v>
                </c:pt>
                <c:pt idx="12">
                  <c:v>-0.0281978817729542</c:v>
                </c:pt>
                <c:pt idx="13">
                  <c:v>-0.0225998392820059</c:v>
                </c:pt>
                <c:pt idx="14">
                  <c:v>-0.0237465350825711</c:v>
                </c:pt>
                <c:pt idx="15">
                  <c:v>-0.0181575216924147</c:v>
                </c:pt>
                <c:pt idx="16">
                  <c:v>-0.0118281220373263</c:v>
                </c:pt>
                <c:pt idx="17">
                  <c:v>-0.0065822144772602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810190243154</c:v>
                </c:pt>
                <c:pt idx="1">
                  <c:v>0.0168753893799717</c:v>
                </c:pt>
                <c:pt idx="2">
                  <c:v>0.0184735402201295</c:v>
                </c:pt>
                <c:pt idx="3">
                  <c:v>0.0230061488176393</c:v>
                </c:pt>
                <c:pt idx="4">
                  <c:v>0.0334708766353959</c:v>
                </c:pt>
                <c:pt idx="5">
                  <c:v>0.0432584218937636</c:v>
                </c:pt>
                <c:pt idx="6">
                  <c:v>0.0378138741162768</c:v>
                </c:pt>
                <c:pt idx="7">
                  <c:v>0.0332000036116403</c:v>
                </c:pt>
                <c:pt idx="8">
                  <c:v>0.0362247523769108</c:v>
                </c:pt>
                <c:pt idx="9">
                  <c:v>0.0365046545014582</c:v>
                </c:pt>
                <c:pt idx="10">
                  <c:v>0.0356559190270241</c:v>
                </c:pt>
                <c:pt idx="11">
                  <c:v>0.0352857258945582</c:v>
                </c:pt>
                <c:pt idx="12">
                  <c:v>0.0309969030184284</c:v>
                </c:pt>
                <c:pt idx="13">
                  <c:v>0.0270692441739727</c:v>
                </c:pt>
                <c:pt idx="14">
                  <c:v>0.0305905934827951</c:v>
                </c:pt>
                <c:pt idx="15">
                  <c:v>0.0259767229781586</c:v>
                </c:pt>
                <c:pt idx="16">
                  <c:v>0.0202251857737488</c:v>
                </c:pt>
                <c:pt idx="17">
                  <c:v>0.0159453919984109</c:v>
                </c:pt>
              </c:numCache>
            </c:numRef>
          </c:val>
        </c:ser>
        <c:gapWidth val="20"/>
        <c:overlap val="100"/>
        <c:axId val="95805943"/>
        <c:axId val="2650364"/>
      </c:barChart>
      <c:catAx>
        <c:axId val="958059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50364"/>
        <c:crossesAt val="0"/>
        <c:auto val="1"/>
        <c:lblAlgn val="ctr"/>
        <c:lblOffset val="100"/>
        <c:noMultiLvlLbl val="0"/>
      </c:catAx>
      <c:valAx>
        <c:axId val="26503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8059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6551366045112</c:v>
                </c:pt>
                <c:pt idx="1">
                  <c:v>-0.021960568714589</c:v>
                </c:pt>
                <c:pt idx="2">
                  <c:v>-0.0225408897237367</c:v>
                </c:pt>
                <c:pt idx="3">
                  <c:v>-0.0251981490814129</c:v>
                </c:pt>
                <c:pt idx="4">
                  <c:v>-0.0315969517875414</c:v>
                </c:pt>
                <c:pt idx="5">
                  <c:v>-0.0409889891724317</c:v>
                </c:pt>
                <c:pt idx="6">
                  <c:v>-0.0384844458697943</c:v>
                </c:pt>
                <c:pt idx="7">
                  <c:v>-0.0341625815121944</c:v>
                </c:pt>
                <c:pt idx="8">
                  <c:v>-0.0360409889891724</c:v>
                </c:pt>
                <c:pt idx="9">
                  <c:v>-0.0359493593561491</c:v>
                </c:pt>
                <c:pt idx="10">
                  <c:v>-0.030436309769246</c:v>
                </c:pt>
                <c:pt idx="11">
                  <c:v>-0.0308944579343626</c:v>
                </c:pt>
                <c:pt idx="12">
                  <c:v>-0.0259159145400956</c:v>
                </c:pt>
                <c:pt idx="13">
                  <c:v>-0.0180052228890823</c:v>
                </c:pt>
                <c:pt idx="14">
                  <c:v>-0.0206472106412547</c:v>
                </c:pt>
                <c:pt idx="15">
                  <c:v>-0.0160657289900887</c:v>
                </c:pt>
                <c:pt idx="16">
                  <c:v>-0.0116216917884577</c:v>
                </c:pt>
                <c:pt idx="17">
                  <c:v>-0.008139765733571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2959637146653</c:v>
                </c:pt>
                <c:pt idx="1">
                  <c:v>0.0208457415128052</c:v>
                </c:pt>
                <c:pt idx="2">
                  <c:v>0.0222965440356745</c:v>
                </c:pt>
                <c:pt idx="3">
                  <c:v>0.0249843466043585</c:v>
                </c:pt>
                <c:pt idx="4">
                  <c:v>0.0311082604114171</c:v>
                </c:pt>
                <c:pt idx="5">
                  <c:v>0.0382248285762282</c:v>
                </c:pt>
                <c:pt idx="6">
                  <c:v>0.0346360012828149</c:v>
                </c:pt>
                <c:pt idx="7">
                  <c:v>0.0361937050442113</c:v>
                </c:pt>
                <c:pt idx="8">
                  <c:v>0.0384844458697943</c:v>
                </c:pt>
                <c:pt idx="9">
                  <c:v>0.0411111620164628</c:v>
                </c:pt>
                <c:pt idx="10">
                  <c:v>0.0364380507322735</c:v>
                </c:pt>
                <c:pt idx="11">
                  <c:v>0.0361173470166919</c:v>
                </c:pt>
                <c:pt idx="12">
                  <c:v>0.0303599517417266</c:v>
                </c:pt>
                <c:pt idx="13">
                  <c:v>0.0235640872924971</c:v>
                </c:pt>
                <c:pt idx="14">
                  <c:v>0.027748507200562</c:v>
                </c:pt>
                <c:pt idx="15">
                  <c:v>0.0259311861455995</c:v>
                </c:pt>
                <c:pt idx="16">
                  <c:v>0.0214718773384646</c:v>
                </c:pt>
                <c:pt idx="17">
                  <c:v>0.0198836303660604</c:v>
                </c:pt>
              </c:numCache>
            </c:numRef>
          </c:val>
        </c:ser>
        <c:gapWidth val="20"/>
        <c:overlap val="100"/>
        <c:axId val="98152286"/>
        <c:axId val="38124894"/>
      </c:barChart>
      <c:catAx>
        <c:axId val="981522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124894"/>
        <c:crossesAt val="0"/>
        <c:auto val="1"/>
        <c:lblAlgn val="ctr"/>
        <c:lblOffset val="100"/>
        <c:noMultiLvlLbl val="0"/>
      </c:catAx>
      <c:valAx>
        <c:axId val="3812489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1522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2121066249474</c:v>
                </c:pt>
                <c:pt idx="1">
                  <c:v>-0.0251820205788555</c:v>
                </c:pt>
                <c:pt idx="2">
                  <c:v>-0.0282207112341296</c:v>
                </c:pt>
                <c:pt idx="3">
                  <c:v>-0.0288826042481497</c:v>
                </c:pt>
                <c:pt idx="4">
                  <c:v>-0.0325230158252602</c:v>
                </c:pt>
                <c:pt idx="5">
                  <c:v>-0.0367952343702991</c:v>
                </c:pt>
                <c:pt idx="6">
                  <c:v>-0.036464287863289</c:v>
                </c:pt>
                <c:pt idx="7">
                  <c:v>-0.0397436668872977</c:v>
                </c:pt>
                <c:pt idx="8">
                  <c:v>-0.0412479691918888</c:v>
                </c:pt>
                <c:pt idx="9">
                  <c:v>-0.0395631506107467</c:v>
                </c:pt>
                <c:pt idx="10">
                  <c:v>-0.0299356158613635</c:v>
                </c:pt>
                <c:pt idx="11">
                  <c:v>-0.023918406642999</c:v>
                </c:pt>
                <c:pt idx="12">
                  <c:v>-0.0198567904206029</c:v>
                </c:pt>
                <c:pt idx="13">
                  <c:v>-0.0168481858114207</c:v>
                </c:pt>
                <c:pt idx="14">
                  <c:v>-0.020518683434623</c:v>
                </c:pt>
                <c:pt idx="15">
                  <c:v>-0.0182321439316445</c:v>
                </c:pt>
                <c:pt idx="16">
                  <c:v>-0.0120645044828209</c:v>
                </c:pt>
                <c:pt idx="17">
                  <c:v>-0.0089054696431794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9857392141525</c:v>
                </c:pt>
                <c:pt idx="1">
                  <c:v>0.0251519345327637</c:v>
                </c:pt>
                <c:pt idx="2">
                  <c:v>0.0265058066068957</c:v>
                </c:pt>
                <c:pt idx="3">
                  <c:v>0.0298152716769962</c:v>
                </c:pt>
                <c:pt idx="4">
                  <c:v>0.0291533786629761</c:v>
                </c:pt>
                <c:pt idx="5">
                  <c:v>0.0362837715867381</c:v>
                </c:pt>
                <c:pt idx="6">
                  <c:v>0.0384198808592575</c:v>
                </c:pt>
                <c:pt idx="7">
                  <c:v>0.0433239063722246</c:v>
                </c:pt>
                <c:pt idx="8">
                  <c:v>0.0433239063722246</c:v>
                </c:pt>
                <c:pt idx="9">
                  <c:v>0.0394728924724713</c:v>
                </c:pt>
                <c:pt idx="10">
                  <c:v>0.0285817437872315</c:v>
                </c:pt>
                <c:pt idx="11">
                  <c:v>0.0255731391780492</c:v>
                </c:pt>
                <c:pt idx="12">
                  <c:v>0.0221132438774896</c:v>
                </c:pt>
                <c:pt idx="13">
                  <c:v>0.0197665322823275</c:v>
                </c:pt>
                <c:pt idx="14">
                  <c:v>0.0251820205788555</c:v>
                </c:pt>
                <c:pt idx="15">
                  <c:v>0.0235874601359889</c:v>
                </c:pt>
                <c:pt idx="16">
                  <c:v>0.0185330043925627</c:v>
                </c:pt>
                <c:pt idx="17">
                  <c:v>0.0181117997472772</c:v>
                </c:pt>
              </c:numCache>
            </c:numRef>
          </c:val>
        </c:ser>
        <c:gapWidth val="20"/>
        <c:overlap val="100"/>
        <c:axId val="26911048"/>
        <c:axId val="23073254"/>
      </c:barChart>
      <c:catAx>
        <c:axId val="269110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073254"/>
        <c:crossesAt val="0"/>
        <c:auto val="1"/>
        <c:lblAlgn val="ctr"/>
        <c:lblOffset val="100"/>
        <c:noMultiLvlLbl val="0"/>
      </c:catAx>
      <c:valAx>
        <c:axId val="230732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9110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7035162610571</c:v>
                </c:pt>
                <c:pt idx="1">
                  <c:v>-0.0188795493552788</c:v>
                </c:pt>
                <c:pt idx="2">
                  <c:v>-0.0203611612316449</c:v>
                </c:pt>
                <c:pt idx="3">
                  <c:v>-0.0241605421819302</c:v>
                </c:pt>
                <c:pt idx="4">
                  <c:v>-0.0318033123560563</c:v>
                </c:pt>
                <c:pt idx="5">
                  <c:v>-0.0449911249981663</c:v>
                </c:pt>
                <c:pt idx="6">
                  <c:v>-0.0427760418958764</c:v>
                </c:pt>
                <c:pt idx="7">
                  <c:v>-0.0372750077014479</c:v>
                </c:pt>
                <c:pt idx="8">
                  <c:v>-0.0358080652496003</c:v>
                </c:pt>
                <c:pt idx="9">
                  <c:v>-0.0342237674016048</c:v>
                </c:pt>
                <c:pt idx="10">
                  <c:v>-0.0290014522730273</c:v>
                </c:pt>
                <c:pt idx="11">
                  <c:v>-0.0301750062345054</c:v>
                </c:pt>
                <c:pt idx="12">
                  <c:v>-0.0281359562264372</c:v>
                </c:pt>
                <c:pt idx="13">
                  <c:v>-0.0218574425325295</c:v>
                </c:pt>
                <c:pt idx="14">
                  <c:v>-0.0244245918232628</c:v>
                </c:pt>
                <c:pt idx="15">
                  <c:v>-0.0190555824495005</c:v>
                </c:pt>
                <c:pt idx="16">
                  <c:v>-0.0111340932095234</c:v>
                </c:pt>
                <c:pt idx="17">
                  <c:v>-0.007100001466942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913846469803</c:v>
                </c:pt>
                <c:pt idx="1">
                  <c:v>0.0170018630169138</c:v>
                </c:pt>
                <c:pt idx="2">
                  <c:v>0.0191289295720929</c:v>
                </c:pt>
                <c:pt idx="3">
                  <c:v>0.0218281036834925</c:v>
                </c:pt>
                <c:pt idx="4">
                  <c:v>0.0305417418474673</c:v>
                </c:pt>
                <c:pt idx="5">
                  <c:v>0.042761372471358</c:v>
                </c:pt>
                <c:pt idx="6">
                  <c:v>0.0382871979932227</c:v>
                </c:pt>
                <c:pt idx="7">
                  <c:v>0.0363801728058208</c:v>
                </c:pt>
                <c:pt idx="8">
                  <c:v>0.0364975282019686</c:v>
                </c:pt>
                <c:pt idx="9">
                  <c:v>0.0360867843154513</c:v>
                </c:pt>
                <c:pt idx="10">
                  <c:v>0.0347371972597515</c:v>
                </c:pt>
                <c:pt idx="11">
                  <c:v>0.035030585750121</c:v>
                </c:pt>
                <c:pt idx="12">
                  <c:v>0.0318179817805747</c:v>
                </c:pt>
                <c:pt idx="13">
                  <c:v>0.0277692206134753</c:v>
                </c:pt>
                <c:pt idx="14">
                  <c:v>0.0312752130733911</c:v>
                </c:pt>
                <c:pt idx="15">
                  <c:v>0.0262729393125908</c:v>
                </c:pt>
                <c:pt idx="16">
                  <c:v>0.0216667400137893</c:v>
                </c:pt>
                <c:pt idx="17">
                  <c:v>0.0161363669703238</c:v>
                </c:pt>
              </c:numCache>
            </c:numRef>
          </c:val>
        </c:ser>
        <c:gapWidth val="20"/>
        <c:overlap val="100"/>
        <c:axId val="31056616"/>
        <c:axId val="28385313"/>
      </c:barChart>
      <c:catAx>
        <c:axId val="310566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385313"/>
        <c:crossesAt val="0"/>
        <c:auto val="1"/>
        <c:lblAlgn val="ctr"/>
        <c:lblOffset val="100"/>
        <c:noMultiLvlLbl val="0"/>
      </c:catAx>
      <c:valAx>
        <c:axId val="283853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0566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44920818849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895470383275</c:v>
                </c:pt>
                <c:pt idx="1">
                  <c:v>-0.0201219512195122</c:v>
                </c:pt>
                <c:pt idx="2">
                  <c:v>-0.0213196864111498</c:v>
                </c:pt>
                <c:pt idx="3">
                  <c:v>-0.0250217770034843</c:v>
                </c:pt>
                <c:pt idx="4">
                  <c:v>-0.0326437282229965</c:v>
                </c:pt>
                <c:pt idx="5">
                  <c:v>-0.0463414634146341</c:v>
                </c:pt>
                <c:pt idx="6">
                  <c:v>-0.0422038327526132</c:v>
                </c:pt>
                <c:pt idx="7">
                  <c:v>-0.0386324041811847</c:v>
                </c:pt>
                <c:pt idx="8">
                  <c:v>-0.0371515679442509</c:v>
                </c:pt>
                <c:pt idx="9">
                  <c:v>-0.0328179442508711</c:v>
                </c:pt>
                <c:pt idx="10">
                  <c:v>-0.0302047038327526</c:v>
                </c:pt>
                <c:pt idx="11">
                  <c:v>-0.0323606271777004</c:v>
                </c:pt>
                <c:pt idx="12">
                  <c:v>-0.0295731707317073</c:v>
                </c:pt>
                <c:pt idx="13">
                  <c:v>-0.0233885017421603</c:v>
                </c:pt>
                <c:pt idx="14">
                  <c:v>-0.024455574912892</c:v>
                </c:pt>
                <c:pt idx="15">
                  <c:v>-0.0176829268292683</c:v>
                </c:pt>
                <c:pt idx="16">
                  <c:v>-0.0112151567944251</c:v>
                </c:pt>
                <c:pt idx="17">
                  <c:v>-0.00555313588850174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0966898954704</c:v>
                </c:pt>
                <c:pt idx="1">
                  <c:v>0.0189677700348432</c:v>
                </c:pt>
                <c:pt idx="2">
                  <c:v>0.0190113240418118</c:v>
                </c:pt>
                <c:pt idx="3">
                  <c:v>0.0226480836236934</c:v>
                </c:pt>
                <c:pt idx="4">
                  <c:v>0.0316855400696864</c:v>
                </c:pt>
                <c:pt idx="5">
                  <c:v>0.0421820557491289</c:v>
                </c:pt>
                <c:pt idx="6">
                  <c:v>0.0373693379790941</c:v>
                </c:pt>
                <c:pt idx="7">
                  <c:v>0.0384364111498258</c:v>
                </c:pt>
                <c:pt idx="8">
                  <c:v>0.0349303135888502</c:v>
                </c:pt>
                <c:pt idx="9">
                  <c:v>0.0341245644599303</c:v>
                </c:pt>
                <c:pt idx="10">
                  <c:v>0.0315766550522648</c:v>
                </c:pt>
                <c:pt idx="11">
                  <c:v>0.0369120209059234</c:v>
                </c:pt>
                <c:pt idx="12">
                  <c:v>0.0295078397212544</c:v>
                </c:pt>
                <c:pt idx="13">
                  <c:v>0.0282447735191638</c:v>
                </c:pt>
                <c:pt idx="14">
                  <c:v>0.0298344947735192</c:v>
                </c:pt>
                <c:pt idx="15">
                  <c:v>0.0250871080139373</c:v>
                </c:pt>
                <c:pt idx="16">
                  <c:v>0.0185975609756098</c:v>
                </c:pt>
                <c:pt idx="17">
                  <c:v>0.013109756097561</c:v>
                </c:pt>
              </c:numCache>
            </c:numRef>
          </c:val>
        </c:ser>
        <c:gapWidth val="20"/>
        <c:overlap val="100"/>
        <c:axId val="40021568"/>
        <c:axId val="86615543"/>
      </c:barChart>
      <c:catAx>
        <c:axId val="400215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615543"/>
        <c:crossesAt val="0"/>
        <c:auto val="1"/>
        <c:lblAlgn val="ctr"/>
        <c:lblOffset val="100"/>
        <c:noMultiLvlLbl val="0"/>
      </c:catAx>
      <c:valAx>
        <c:axId val="866155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0215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92378430074303</c:v>
                </c:pt>
                <c:pt idx="1">
                  <c:v>-0.0253439270212609</c:v>
                </c:pt>
                <c:pt idx="2">
                  <c:v>-0.030787905539616</c:v>
                </c:pt>
                <c:pt idx="3">
                  <c:v>-0.0311925255646289</c:v>
                </c:pt>
                <c:pt idx="4">
                  <c:v>-0.035128374898845</c:v>
                </c:pt>
                <c:pt idx="5">
                  <c:v>-0.0362686676966085</c:v>
                </c:pt>
                <c:pt idx="6">
                  <c:v>-0.0308246891782535</c:v>
                </c:pt>
                <c:pt idx="7">
                  <c:v>-0.0336202457147061</c:v>
                </c:pt>
                <c:pt idx="8">
                  <c:v>-0.0505407194879718</c:v>
                </c:pt>
                <c:pt idx="9">
                  <c:v>-0.0487383211947326</c:v>
                </c:pt>
                <c:pt idx="10">
                  <c:v>-0.0359008313102332</c:v>
                </c:pt>
                <c:pt idx="11">
                  <c:v>-0.0294269109100272</c:v>
                </c:pt>
                <c:pt idx="12">
                  <c:v>-0.0206724049142941</c:v>
                </c:pt>
                <c:pt idx="13">
                  <c:v>-0.017288310159641</c:v>
                </c:pt>
                <c:pt idx="14">
                  <c:v>-0.0189067902596925</c:v>
                </c:pt>
                <c:pt idx="15">
                  <c:v>-0.0128742735231369</c:v>
                </c:pt>
                <c:pt idx="16">
                  <c:v>-0.00676818950930626</c:v>
                </c:pt>
                <c:pt idx="17">
                  <c:v>-0.00382549841830354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6493047892298</c:v>
                </c:pt>
                <c:pt idx="1">
                  <c:v>0.0256381961303612</c:v>
                </c:pt>
                <c:pt idx="2">
                  <c:v>0.0323328183623924</c:v>
                </c:pt>
                <c:pt idx="3">
                  <c:v>0.0310086073714412</c:v>
                </c:pt>
                <c:pt idx="4">
                  <c:v>0.0337673802692562</c:v>
                </c:pt>
                <c:pt idx="5">
                  <c:v>0.0359008313102332</c:v>
                </c:pt>
                <c:pt idx="6">
                  <c:v>0.0303465018759656</c:v>
                </c:pt>
                <c:pt idx="7">
                  <c:v>0.0417494298536011</c:v>
                </c:pt>
                <c:pt idx="8">
                  <c:v>0.0535569778562495</c:v>
                </c:pt>
                <c:pt idx="9">
                  <c:v>0.0477819465901567</c:v>
                </c:pt>
                <c:pt idx="10">
                  <c:v>0.0352019421761201</c:v>
                </c:pt>
                <c:pt idx="11">
                  <c:v>0.0304200691532406</c:v>
                </c:pt>
                <c:pt idx="12">
                  <c:v>0.0213712940484073</c:v>
                </c:pt>
                <c:pt idx="13">
                  <c:v>0.0193849775619804</c:v>
                </c:pt>
                <c:pt idx="14">
                  <c:v>0.0206724049142941</c:v>
                </c:pt>
                <c:pt idx="15">
                  <c:v>0.0165158537482528</c:v>
                </c:pt>
                <c:pt idx="16">
                  <c:v>0.0106304715662473</c:v>
                </c:pt>
                <c:pt idx="17">
                  <c:v>0.00772456411388215</c:v>
                </c:pt>
              </c:numCache>
            </c:numRef>
          </c:val>
        </c:ser>
        <c:gapWidth val="20"/>
        <c:overlap val="100"/>
        <c:axId val="66575103"/>
        <c:axId val="47049274"/>
      </c:barChart>
      <c:catAx>
        <c:axId val="665751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049274"/>
        <c:crossesAt val="0"/>
        <c:auto val="1"/>
        <c:lblAlgn val="ctr"/>
        <c:lblOffset val="100"/>
        <c:noMultiLvlLbl val="0"/>
      </c:catAx>
      <c:valAx>
        <c:axId val="470492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5751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0065109153581</c:v>
                </c:pt>
                <c:pt idx="1">
                  <c:v>-0.0245755138516533</c:v>
                </c:pt>
                <c:pt idx="2">
                  <c:v>-0.0240329375718116</c:v>
                </c:pt>
                <c:pt idx="3">
                  <c:v>-0.0291395378526746</c:v>
                </c:pt>
                <c:pt idx="4">
                  <c:v>-0.0368632707774799</c:v>
                </c:pt>
                <c:pt idx="5">
                  <c:v>-0.0528533129069322</c:v>
                </c:pt>
                <c:pt idx="6">
                  <c:v>-0.0522149878718243</c:v>
                </c:pt>
                <c:pt idx="7">
                  <c:v>-0.043438018639091</c:v>
                </c:pt>
                <c:pt idx="8">
                  <c:v>-0.0373420145538108</c:v>
                </c:pt>
                <c:pt idx="9">
                  <c:v>-0.0355866207072641</c:v>
                </c:pt>
                <c:pt idx="10">
                  <c:v>-0.0343418868888038</c:v>
                </c:pt>
                <c:pt idx="11">
                  <c:v>-0.0282458828035236</c:v>
                </c:pt>
                <c:pt idx="12">
                  <c:v>-0.021798799948934</c:v>
                </c:pt>
                <c:pt idx="13">
                  <c:v>-0.0150963870803013</c:v>
                </c:pt>
                <c:pt idx="14">
                  <c:v>-0.0151602195838121</c:v>
                </c:pt>
                <c:pt idx="15">
                  <c:v>-0.0100217030511937</c:v>
                </c:pt>
                <c:pt idx="16">
                  <c:v>-0.00683007787565428</c:v>
                </c:pt>
                <c:pt idx="17">
                  <c:v>-0.00379803395889187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90437890974084</c:v>
                </c:pt>
                <c:pt idx="1">
                  <c:v>0.0238095238095238</c:v>
                </c:pt>
                <c:pt idx="2">
                  <c:v>0.0244159325928763</c:v>
                </c:pt>
                <c:pt idx="3">
                  <c:v>0.027799055278948</c:v>
                </c:pt>
                <c:pt idx="4">
                  <c:v>0.0359696157283289</c:v>
                </c:pt>
                <c:pt idx="5">
                  <c:v>0.0470445550874505</c:v>
                </c:pt>
                <c:pt idx="6">
                  <c:v>0.0464700625558534</c:v>
                </c:pt>
                <c:pt idx="7">
                  <c:v>0.0431826886250479</c:v>
                </c:pt>
                <c:pt idx="8">
                  <c:v>0.035490871951998</c:v>
                </c:pt>
                <c:pt idx="9">
                  <c:v>0.0364802757564152</c:v>
                </c:pt>
                <c:pt idx="10">
                  <c:v>0.0329375718115665</c:v>
                </c:pt>
                <c:pt idx="11">
                  <c:v>0.0276075577684157</c:v>
                </c:pt>
                <c:pt idx="12">
                  <c:v>0.0202029873611643</c:v>
                </c:pt>
                <c:pt idx="13">
                  <c:v>0.0162772883952509</c:v>
                </c:pt>
                <c:pt idx="14">
                  <c:v>0.0174581897102004</c:v>
                </c:pt>
                <c:pt idx="15">
                  <c:v>0.0146495595557258</c:v>
                </c:pt>
                <c:pt idx="16">
                  <c:v>0.0112345206178986</c:v>
                </c:pt>
                <c:pt idx="17">
                  <c:v>0.00852163921869016</c:v>
                </c:pt>
              </c:numCache>
            </c:numRef>
          </c:val>
        </c:ser>
        <c:gapWidth val="20"/>
        <c:overlap val="100"/>
        <c:axId val="65590044"/>
        <c:axId val="6225258"/>
      </c:barChart>
      <c:catAx>
        <c:axId val="655900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25258"/>
        <c:crossesAt val="0"/>
        <c:auto val="1"/>
        <c:lblAlgn val="ctr"/>
        <c:lblOffset val="100"/>
        <c:noMultiLvlLbl val="0"/>
      </c:catAx>
      <c:valAx>
        <c:axId val="62252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5900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8814833515667</c:v>
                </c:pt>
                <c:pt idx="1">
                  <c:v>-0.0215153300232826</c:v>
                </c:pt>
                <c:pt idx="2">
                  <c:v>-0.0212628685236613</c:v>
                </c:pt>
                <c:pt idx="3">
                  <c:v>-0.02381553479761</c:v>
                </c:pt>
                <c:pt idx="4">
                  <c:v>-0.0318382002300205</c:v>
                </c:pt>
                <c:pt idx="5">
                  <c:v>-0.0457235827091924</c:v>
                </c:pt>
                <c:pt idx="6">
                  <c:v>-0.044264916266936</c:v>
                </c:pt>
                <c:pt idx="7">
                  <c:v>-0.0422171729922298</c:v>
                </c:pt>
                <c:pt idx="8">
                  <c:v>-0.0387668658307386</c:v>
                </c:pt>
                <c:pt idx="9">
                  <c:v>-0.0325675334511487</c:v>
                </c:pt>
                <c:pt idx="10">
                  <c:v>-0.0285842520126792</c:v>
                </c:pt>
                <c:pt idx="11">
                  <c:v>-0.0300148671771999</c:v>
                </c:pt>
                <c:pt idx="12">
                  <c:v>-0.0266487138489158</c:v>
                </c:pt>
                <c:pt idx="13">
                  <c:v>-0.021851945356111</c:v>
                </c:pt>
                <c:pt idx="14">
                  <c:v>-0.021851945356111</c:v>
                </c:pt>
                <c:pt idx="15">
                  <c:v>-0.0155965104210497</c:v>
                </c:pt>
                <c:pt idx="16">
                  <c:v>-0.0101545625403237</c:v>
                </c:pt>
                <c:pt idx="17">
                  <c:v>-0.0052736402143117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8898426323319</c:v>
                </c:pt>
                <c:pt idx="1">
                  <c:v>0.0194956380263121</c:v>
                </c:pt>
                <c:pt idx="2">
                  <c:v>0.0216836376896968</c:v>
                </c:pt>
                <c:pt idx="3">
                  <c:v>0.0241802014081741</c:v>
                </c:pt>
                <c:pt idx="4">
                  <c:v>0.0323711745069988</c:v>
                </c:pt>
                <c:pt idx="5">
                  <c:v>0.0439002496563719</c:v>
                </c:pt>
                <c:pt idx="6">
                  <c:v>0.0435355830458077</c:v>
                </c:pt>
                <c:pt idx="7">
                  <c:v>0.0386546607197958</c:v>
                </c:pt>
                <c:pt idx="8">
                  <c:v>0.0358495329462257</c:v>
                </c:pt>
                <c:pt idx="9">
                  <c:v>0.0317820976745491</c:v>
                </c:pt>
                <c:pt idx="10">
                  <c:v>0.0319223540632276</c:v>
                </c:pt>
                <c:pt idx="11">
                  <c:v>0.030856405509271</c:v>
                </c:pt>
                <c:pt idx="12">
                  <c:v>0.0281073802911723</c:v>
                </c:pt>
                <c:pt idx="13">
                  <c:v>0.0237313809644029</c:v>
                </c:pt>
                <c:pt idx="14">
                  <c:v>0.0288647647900362</c:v>
                </c:pt>
                <c:pt idx="15">
                  <c:v>0.0238996886308171</c:v>
                </c:pt>
                <c:pt idx="16">
                  <c:v>0.0181772279727342</c:v>
                </c:pt>
                <c:pt idx="17">
                  <c:v>0.0132682543689865</c:v>
                </c:pt>
              </c:numCache>
            </c:numRef>
          </c:val>
        </c:ser>
        <c:gapWidth val="20"/>
        <c:overlap val="100"/>
        <c:axId val="63310989"/>
        <c:axId val="78334506"/>
      </c:barChart>
      <c:catAx>
        <c:axId val="633109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334506"/>
        <c:crossesAt val="0"/>
        <c:auto val="1"/>
        <c:lblAlgn val="ctr"/>
        <c:lblOffset val="100"/>
        <c:noMultiLvlLbl val="0"/>
      </c:catAx>
      <c:valAx>
        <c:axId val="783345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3109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5508367766947</c:v>
                </c:pt>
                <c:pt idx="1">
                  <c:v>-0.0290199582010498</c:v>
                </c:pt>
                <c:pt idx="2">
                  <c:v>-0.0255579840781098</c:v>
                </c:pt>
                <c:pt idx="3">
                  <c:v>-0.0259408752253474</c:v>
                </c:pt>
                <c:pt idx="4">
                  <c:v>-0.0321947639635615</c:v>
                </c:pt>
                <c:pt idx="5">
                  <c:v>-0.0430513233675276</c:v>
                </c:pt>
                <c:pt idx="6">
                  <c:v>-0.0514749286067548</c:v>
                </c:pt>
                <c:pt idx="7">
                  <c:v>-0.0521928495078253</c:v>
                </c:pt>
                <c:pt idx="8">
                  <c:v>-0.046609020277277</c:v>
                </c:pt>
                <c:pt idx="9">
                  <c:v>-0.0385443754885851</c:v>
                </c:pt>
                <c:pt idx="10">
                  <c:v>-0.029267242066974</c:v>
                </c:pt>
                <c:pt idx="11">
                  <c:v>-0.0269539413857469</c:v>
                </c:pt>
                <c:pt idx="12">
                  <c:v>-0.02046872257941</c:v>
                </c:pt>
                <c:pt idx="13">
                  <c:v>-0.0141988800433943</c:v>
                </c:pt>
                <c:pt idx="14">
                  <c:v>-0.0133533287599113</c:v>
                </c:pt>
                <c:pt idx="15">
                  <c:v>-0.00945262519742825</c:v>
                </c:pt>
                <c:pt idx="16">
                  <c:v>-0.00567157511845695</c:v>
                </c:pt>
                <c:pt idx="17">
                  <c:v>-0.0029115680987859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5725658493004</c:v>
                </c:pt>
                <c:pt idx="1">
                  <c:v>0.026323766372585</c:v>
                </c:pt>
                <c:pt idx="2">
                  <c:v>0.0244491951309009</c:v>
                </c:pt>
                <c:pt idx="3">
                  <c:v>0.0252468850209792</c:v>
                </c:pt>
                <c:pt idx="4">
                  <c:v>0.029745856001021</c:v>
                </c:pt>
                <c:pt idx="5">
                  <c:v>0.0412964056093553</c:v>
                </c:pt>
                <c:pt idx="6">
                  <c:v>0.0524002488792457</c:v>
                </c:pt>
                <c:pt idx="7">
                  <c:v>0.0501587402881256</c:v>
                </c:pt>
                <c:pt idx="8">
                  <c:v>0.0450056635982196</c:v>
                </c:pt>
                <c:pt idx="9">
                  <c:v>0.0372521178666582</c:v>
                </c:pt>
                <c:pt idx="10">
                  <c:v>0.0298096711922273</c:v>
                </c:pt>
                <c:pt idx="11">
                  <c:v>0.0265311657440054</c:v>
                </c:pt>
                <c:pt idx="12">
                  <c:v>0.0196869864871333</c:v>
                </c:pt>
                <c:pt idx="13">
                  <c:v>0.0149965699334727</c:v>
                </c:pt>
                <c:pt idx="14">
                  <c:v>0.0168791180740575</c:v>
                </c:pt>
                <c:pt idx="15">
                  <c:v>0.0125875464654361</c:v>
                </c:pt>
                <c:pt idx="16">
                  <c:v>0.00949250969193216</c:v>
                </c:pt>
                <c:pt idx="17">
                  <c:v>0.00615018905250395</c:v>
                </c:pt>
              </c:numCache>
            </c:numRef>
          </c:val>
        </c:ser>
        <c:gapWidth val="20"/>
        <c:overlap val="100"/>
        <c:axId val="77750079"/>
        <c:axId val="98222464"/>
      </c:barChart>
      <c:catAx>
        <c:axId val="777500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222464"/>
        <c:crossesAt val="0"/>
        <c:auto val="1"/>
        <c:lblAlgn val="ctr"/>
        <c:lblOffset val="100"/>
        <c:noMultiLvlLbl val="0"/>
      </c:catAx>
      <c:valAx>
        <c:axId val="982224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7500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99212598425197</c:v>
                </c:pt>
                <c:pt idx="1">
                  <c:v>-0.0254522238774207</c:v>
                </c:pt>
                <c:pt idx="2">
                  <c:v>-0.0254096616301341</c:v>
                </c:pt>
                <c:pt idx="3">
                  <c:v>-0.0270695892743137</c:v>
                </c:pt>
                <c:pt idx="4">
                  <c:v>-0.0300915088316663</c:v>
                </c:pt>
                <c:pt idx="5">
                  <c:v>-0.0388167695254309</c:v>
                </c:pt>
                <c:pt idx="6">
                  <c:v>-0.0469035965098957</c:v>
                </c:pt>
                <c:pt idx="7">
                  <c:v>-0.0458395403277293</c:v>
                </c:pt>
                <c:pt idx="8">
                  <c:v>-0.0454139178548627</c:v>
                </c:pt>
                <c:pt idx="9">
                  <c:v>-0.0394552032347308</c:v>
                </c:pt>
                <c:pt idx="10">
                  <c:v>-0.0326452436688657</c:v>
                </c:pt>
                <c:pt idx="11">
                  <c:v>-0.0266014045541605</c:v>
                </c:pt>
                <c:pt idx="12">
                  <c:v>-0.0215364971270483</c:v>
                </c:pt>
                <c:pt idx="13">
                  <c:v>-0.0170674611619494</c:v>
                </c:pt>
                <c:pt idx="14">
                  <c:v>-0.0183017663332624</c:v>
                </c:pt>
                <c:pt idx="15">
                  <c:v>-0.0145137263247499</c:v>
                </c:pt>
                <c:pt idx="16">
                  <c:v>-0.0103851883379442</c:v>
                </c:pt>
                <c:pt idx="17">
                  <c:v>-0.00570334113641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89423281549266</c:v>
                </c:pt>
                <c:pt idx="1">
                  <c:v>0.025792721855714</c:v>
                </c:pt>
                <c:pt idx="2">
                  <c:v>0.0253245371355608</c:v>
                </c:pt>
                <c:pt idx="3">
                  <c:v>0.0245158544371143</c:v>
                </c:pt>
                <c:pt idx="4">
                  <c:v>0.0275377739944669</c:v>
                </c:pt>
                <c:pt idx="5">
                  <c:v>0.0377101510959779</c:v>
                </c:pt>
                <c:pt idx="6">
                  <c:v>0.0448180463928495</c:v>
                </c:pt>
                <c:pt idx="7">
                  <c:v>0.044264737178123</c:v>
                </c:pt>
                <c:pt idx="8">
                  <c:v>0.0428601830176633</c:v>
                </c:pt>
                <c:pt idx="9">
                  <c:v>0.0372845286231113</c:v>
                </c:pt>
                <c:pt idx="10">
                  <c:v>0.0303043200680996</c:v>
                </c:pt>
                <c:pt idx="11">
                  <c:v>0.0252394126409874</c:v>
                </c:pt>
                <c:pt idx="12">
                  <c:v>0.0189402000425622</c:v>
                </c:pt>
                <c:pt idx="13">
                  <c:v>0.0178335816131092</c:v>
                </c:pt>
                <c:pt idx="14">
                  <c:v>0.0211534369014684</c:v>
                </c:pt>
                <c:pt idx="15">
                  <c:v>0.0172802723983826</c:v>
                </c:pt>
                <c:pt idx="16">
                  <c:v>0.01438603958289</c:v>
                </c:pt>
                <c:pt idx="17">
                  <c:v>0.0146839753138966</c:v>
                </c:pt>
              </c:numCache>
            </c:numRef>
          </c:val>
        </c:ser>
        <c:gapWidth val="20"/>
        <c:overlap val="100"/>
        <c:axId val="28319811"/>
        <c:axId val="45063660"/>
      </c:barChart>
      <c:catAx>
        <c:axId val="283198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063660"/>
        <c:crossesAt val="0"/>
        <c:auto val="1"/>
        <c:lblAlgn val="ctr"/>
        <c:lblOffset val="100"/>
        <c:noMultiLvlLbl val="0"/>
      </c:catAx>
      <c:valAx>
        <c:axId val="450636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3198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07074428887251</c:v>
                </c:pt>
                <c:pt idx="1">
                  <c:v>-0.0240235814296242</c:v>
                </c:pt>
                <c:pt idx="2">
                  <c:v>-0.0263080324244657</c:v>
                </c:pt>
                <c:pt idx="3">
                  <c:v>-0.0249815770081061</c:v>
                </c:pt>
                <c:pt idx="4">
                  <c:v>-0.0345615327929256</c:v>
                </c:pt>
                <c:pt idx="5">
                  <c:v>-0.0434045689019897</c:v>
                </c:pt>
                <c:pt idx="6">
                  <c:v>-0.0422254974207811</c:v>
                </c:pt>
                <c:pt idx="7">
                  <c:v>-0.0418570375829035</c:v>
                </c:pt>
                <c:pt idx="8">
                  <c:v>-0.0415622697126013</c:v>
                </c:pt>
                <c:pt idx="9">
                  <c:v>-0.0388356669123066</c:v>
                </c:pt>
                <c:pt idx="10">
                  <c:v>-0.0342667649226234</c:v>
                </c:pt>
                <c:pt idx="11">
                  <c:v>-0.0292557111274871</c:v>
                </c:pt>
                <c:pt idx="12">
                  <c:v>-0.023581429624171</c:v>
                </c:pt>
                <c:pt idx="13">
                  <c:v>-0.0182756079587325</c:v>
                </c:pt>
                <c:pt idx="14">
                  <c:v>-0.0233603537214444</c:v>
                </c:pt>
                <c:pt idx="15">
                  <c:v>-0.0142225497420781</c:v>
                </c:pt>
                <c:pt idx="16">
                  <c:v>-0.00825350036845984</c:v>
                </c:pt>
                <c:pt idx="17">
                  <c:v>-0.00508474576271186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235814296242</c:v>
                </c:pt>
                <c:pt idx="1">
                  <c:v>0.0232129697862933</c:v>
                </c:pt>
                <c:pt idx="2">
                  <c:v>0.0224023581429624</c:v>
                </c:pt>
                <c:pt idx="3">
                  <c:v>0.0306558585114223</c:v>
                </c:pt>
                <c:pt idx="4">
                  <c:v>0.033382461311717</c:v>
                </c:pt>
                <c:pt idx="5">
                  <c:v>0.0405305821665438</c:v>
                </c:pt>
                <c:pt idx="6">
                  <c:v>0.0353721444362565</c:v>
                </c:pt>
                <c:pt idx="7">
                  <c:v>0.0394252026529108</c:v>
                </c:pt>
                <c:pt idx="8">
                  <c:v>0.0405305821665438</c:v>
                </c:pt>
                <c:pt idx="9">
                  <c:v>0.038761974944731</c:v>
                </c:pt>
                <c:pt idx="10">
                  <c:v>0.030066322770818</c:v>
                </c:pt>
                <c:pt idx="11">
                  <c:v>0.0277818717759764</c:v>
                </c:pt>
                <c:pt idx="12">
                  <c:v>0.0208548268238762</c:v>
                </c:pt>
                <c:pt idx="13">
                  <c:v>0.0229918938835667</c:v>
                </c:pt>
                <c:pt idx="14">
                  <c:v>0.0247605011053795</c:v>
                </c:pt>
                <c:pt idx="15">
                  <c:v>0.0201915991156964</c:v>
                </c:pt>
                <c:pt idx="16">
                  <c:v>0.0162859248341931</c:v>
                </c:pt>
                <c:pt idx="17">
                  <c:v>0.0140014738393515</c:v>
                </c:pt>
              </c:numCache>
            </c:numRef>
          </c:val>
        </c:ser>
        <c:gapWidth val="20"/>
        <c:overlap val="100"/>
        <c:axId val="13498913"/>
        <c:axId val="61792628"/>
      </c:barChart>
      <c:catAx>
        <c:axId val="134989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792628"/>
        <c:crossesAt val="0"/>
        <c:auto val="1"/>
        <c:lblAlgn val="ctr"/>
        <c:lblOffset val="100"/>
        <c:noMultiLvlLbl val="0"/>
      </c:catAx>
      <c:valAx>
        <c:axId val="617926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4989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3157700429273</c:v>
                </c:pt>
                <c:pt idx="1">
                  <c:v>-0.0217679761126893</c:v>
                </c:pt>
                <c:pt idx="2">
                  <c:v>-0.0219765112230507</c:v>
                </c:pt>
                <c:pt idx="3">
                  <c:v>-0.0248033204968388</c:v>
                </c:pt>
                <c:pt idx="4">
                  <c:v>-0.0328064346211535</c:v>
                </c:pt>
                <c:pt idx="5">
                  <c:v>-0.0441461105112509</c:v>
                </c:pt>
                <c:pt idx="6">
                  <c:v>-0.0444102549843753</c:v>
                </c:pt>
                <c:pt idx="7">
                  <c:v>-0.0406519888843063</c:v>
                </c:pt>
                <c:pt idx="8">
                  <c:v>-0.0386392388931883</c:v>
                </c:pt>
                <c:pt idx="9">
                  <c:v>-0.0354679605111736</c:v>
                </c:pt>
                <c:pt idx="10">
                  <c:v>-0.0305295401569111</c:v>
                </c:pt>
                <c:pt idx="11">
                  <c:v>-0.0297757243505676</c:v>
                </c:pt>
                <c:pt idx="12">
                  <c:v>-0.0252528295125067</c:v>
                </c:pt>
                <c:pt idx="13">
                  <c:v>-0.0191821407442077</c:v>
                </c:pt>
                <c:pt idx="14">
                  <c:v>-0.0204750584284485</c:v>
                </c:pt>
                <c:pt idx="15">
                  <c:v>-0.0153744440994604</c:v>
                </c:pt>
                <c:pt idx="16">
                  <c:v>-0.00996334416171203</c:v>
                </c:pt>
                <c:pt idx="17">
                  <c:v>-0.00586215365793754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137160493255</c:v>
                </c:pt>
                <c:pt idx="1">
                  <c:v>0.0204982289962664</c:v>
                </c:pt>
                <c:pt idx="2">
                  <c:v>0.0213478164829241</c:v>
                </c:pt>
                <c:pt idx="3">
                  <c:v>0.0239197495107148</c:v>
                </c:pt>
                <c:pt idx="4">
                  <c:v>0.0313636805983567</c:v>
                </c:pt>
                <c:pt idx="5">
                  <c:v>0.0413424718052807</c:v>
                </c:pt>
                <c:pt idx="6">
                  <c:v>0.0413702764866623</c:v>
                </c:pt>
                <c:pt idx="7">
                  <c:v>0.0397035403082921</c:v>
                </c:pt>
                <c:pt idx="8">
                  <c:v>0.0388755786849313</c:v>
                </c:pt>
                <c:pt idx="9">
                  <c:v>0.03702656737306</c:v>
                </c:pt>
                <c:pt idx="10">
                  <c:v>0.033410414088941</c:v>
                </c:pt>
                <c:pt idx="11">
                  <c:v>0.032636517123822</c:v>
                </c:pt>
                <c:pt idx="12">
                  <c:v>0.0271528160735774</c:v>
                </c:pt>
                <c:pt idx="13">
                  <c:v>0.0232431689304311</c:v>
                </c:pt>
                <c:pt idx="14">
                  <c:v>0.0263789191084583</c:v>
                </c:pt>
                <c:pt idx="15">
                  <c:v>0.0226839858937583</c:v>
                </c:pt>
                <c:pt idx="16">
                  <c:v>0.0180127994216626</c:v>
                </c:pt>
                <c:pt idx="17">
                  <c:v>0.0144955072269001</c:v>
                </c:pt>
              </c:numCache>
            </c:numRef>
          </c:val>
        </c:ser>
        <c:gapWidth val="20"/>
        <c:overlap val="100"/>
        <c:axId val="24554400"/>
        <c:axId val="45595144"/>
      </c:barChart>
      <c:catAx>
        <c:axId val="245544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595144"/>
        <c:crossesAt val="0"/>
        <c:auto val="1"/>
        <c:lblAlgn val="ctr"/>
        <c:lblOffset val="100"/>
        <c:noMultiLvlLbl val="0"/>
      </c:catAx>
      <c:valAx>
        <c:axId val="455951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5544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73585634292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6446743080794</c:v>
                </c:pt>
                <c:pt idx="1">
                  <c:v>-0.024601621470506</c:v>
                </c:pt>
                <c:pt idx="2">
                  <c:v>-0.0198490355046128</c:v>
                </c:pt>
                <c:pt idx="3">
                  <c:v>-0.0248811853508527</c:v>
                </c:pt>
                <c:pt idx="4">
                  <c:v>-0.0282359519150126</c:v>
                </c:pt>
                <c:pt idx="5">
                  <c:v>-0.0489236790606654</c:v>
                </c:pt>
                <c:pt idx="6">
                  <c:v>-0.0676544590438915</c:v>
                </c:pt>
                <c:pt idx="7">
                  <c:v>-0.051719317864132</c:v>
                </c:pt>
                <c:pt idx="8">
                  <c:v>-0.0402571987699189</c:v>
                </c:pt>
                <c:pt idx="9">
                  <c:v>-0.0299133351970925</c:v>
                </c:pt>
                <c:pt idx="10">
                  <c:v>-0.0259994408722393</c:v>
                </c:pt>
                <c:pt idx="11">
                  <c:v>-0.0206877271456528</c:v>
                </c:pt>
                <c:pt idx="12">
                  <c:v>-0.0206877271456528</c:v>
                </c:pt>
                <c:pt idx="13">
                  <c:v>-0.0148168856583729</c:v>
                </c:pt>
                <c:pt idx="14">
                  <c:v>-0.0198490355046128</c:v>
                </c:pt>
                <c:pt idx="15">
                  <c:v>-0.0181716522225329</c:v>
                </c:pt>
                <c:pt idx="16">
                  <c:v>-0.00978473581213307</c:v>
                </c:pt>
                <c:pt idx="17">
                  <c:v>-0.0081073525300531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601621470506</c:v>
                </c:pt>
                <c:pt idx="1">
                  <c:v>0.0198490355046128</c:v>
                </c:pt>
                <c:pt idx="2">
                  <c:v>0.0240424937098127</c:v>
                </c:pt>
                <c:pt idx="3">
                  <c:v>0.0220855465473861</c:v>
                </c:pt>
                <c:pt idx="4">
                  <c:v>0.0299133351970925</c:v>
                </c:pt>
                <c:pt idx="5">
                  <c:v>0.0436119653340788</c:v>
                </c:pt>
                <c:pt idx="6">
                  <c:v>0.0469667318982387</c:v>
                </c:pt>
                <c:pt idx="7">
                  <c:v>0.0396980710092256</c:v>
                </c:pt>
                <c:pt idx="8">
                  <c:v>0.0388593793681856</c:v>
                </c:pt>
                <c:pt idx="9">
                  <c:v>0.026279004752586</c:v>
                </c:pt>
                <c:pt idx="10">
                  <c:v>0.0226446743080794</c:v>
                </c:pt>
                <c:pt idx="11">
                  <c:v>0.0240424937098127</c:v>
                </c:pt>
                <c:pt idx="12">
                  <c:v>0.0184512161028795</c:v>
                </c:pt>
                <c:pt idx="13">
                  <c:v>0.0223651104277327</c:v>
                </c:pt>
                <c:pt idx="14">
                  <c:v>0.026279004752586</c:v>
                </c:pt>
                <c:pt idx="15">
                  <c:v>0.026279004752586</c:v>
                </c:pt>
                <c:pt idx="16">
                  <c:v>0.0226446743080794</c:v>
                </c:pt>
                <c:pt idx="17">
                  <c:v>0.024601621470506</c:v>
                </c:pt>
              </c:numCache>
            </c:numRef>
          </c:val>
        </c:ser>
        <c:gapWidth val="20"/>
        <c:overlap val="100"/>
        <c:axId val="50126532"/>
        <c:axId val="50050240"/>
      </c:barChart>
      <c:catAx>
        <c:axId val="501265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050240"/>
        <c:crossesAt val="0"/>
        <c:auto val="1"/>
        <c:lblAlgn val="ctr"/>
        <c:lblOffset val="100"/>
        <c:noMultiLvlLbl val="0"/>
      </c:catAx>
      <c:valAx>
        <c:axId val="500502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1265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3319044703001</c:v>
                </c:pt>
                <c:pt idx="1">
                  <c:v>-0.0290263319044703</c:v>
                </c:pt>
                <c:pt idx="2">
                  <c:v>-0.026576852418861</c:v>
                </c:pt>
                <c:pt idx="3">
                  <c:v>-0.0251071647274954</c:v>
                </c:pt>
                <c:pt idx="4">
                  <c:v>-0.0285364360073484</c:v>
                </c:pt>
                <c:pt idx="5">
                  <c:v>-0.0410287813839559</c:v>
                </c:pt>
                <c:pt idx="6">
                  <c:v>-0.0454378444580527</c:v>
                </c:pt>
                <c:pt idx="7">
                  <c:v>-0.0466625842008573</c:v>
                </c:pt>
                <c:pt idx="8">
                  <c:v>-0.0404164115125536</c:v>
                </c:pt>
                <c:pt idx="9">
                  <c:v>-0.038946723821188</c:v>
                </c:pt>
                <c:pt idx="10">
                  <c:v>-0.028413962033068</c:v>
                </c:pt>
                <c:pt idx="11">
                  <c:v>-0.0259644825474587</c:v>
                </c:pt>
                <c:pt idx="12">
                  <c:v>-0.0216778934476424</c:v>
                </c:pt>
                <c:pt idx="13">
                  <c:v>-0.0178812002449479</c:v>
                </c:pt>
                <c:pt idx="14">
                  <c:v>-0.0191059399877526</c:v>
                </c:pt>
                <c:pt idx="15">
                  <c:v>-0.0155541947336191</c:v>
                </c:pt>
                <c:pt idx="16">
                  <c:v>-0.0106552357624005</c:v>
                </c:pt>
                <c:pt idx="17">
                  <c:v>-0.00587875076546234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9442743417024</c:v>
                </c:pt>
                <c:pt idx="1">
                  <c:v>0.0225352112676056</c:v>
                </c:pt>
                <c:pt idx="2">
                  <c:v>0.0218003674219228</c:v>
                </c:pt>
                <c:pt idx="3">
                  <c:v>0.0235150030618494</c:v>
                </c:pt>
                <c:pt idx="4">
                  <c:v>0.030251071647275</c:v>
                </c:pt>
                <c:pt idx="5">
                  <c:v>0.0404164115125536</c:v>
                </c:pt>
                <c:pt idx="6">
                  <c:v>0.0411512553582364</c:v>
                </c:pt>
                <c:pt idx="7">
                  <c:v>0.0439681567666871</c:v>
                </c:pt>
                <c:pt idx="8">
                  <c:v>0.0451928965094917</c:v>
                </c:pt>
                <c:pt idx="9">
                  <c:v>0.0377219840783833</c:v>
                </c:pt>
                <c:pt idx="10">
                  <c:v>0.028169014084507</c:v>
                </c:pt>
                <c:pt idx="11">
                  <c:v>0.0298836497244336</c:v>
                </c:pt>
                <c:pt idx="12">
                  <c:v>0.0198407838334354</c:v>
                </c:pt>
                <c:pt idx="13">
                  <c:v>0.0225352112676056</c:v>
                </c:pt>
                <c:pt idx="14">
                  <c:v>0.0243723208818126</c:v>
                </c:pt>
                <c:pt idx="15">
                  <c:v>0.0191059399877526</c:v>
                </c:pt>
                <c:pt idx="16">
                  <c:v>0.0171463563992652</c:v>
                </c:pt>
                <c:pt idx="17">
                  <c:v>0.0122473974280465</c:v>
                </c:pt>
              </c:numCache>
            </c:numRef>
          </c:val>
        </c:ser>
        <c:gapWidth val="20"/>
        <c:overlap val="100"/>
        <c:axId val="52186976"/>
        <c:axId val="21197424"/>
      </c:barChart>
      <c:catAx>
        <c:axId val="521869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197424"/>
        <c:crossesAt val="0"/>
        <c:auto val="1"/>
        <c:lblAlgn val="ctr"/>
        <c:lblOffset val="100"/>
        <c:noMultiLvlLbl val="0"/>
      </c:catAx>
      <c:valAx>
        <c:axId val="211974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1869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1930127651406</c:v>
                </c:pt>
                <c:pt idx="1">
                  <c:v>-0.0277377867357712</c:v>
                </c:pt>
                <c:pt idx="2">
                  <c:v>-0.0275458297341396</c:v>
                </c:pt>
                <c:pt idx="3">
                  <c:v>-0.0245704962088492</c:v>
                </c:pt>
                <c:pt idx="4">
                  <c:v>-0.0273538727325079</c:v>
                </c:pt>
                <c:pt idx="5">
                  <c:v>-0.0307131202610615</c:v>
                </c:pt>
                <c:pt idx="6">
                  <c:v>-0.0391592283328534</c:v>
                </c:pt>
                <c:pt idx="7">
                  <c:v>-0.0443420673769076</c:v>
                </c:pt>
                <c:pt idx="8">
                  <c:v>-0.044630002879355</c:v>
                </c:pt>
                <c:pt idx="9">
                  <c:v>-0.0396391208369325</c:v>
                </c:pt>
                <c:pt idx="10">
                  <c:v>-0.0326326902773779</c:v>
                </c:pt>
                <c:pt idx="11">
                  <c:v>-0.0239946252039543</c:v>
                </c:pt>
                <c:pt idx="12">
                  <c:v>-0.0153565601305308</c:v>
                </c:pt>
                <c:pt idx="13">
                  <c:v>-0.0133410116133986</c:v>
                </c:pt>
                <c:pt idx="14">
                  <c:v>-0.0177560226509262</c:v>
                </c:pt>
                <c:pt idx="15">
                  <c:v>-0.0167002591419522</c:v>
                </c:pt>
                <c:pt idx="16">
                  <c:v>-0.0126691621076879</c:v>
                </c:pt>
                <c:pt idx="17">
                  <c:v>-0.00854208657260774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1930127651406</c:v>
                </c:pt>
                <c:pt idx="1">
                  <c:v>0.0310970342643248</c:v>
                </c:pt>
                <c:pt idx="2">
                  <c:v>0.0274498512333237</c:v>
                </c:pt>
                <c:pt idx="3">
                  <c:v>0.0243785392072176</c:v>
                </c:pt>
                <c:pt idx="4">
                  <c:v>0.0280257222382186</c:v>
                </c:pt>
                <c:pt idx="5">
                  <c:v>0.0347442172953259</c:v>
                </c:pt>
                <c:pt idx="6">
                  <c:v>0.0402149918418274</c:v>
                </c:pt>
                <c:pt idx="7">
                  <c:v>0.0498128419234092</c:v>
                </c:pt>
                <c:pt idx="8">
                  <c:v>0.048853056915251</c:v>
                </c:pt>
                <c:pt idx="9">
                  <c:v>0.0408868413475382</c:v>
                </c:pt>
                <c:pt idx="10">
                  <c:v>0.0277377867357712</c:v>
                </c:pt>
                <c:pt idx="11">
                  <c:v>0.0222670121892696</c:v>
                </c:pt>
                <c:pt idx="12">
                  <c:v>0.0168922161435838</c:v>
                </c:pt>
                <c:pt idx="13">
                  <c:v>0.016796237642768</c:v>
                </c:pt>
                <c:pt idx="14">
                  <c:v>0.0206353776754007</c:v>
                </c:pt>
                <c:pt idx="15">
                  <c:v>0.022075055187638</c:v>
                </c:pt>
                <c:pt idx="16">
                  <c:v>0.0180439581533736</c:v>
                </c:pt>
                <c:pt idx="17">
                  <c:v>0.021019291678664</c:v>
                </c:pt>
              </c:numCache>
            </c:numRef>
          </c:val>
        </c:ser>
        <c:gapWidth val="20"/>
        <c:overlap val="100"/>
        <c:axId val="86111259"/>
        <c:axId val="30087469"/>
      </c:barChart>
      <c:catAx>
        <c:axId val="861112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087469"/>
        <c:crossesAt val="0"/>
        <c:auto val="1"/>
        <c:lblAlgn val="ctr"/>
        <c:lblOffset val="100"/>
        <c:noMultiLvlLbl val="0"/>
      </c:catAx>
      <c:valAx>
        <c:axId val="300874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11125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46388567014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89755087961366</c:v>
                </c:pt>
                <c:pt idx="1">
                  <c:v>-0.0213866850638151</c:v>
                </c:pt>
                <c:pt idx="2">
                  <c:v>-0.0250086236633322</c:v>
                </c:pt>
                <c:pt idx="3">
                  <c:v>-0.031907554329079</c:v>
                </c:pt>
                <c:pt idx="4">
                  <c:v>-0.0358744394618834</c:v>
                </c:pt>
                <c:pt idx="5">
                  <c:v>-0.0515695067264574</c:v>
                </c:pt>
                <c:pt idx="6">
                  <c:v>-0.0515695067264574</c:v>
                </c:pt>
                <c:pt idx="7">
                  <c:v>-0.0408761641945499</c:v>
                </c:pt>
                <c:pt idx="8">
                  <c:v>-0.0427733701276302</c:v>
                </c:pt>
                <c:pt idx="9">
                  <c:v>-0.033977233528803</c:v>
                </c:pt>
                <c:pt idx="10">
                  <c:v>-0.0231114177302518</c:v>
                </c:pt>
                <c:pt idx="11">
                  <c:v>-0.0250086236633322</c:v>
                </c:pt>
                <c:pt idx="12">
                  <c:v>-0.0184546395308727</c:v>
                </c:pt>
                <c:pt idx="13">
                  <c:v>-0.017247326664367</c:v>
                </c:pt>
                <c:pt idx="14">
                  <c:v>-0.0189720593308037</c:v>
                </c:pt>
                <c:pt idx="15">
                  <c:v>-0.0163849603311487</c:v>
                </c:pt>
                <c:pt idx="16">
                  <c:v>-0.0136253880648499</c:v>
                </c:pt>
                <c:pt idx="17">
                  <c:v>-0.00776129699896516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9406691962746</c:v>
                </c:pt>
                <c:pt idx="1">
                  <c:v>0.0225939979303208</c:v>
                </c:pt>
                <c:pt idx="2">
                  <c:v>0.0219041048637461</c:v>
                </c:pt>
                <c:pt idx="3">
                  <c:v>0.0220765781303898</c:v>
                </c:pt>
                <c:pt idx="4">
                  <c:v>0.0325974473956537</c:v>
                </c:pt>
                <c:pt idx="5">
                  <c:v>0.0453604691272853</c:v>
                </c:pt>
                <c:pt idx="6">
                  <c:v>0.0453604691272853</c:v>
                </c:pt>
                <c:pt idx="7">
                  <c:v>0.0344946533287341</c:v>
                </c:pt>
                <c:pt idx="8">
                  <c:v>0.032942393928941</c:v>
                </c:pt>
                <c:pt idx="9">
                  <c:v>0.0310451879958606</c:v>
                </c:pt>
                <c:pt idx="10">
                  <c:v>0.0274232493963436</c:v>
                </c:pt>
                <c:pt idx="11">
                  <c:v>0.0250086236633322</c:v>
                </c:pt>
                <c:pt idx="12">
                  <c:v>0.0220765781303898</c:v>
                </c:pt>
                <c:pt idx="13">
                  <c:v>0.0181096929975854</c:v>
                </c:pt>
                <c:pt idx="14">
                  <c:v>0.0222490513970335</c:v>
                </c:pt>
                <c:pt idx="15">
                  <c:v>0.0258709899965505</c:v>
                </c:pt>
                <c:pt idx="16">
                  <c:v>0.0201793721973094</c:v>
                </c:pt>
                <c:pt idx="17">
                  <c:v>0.018282166264229</c:v>
                </c:pt>
              </c:numCache>
            </c:numRef>
          </c:val>
        </c:ser>
        <c:gapWidth val="20"/>
        <c:overlap val="100"/>
        <c:axId val="69016324"/>
        <c:axId val="1541216"/>
      </c:barChart>
      <c:catAx>
        <c:axId val="690163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41216"/>
        <c:crossesAt val="0"/>
        <c:auto val="1"/>
        <c:lblAlgn val="ctr"/>
        <c:lblOffset val="100"/>
        <c:noMultiLvlLbl val="0"/>
      </c:catAx>
      <c:valAx>
        <c:axId val="15412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0163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825751734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7591674925669</c:v>
                </c:pt>
                <c:pt idx="1">
                  <c:v>-0.0232903865213082</c:v>
                </c:pt>
                <c:pt idx="2">
                  <c:v>-0.02601585728444</c:v>
                </c:pt>
                <c:pt idx="3">
                  <c:v>-0.033201189296333</c:v>
                </c:pt>
                <c:pt idx="4">
                  <c:v>-0.0396432111000991</c:v>
                </c:pt>
                <c:pt idx="5">
                  <c:v>-0.0423686818632309</c:v>
                </c:pt>
                <c:pt idx="6">
                  <c:v>-0.0354311199207136</c:v>
                </c:pt>
                <c:pt idx="7">
                  <c:v>-0.0361744301288404</c:v>
                </c:pt>
                <c:pt idx="8">
                  <c:v>-0.0379088206144698</c:v>
                </c:pt>
                <c:pt idx="9">
                  <c:v>-0.0411298315163528</c:v>
                </c:pt>
                <c:pt idx="10">
                  <c:v>-0.0391476709613479</c:v>
                </c:pt>
                <c:pt idx="11">
                  <c:v>-0.0329534192269574</c:v>
                </c:pt>
                <c:pt idx="12">
                  <c:v>-0.0218037661050545</c:v>
                </c:pt>
                <c:pt idx="13">
                  <c:v>-0.017591674925669</c:v>
                </c:pt>
                <c:pt idx="14">
                  <c:v>-0.0136273538156591</c:v>
                </c:pt>
                <c:pt idx="15">
                  <c:v>-0.0141228939544103</c:v>
                </c:pt>
                <c:pt idx="16">
                  <c:v>-0.00966303270564916</c:v>
                </c:pt>
                <c:pt idx="17">
                  <c:v>-0.0037165510406342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22993062438057</c:v>
                </c:pt>
                <c:pt idx="1">
                  <c:v>0.0235381565906838</c:v>
                </c:pt>
                <c:pt idx="2">
                  <c:v>0.0272547076313181</c:v>
                </c:pt>
                <c:pt idx="3">
                  <c:v>0.0309712586719524</c:v>
                </c:pt>
                <c:pt idx="4">
                  <c:v>0.0339444995044599</c:v>
                </c:pt>
                <c:pt idx="5">
                  <c:v>0.0339444995044599</c:v>
                </c:pt>
                <c:pt idx="6">
                  <c:v>0.0401387512388504</c:v>
                </c:pt>
                <c:pt idx="7">
                  <c:v>0.0366699702675917</c:v>
                </c:pt>
                <c:pt idx="8">
                  <c:v>0.0411298315163528</c:v>
                </c:pt>
                <c:pt idx="9">
                  <c:v>0.0470763131813677</c:v>
                </c:pt>
                <c:pt idx="10">
                  <c:v>0.0374132804757185</c:v>
                </c:pt>
                <c:pt idx="11">
                  <c:v>0.0324578790882061</c:v>
                </c:pt>
                <c:pt idx="12">
                  <c:v>0.022794846382557</c:v>
                </c:pt>
                <c:pt idx="13">
                  <c:v>0.0136273538156591</c:v>
                </c:pt>
                <c:pt idx="14">
                  <c:v>0.0198216055500496</c:v>
                </c:pt>
                <c:pt idx="15">
                  <c:v>0.0198216055500496</c:v>
                </c:pt>
                <c:pt idx="16">
                  <c:v>0.0138751238850347</c:v>
                </c:pt>
                <c:pt idx="17">
                  <c:v>0.00867195242814668</c:v>
                </c:pt>
              </c:numCache>
            </c:numRef>
          </c:val>
        </c:ser>
        <c:gapWidth val="20"/>
        <c:overlap val="100"/>
        <c:axId val="81770224"/>
        <c:axId val="96112087"/>
      </c:barChart>
      <c:catAx>
        <c:axId val="817702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112087"/>
        <c:crossesAt val="0"/>
        <c:auto val="1"/>
        <c:lblAlgn val="ctr"/>
        <c:lblOffset val="100"/>
        <c:noMultiLvlLbl val="0"/>
      </c:catAx>
      <c:valAx>
        <c:axId val="961120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7702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711085361143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305146355462</c:v>
                </c:pt>
                <c:pt idx="1">
                  <c:v>-0.0198966902621006</c:v>
                </c:pt>
                <c:pt idx="2">
                  <c:v>-0.0244882341687392</c:v>
                </c:pt>
                <c:pt idx="3">
                  <c:v>-0.0241056055098527</c:v>
                </c:pt>
                <c:pt idx="4">
                  <c:v>-0.0363497225942223</c:v>
                </c:pt>
                <c:pt idx="5">
                  <c:v>-0.0491677826669218</c:v>
                </c:pt>
                <c:pt idx="6">
                  <c:v>-0.0294624067342644</c:v>
                </c:pt>
                <c:pt idx="7">
                  <c:v>-0.0254448058159556</c:v>
                </c:pt>
                <c:pt idx="8">
                  <c:v>-0.034053950640903</c:v>
                </c:pt>
                <c:pt idx="9">
                  <c:v>-0.0382628658886551</c:v>
                </c:pt>
                <c:pt idx="10">
                  <c:v>-0.0365410369236656</c:v>
                </c:pt>
                <c:pt idx="11">
                  <c:v>-0.0369236655825521</c:v>
                </c:pt>
                <c:pt idx="12">
                  <c:v>-0.0252534914865123</c:v>
                </c:pt>
                <c:pt idx="13">
                  <c:v>-0.0189401186148843</c:v>
                </c:pt>
                <c:pt idx="14">
                  <c:v>-0.0210445762387603</c:v>
                </c:pt>
                <c:pt idx="15">
                  <c:v>-0.0200880045915439</c:v>
                </c:pt>
                <c:pt idx="16">
                  <c:v>-0.0120528027549263</c:v>
                </c:pt>
                <c:pt idx="17">
                  <c:v>-0.00880045915439066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7746317199158</c:v>
                </c:pt>
                <c:pt idx="1">
                  <c:v>0.0185574899559977</c:v>
                </c:pt>
                <c:pt idx="2">
                  <c:v>0.0244882341687392</c:v>
                </c:pt>
                <c:pt idx="3">
                  <c:v>0.0260187488042854</c:v>
                </c:pt>
                <c:pt idx="4">
                  <c:v>0.0338626363114597</c:v>
                </c:pt>
                <c:pt idx="5">
                  <c:v>0.0365410369236656</c:v>
                </c:pt>
                <c:pt idx="6">
                  <c:v>0.026401377463172</c:v>
                </c:pt>
                <c:pt idx="7">
                  <c:v>0.0309929213698106</c:v>
                </c:pt>
                <c:pt idx="8">
                  <c:v>0.0403673235125311</c:v>
                </c:pt>
                <c:pt idx="9">
                  <c:v>0.0440022957719533</c:v>
                </c:pt>
                <c:pt idx="10">
                  <c:v>0.0449588674191697</c:v>
                </c:pt>
                <c:pt idx="11">
                  <c:v>0.0394107518653147</c:v>
                </c:pt>
                <c:pt idx="12">
                  <c:v>0.0302276640520375</c:v>
                </c:pt>
                <c:pt idx="13">
                  <c:v>0.0183661756265544</c:v>
                </c:pt>
                <c:pt idx="14">
                  <c:v>0.0277405777692749</c:v>
                </c:pt>
                <c:pt idx="15">
                  <c:v>0.0283145207576047</c:v>
                </c:pt>
                <c:pt idx="16">
                  <c:v>0.0237229768509661</c:v>
                </c:pt>
                <c:pt idx="17">
                  <c:v>0.0160704036732351</c:v>
                </c:pt>
              </c:numCache>
            </c:numRef>
          </c:val>
        </c:ser>
        <c:gapWidth val="20"/>
        <c:overlap val="100"/>
        <c:axId val="82591371"/>
        <c:axId val="31471869"/>
      </c:barChart>
      <c:catAx>
        <c:axId val="825913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471869"/>
        <c:crossesAt val="0"/>
        <c:auto val="1"/>
        <c:lblAlgn val="ctr"/>
        <c:lblOffset val="100"/>
        <c:noMultiLvlLbl val="0"/>
      </c:catAx>
      <c:valAx>
        <c:axId val="314718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5913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814957594449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</row>
    <row r="4" customFormat="false" ht="12.5" hidden="false" customHeight="false" outlineLevel="0" collapsed="false">
      <c r="B4" s="3" t="s">
        <v>3</v>
      </c>
    </row>
    <row r="5" customFormat="false" ht="12.5" hidden="false" customHeight="false" outlineLevel="0" collapsed="false">
      <c r="B5" s="3" t="s">
        <v>4</v>
      </c>
    </row>
    <row r="6" customFormat="false" ht="15" hidden="false" customHeight="true" outlineLevel="0" collapsed="false">
      <c r="B6" s="3" t="s">
        <v>5</v>
      </c>
    </row>
    <row r="7" customFormat="false" ht="12.5" hidden="false" customHeight="false" outlineLevel="0" collapsed="false">
      <c r="B7" s="4" t="s">
        <v>6</v>
      </c>
    </row>
    <row r="8" customFormat="false" ht="12.5" hidden="false" customHeight="false" outlineLevel="0" collapsed="false">
      <c r="C8" s="3" t="s">
        <v>7</v>
      </c>
    </row>
    <row r="9" customFormat="false" ht="12.5" hidden="false" customHeight="false" outlineLevel="0" collapsed="false">
      <c r="C9" s="3" t="s">
        <v>8</v>
      </c>
    </row>
    <row r="10" customFormat="false" ht="12.5" hidden="false" customHeight="false" outlineLevel="0" collapsed="false">
      <c r="C10" s="3" t="s">
        <v>9</v>
      </c>
    </row>
    <row r="11" customFormat="false" ht="12.5" hidden="false" customHeight="false" outlineLevel="0" collapsed="false">
      <c r="C11" s="3" t="s">
        <v>10</v>
      </c>
    </row>
    <row r="12" customFormat="false" ht="12.5" hidden="false" customHeight="false" outlineLevel="0" collapsed="false">
      <c r="C12" s="3" t="s">
        <v>11</v>
      </c>
    </row>
    <row r="13" customFormat="false" ht="12.5" hidden="false" customHeight="false" outlineLevel="0" collapsed="false">
      <c r="C13" s="3" t="s">
        <v>12</v>
      </c>
    </row>
    <row r="14" customFormat="false" ht="12.5" hidden="false" customHeight="false" outlineLevel="0" collapsed="false">
      <c r="C14" s="3" t="s">
        <v>13</v>
      </c>
    </row>
    <row r="15" customFormat="false" ht="12.5" hidden="false" customHeight="false" outlineLevel="0" collapsed="false">
      <c r="C15" s="3" t="s">
        <v>14</v>
      </c>
    </row>
    <row r="16" customFormat="false" ht="12.5" hidden="false" customHeight="false" outlineLevel="0" collapsed="false">
      <c r="B16" s="4" t="s">
        <v>15</v>
      </c>
    </row>
    <row r="17" customFormat="false" ht="12.5" hidden="false" customHeight="false" outlineLevel="0" collapsed="false">
      <c r="C17" s="3" t="s">
        <v>7</v>
      </c>
    </row>
    <row r="18" customFormat="false" ht="12.5" hidden="false" customHeight="false" outlineLevel="0" collapsed="false">
      <c r="C18" s="3" t="s">
        <v>8</v>
      </c>
    </row>
    <row r="19" customFormat="false" ht="12.5" hidden="false" customHeight="false" outlineLevel="0" collapsed="false">
      <c r="C19" s="3" t="s">
        <v>9</v>
      </c>
    </row>
    <row r="20" customFormat="false" ht="12.5" hidden="false" customHeight="false" outlineLevel="0" collapsed="false">
      <c r="C20" s="3" t="s">
        <v>10</v>
      </c>
    </row>
    <row r="21" customFormat="false" ht="12.5" hidden="false" customHeight="false" outlineLevel="0" collapsed="false">
      <c r="B21" s="4" t="s">
        <v>16</v>
      </c>
    </row>
    <row r="22" customFormat="false" ht="12.5" hidden="false" customHeight="false" outlineLevel="0" collapsed="false">
      <c r="C22" s="3" t="s">
        <v>7</v>
      </c>
    </row>
    <row r="23" customFormat="false" ht="12.5" hidden="false" customHeight="false" outlineLevel="0" collapsed="false">
      <c r="C23" s="3" t="s">
        <v>8</v>
      </c>
    </row>
    <row r="24" customFormat="false" ht="12.5" hidden="false" customHeight="false" outlineLevel="0" collapsed="false">
      <c r="C24" s="3" t="s">
        <v>9</v>
      </c>
    </row>
    <row r="25" customFormat="false" ht="12.5" hidden="false" customHeight="false" outlineLevel="0" collapsed="false">
      <c r="C25" s="3" t="s">
        <v>10</v>
      </c>
    </row>
    <row r="26" customFormat="false" ht="12.5" hidden="false" customHeight="false" outlineLevel="0" collapsed="false">
      <c r="C26" s="3" t="s">
        <v>11</v>
      </c>
    </row>
    <row r="27" customFormat="false" ht="12.5" hidden="false" customHeight="false" outlineLevel="0" collapsed="false">
      <c r="C27" s="3" t="s">
        <v>12</v>
      </c>
    </row>
    <row r="28" customFormat="false" ht="12.5" hidden="false" customHeight="false" outlineLevel="0" collapsed="false">
      <c r="C28" s="3" t="s">
        <v>13</v>
      </c>
    </row>
    <row r="29" customFormat="false" ht="12.5" hidden="false" customHeight="false" outlineLevel="0" collapsed="false">
      <c r="C29" s="3" t="s">
        <v>14</v>
      </c>
    </row>
    <row r="30" customFormat="false" ht="12.5" hidden="false" customHeight="false" outlineLevel="0" collapsed="false">
      <c r="C30" s="3" t="s">
        <v>17</v>
      </c>
    </row>
    <row r="31" customFormat="false" ht="12.5" hidden="false" customHeight="false" outlineLevel="0" collapsed="false">
      <c r="C31" s="3" t="s">
        <v>18</v>
      </c>
    </row>
    <row r="32" customFormat="false" ht="12.5" hidden="false" customHeight="false" outlineLevel="0" collapsed="false">
      <c r="C32" s="3" t="s">
        <v>19</v>
      </c>
    </row>
    <row r="33" customFormat="false" ht="12.5" hidden="false" customHeight="false" outlineLevel="0" collapsed="false">
      <c r="C33" s="3" t="s">
        <v>20</v>
      </c>
    </row>
  </sheetData>
  <hyperlinks>
    <hyperlink ref="B3" location="'resumen distritos'!A1" display="Población empadronada en las capitales de provincia según distrito censal por sexo. Padrón a 01-01-2005."/>
    <hyperlink ref="B4" location="'Dh1 TOT'!A1" display="Población empadronada en Huesca capital por sexo según grupo de edad.  Padrón a 01-01-2005."/>
    <hyperlink ref="B5" location="'Dh1 TOT'!A23" display="Población empadronada en Teruel capital por sexo según grupo de edad.  Padrón a 01-01-2005."/>
    <hyperlink ref="B6" location="'Dh2 TOT'!A1" display="Población empadronada Zaragoza capital por sexo según grupo de edad.  Padrón a 01-01-2005."/>
    <hyperlink ref="C8" location="Dh1!A2" display="Distrito 1"/>
    <hyperlink ref="C9" location="Dh1!A24" display="Distrito 2  "/>
    <hyperlink ref="C10" location="Dh2!A2" display="Distrito 3"/>
    <hyperlink ref="C11" location="Dh2!A24" display="Distrito 4"/>
    <hyperlink ref="C12" location="Dh3!A2" display="Distrito 5"/>
    <hyperlink ref="C13" location="Dh3!A24" display="Distrito 6"/>
    <hyperlink ref="C14" location="Dh4!A2" display="Distrito 7"/>
    <hyperlink ref="C15" location="Dh4!A24" display="Distrito 8"/>
    <hyperlink ref="C17" location="Dt1!A1" display="Distrito 1"/>
    <hyperlink ref="C18" location="Dt1!A24" display="Distrito 2  "/>
    <hyperlink ref="C19" location="Dt2!A1" display="Distrito 3"/>
    <hyperlink ref="C20" location="Dt2!A24" display="Distrito 4"/>
    <hyperlink ref="C22" location="Dz1!A1" display="Distrito 1"/>
    <hyperlink ref="C23" location="Dz1!A24" display="Distrito 2  "/>
    <hyperlink ref="C24" location="Dz3!A1" display="Distrito 3"/>
    <hyperlink ref="C25" location="Dz2!A24" display="Distrito 4"/>
    <hyperlink ref="C26" location="Dz3!A1" display="Distrito 5"/>
    <hyperlink ref="C27" location="Dz3!A24" display="Distrito 6"/>
    <hyperlink ref="C28" location="Dz4!A1" display="Distrito 7"/>
    <hyperlink ref="C29" location="Dz4!A24" display="Distrito 8"/>
    <hyperlink ref="C30" location="Dz5!A1" display="Distrito 9"/>
    <hyperlink ref="C31" location="Dz5!A24" display="Distrito 10"/>
    <hyperlink ref="C32" location="Dz6!A1" display="Distrito 11"/>
    <hyperlink ref="C33" location="Dz6!A24" display="Distrito 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17792</v>
      </c>
      <c r="C4" s="50" t="n">
        <f aca="false">SUM(C5:C22)</f>
        <v>8577</v>
      </c>
      <c r="D4" s="50" t="n">
        <f aca="false">SUM(D5:D22)</f>
        <v>9215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925</v>
      </c>
      <c r="C5" s="61" t="n">
        <v>484</v>
      </c>
      <c r="D5" s="61" t="n">
        <v>441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994</v>
      </c>
      <c r="C6" s="61" t="n">
        <v>491</v>
      </c>
      <c r="D6" s="61" t="n">
        <v>503</v>
      </c>
      <c r="E6" s="66"/>
      <c r="F6" s="11"/>
      <c r="G6" s="66"/>
      <c r="H6" s="5"/>
      <c r="I6" s="74" t="s">
        <v>58</v>
      </c>
      <c r="J6" s="37" t="n">
        <f aca="false">-C5/$B$4</f>
        <v>-0.0272032374100719</v>
      </c>
      <c r="K6" s="37" t="n">
        <f aca="false">D5/$B$4</f>
        <v>0.024786420863309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061</v>
      </c>
      <c r="C7" s="61" t="n">
        <v>537</v>
      </c>
      <c r="D7" s="61" t="n">
        <v>524</v>
      </c>
      <c r="E7" s="66"/>
      <c r="F7" s="70"/>
      <c r="G7" s="66"/>
      <c r="H7" s="5"/>
      <c r="I7" s="74" t="s">
        <v>60</v>
      </c>
      <c r="J7" s="37" t="n">
        <f aca="false">-C6/$B$4</f>
        <v>-0.0275966726618705</v>
      </c>
      <c r="K7" s="37" t="n">
        <f aca="false">D6/$B$4</f>
        <v>0.0282711330935252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120</v>
      </c>
      <c r="C8" s="61" t="n">
        <v>539</v>
      </c>
      <c r="D8" s="61" t="n">
        <v>581</v>
      </c>
      <c r="E8" s="66"/>
      <c r="F8" s="70"/>
      <c r="G8" s="66"/>
      <c r="H8" s="5"/>
      <c r="I8" s="74" t="s">
        <v>62</v>
      </c>
      <c r="J8" s="37" t="n">
        <f aca="false">-C7/$B$4</f>
        <v>-0.0301821043165468</v>
      </c>
      <c r="K8" s="37" t="n">
        <f aca="false">D7/$B$4</f>
        <v>0.0294514388489209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1106</v>
      </c>
      <c r="C9" s="61" t="n">
        <v>580</v>
      </c>
      <c r="D9" s="61" t="n">
        <v>526</v>
      </c>
      <c r="E9" s="62"/>
      <c r="F9" s="11"/>
      <c r="G9" s="62"/>
      <c r="H9" s="5"/>
      <c r="I9" s="74" t="s">
        <v>63</v>
      </c>
      <c r="J9" s="37" t="n">
        <f aca="false">-C8/$B$4</f>
        <v>-0.0302945143884892</v>
      </c>
      <c r="K9" s="37" t="n">
        <f aca="false">D8/$B$4</f>
        <v>0.0326551258992806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1227</v>
      </c>
      <c r="C10" s="61" t="n">
        <v>637</v>
      </c>
      <c r="D10" s="61" t="n">
        <v>590</v>
      </c>
      <c r="E10" s="66"/>
      <c r="F10" s="11"/>
      <c r="G10" s="66"/>
      <c r="H10" s="5"/>
      <c r="I10" s="74" t="s">
        <v>64</v>
      </c>
      <c r="J10" s="37" t="n">
        <f aca="false">-C9/$B$4</f>
        <v>-0.0325989208633094</v>
      </c>
      <c r="K10" s="37" t="n">
        <f aca="false">D9/$B$4</f>
        <v>0.0295638489208633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1235</v>
      </c>
      <c r="C11" s="61" t="n">
        <v>586</v>
      </c>
      <c r="D11" s="61" t="n">
        <v>649</v>
      </c>
      <c r="E11" s="66"/>
      <c r="F11" s="70"/>
      <c r="G11" s="66"/>
      <c r="H11" s="5"/>
      <c r="I11" s="74" t="s">
        <v>65</v>
      </c>
      <c r="J11" s="37" t="n">
        <f aca="false">-C10/$B$4</f>
        <v>-0.0358026079136691</v>
      </c>
      <c r="K11" s="37" t="n">
        <f aca="false">D10/$B$4</f>
        <v>0.0331609712230216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1499</v>
      </c>
      <c r="C12" s="61" t="n">
        <v>714</v>
      </c>
      <c r="D12" s="61" t="n">
        <v>785</v>
      </c>
      <c r="E12" s="66"/>
      <c r="F12" s="70"/>
      <c r="G12" s="66"/>
      <c r="H12" s="5"/>
      <c r="I12" s="74" t="s">
        <v>66</v>
      </c>
      <c r="J12" s="37" t="n">
        <f aca="false">-C11/$B$4</f>
        <v>-0.0329361510791367</v>
      </c>
      <c r="K12" s="37" t="n">
        <f aca="false">D11/$B$4</f>
        <v>0.0364770683453237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1606</v>
      </c>
      <c r="C13" s="61" t="n">
        <v>746</v>
      </c>
      <c r="D13" s="61" t="n">
        <v>860</v>
      </c>
      <c r="E13" s="62"/>
      <c r="F13" s="11"/>
      <c r="G13" s="62"/>
      <c r="H13" s="5"/>
      <c r="I13" s="74" t="s">
        <v>67</v>
      </c>
      <c r="J13" s="37" t="n">
        <f aca="false">-C12/$B$4</f>
        <v>-0.0401303956834532</v>
      </c>
      <c r="K13" s="37" t="n">
        <f aca="false">D12/$B$4</f>
        <v>0.0441209532374101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1454</v>
      </c>
      <c r="C14" s="61" t="n">
        <v>723</v>
      </c>
      <c r="D14" s="61" t="n">
        <v>731</v>
      </c>
      <c r="E14" s="66"/>
      <c r="F14" s="11"/>
      <c r="G14" s="66"/>
      <c r="H14" s="5"/>
      <c r="I14" s="74" t="s">
        <v>68</v>
      </c>
      <c r="J14" s="37" t="n">
        <f aca="false">-C13/$B$4</f>
        <v>-0.0419289568345324</v>
      </c>
      <c r="K14" s="37" t="n">
        <f aca="false">D13/$B$4</f>
        <v>0.048336330935251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082</v>
      </c>
      <c r="C15" s="61" t="n">
        <v>555</v>
      </c>
      <c r="D15" s="61" t="n">
        <v>527</v>
      </c>
      <c r="E15" s="66"/>
      <c r="F15" s="70"/>
      <c r="G15" s="66"/>
      <c r="H15" s="5"/>
      <c r="I15" s="74" t="s">
        <v>69</v>
      </c>
      <c r="J15" s="37" t="n">
        <f aca="false">-C14/$B$4</f>
        <v>-0.0406362410071942</v>
      </c>
      <c r="K15" s="37" t="n">
        <f aca="false">D14/$B$4</f>
        <v>0.041085881294964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875</v>
      </c>
      <c r="C16" s="61" t="n">
        <v>416</v>
      </c>
      <c r="D16" s="61" t="n">
        <v>459</v>
      </c>
      <c r="E16" s="66"/>
      <c r="F16" s="70"/>
      <c r="G16" s="66"/>
      <c r="H16" s="5"/>
      <c r="I16" s="74" t="s">
        <v>70</v>
      </c>
      <c r="J16" s="37" t="n">
        <f aca="false">-C15/$B$4</f>
        <v>-0.0311937949640288</v>
      </c>
      <c r="K16" s="37" t="n">
        <f aca="false">D15/$B$4</f>
        <v>0.0296200539568345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705</v>
      </c>
      <c r="C17" s="61" t="n">
        <v>340</v>
      </c>
      <c r="D17" s="61" t="n">
        <v>365</v>
      </c>
      <c r="E17" s="62"/>
      <c r="F17" s="11"/>
      <c r="G17" s="62"/>
      <c r="H17" s="5"/>
      <c r="I17" s="74" t="s">
        <v>71</v>
      </c>
      <c r="J17" s="37" t="n">
        <f aca="false">-C16/$B$4</f>
        <v>-0.0233812949640288</v>
      </c>
      <c r="K17" s="37" t="n">
        <f aca="false">D16/$B$4</f>
        <v>0.0257981115107914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574</v>
      </c>
      <c r="C18" s="61" t="n">
        <v>260</v>
      </c>
      <c r="D18" s="61" t="n">
        <v>314</v>
      </c>
      <c r="E18" s="66"/>
      <c r="F18" s="11"/>
      <c r="G18" s="66"/>
      <c r="H18" s="5"/>
      <c r="I18" s="74" t="s">
        <v>72</v>
      </c>
      <c r="J18" s="37" t="n">
        <f aca="false">-C17/$B$4</f>
        <v>-0.0191097122302158</v>
      </c>
      <c r="K18" s="37" t="n">
        <f aca="false">D17/$B$4</f>
        <v>0.0205148381294964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705</v>
      </c>
      <c r="C19" s="61" t="n">
        <v>332</v>
      </c>
      <c r="D19" s="61" t="n">
        <v>373</v>
      </c>
      <c r="E19" s="66"/>
      <c r="F19" s="70"/>
      <c r="G19" s="66"/>
      <c r="H19" s="5"/>
      <c r="I19" s="74" t="s">
        <v>73</v>
      </c>
      <c r="J19" s="37" t="n">
        <f aca="false">-C18/$B$4</f>
        <v>-0.014613309352518</v>
      </c>
      <c r="K19" s="37" t="n">
        <f aca="false">D18/$B$4</f>
        <v>0.017648381294964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612</v>
      </c>
      <c r="C20" s="61" t="n">
        <v>269</v>
      </c>
      <c r="D20" s="61" t="n">
        <v>343</v>
      </c>
      <c r="E20" s="66"/>
      <c r="F20" s="70"/>
      <c r="G20" s="66"/>
      <c r="H20" s="5"/>
      <c r="I20" s="74" t="s">
        <v>74</v>
      </c>
      <c r="J20" s="37" t="n">
        <f aca="false">-C19/$B$4</f>
        <v>-0.018660071942446</v>
      </c>
      <c r="K20" s="37" t="n">
        <f aca="false">D19/$B$4</f>
        <v>0.020964478417266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486</v>
      </c>
      <c r="C21" s="61" t="n">
        <v>196</v>
      </c>
      <c r="D21" s="61" t="n">
        <v>290</v>
      </c>
      <c r="E21" s="62"/>
      <c r="F21" s="11"/>
      <c r="G21" s="62"/>
      <c r="H21" s="5"/>
      <c r="I21" s="74" t="s">
        <v>75</v>
      </c>
      <c r="J21" s="37" t="n">
        <f aca="false">-C20/$B$4</f>
        <v>-0.015119154676259</v>
      </c>
      <c r="K21" s="37" t="n">
        <f aca="false">D20/$B$4</f>
        <v>0.0192783273381295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526</v>
      </c>
      <c r="C22" s="73" t="n">
        <v>172</v>
      </c>
      <c r="D22" s="73" t="n">
        <v>354</v>
      </c>
      <c r="E22" s="66"/>
      <c r="F22" s="11"/>
      <c r="G22" s="66"/>
      <c r="H22" s="5"/>
      <c r="I22" s="74" t="s">
        <v>76</v>
      </c>
      <c r="J22" s="37" t="n">
        <f aca="false">-C21/$B$4</f>
        <v>-0.0110161870503597</v>
      </c>
      <c r="K22" s="37" t="n">
        <f aca="false">D21/$B$4</f>
        <v>0.0162994604316547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966726618705036</v>
      </c>
      <c r="K23" s="37" t="n">
        <f aca="false">D22/$B$4</f>
        <v>0.019896582733813</v>
      </c>
      <c r="L23" s="107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1486</v>
      </c>
      <c r="C26" s="50" t="n">
        <f aca="false">SUM(C27:C44)</f>
        <v>765</v>
      </c>
      <c r="D26" s="77" t="n">
        <f aca="false">SUM(D27:D44)</f>
        <v>721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57</v>
      </c>
      <c r="C27" s="61" t="n">
        <v>31</v>
      </c>
      <c r="D27" s="61" t="n">
        <v>2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45</v>
      </c>
      <c r="C28" s="61" t="n">
        <v>19</v>
      </c>
      <c r="D28" s="61" t="n">
        <v>26</v>
      </c>
      <c r="E28" s="66"/>
      <c r="F28" s="11"/>
      <c r="G28" s="66"/>
      <c r="H28" s="5"/>
      <c r="I28" s="74" t="s">
        <v>58</v>
      </c>
      <c r="J28" s="37" t="n">
        <f aca="false">-C27/$B$26</f>
        <v>-0.0208613728129206</v>
      </c>
      <c r="K28" s="37" t="n">
        <f aca="false">D27/$B$26</f>
        <v>0.0174966352624495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44</v>
      </c>
      <c r="C29" s="61" t="n">
        <v>22</v>
      </c>
      <c r="D29" s="61" t="n">
        <v>22</v>
      </c>
      <c r="E29" s="66"/>
      <c r="F29" s="70"/>
      <c r="G29" s="66"/>
      <c r="H29" s="5"/>
      <c r="I29" s="74" t="s">
        <v>60</v>
      </c>
      <c r="J29" s="37" t="n">
        <f aca="false">-C28/$B$26</f>
        <v>-0.01278600269179</v>
      </c>
      <c r="K29" s="37" t="n">
        <f aca="false">D28/$B$26</f>
        <v>0.017496635262449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47</v>
      </c>
      <c r="C30" s="61" t="n">
        <v>28</v>
      </c>
      <c r="D30" s="61" t="n">
        <v>19</v>
      </c>
      <c r="E30" s="66"/>
      <c r="F30" s="70"/>
      <c r="G30" s="66"/>
      <c r="H30" s="5"/>
      <c r="I30" s="74" t="s">
        <v>62</v>
      </c>
      <c r="J30" s="37" t="n">
        <f aca="false">-C29/$B$26</f>
        <v>-0.0148048452220727</v>
      </c>
      <c r="K30" s="37" t="n">
        <f aca="false">D29/$B$26</f>
        <v>0.014804845222072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83</v>
      </c>
      <c r="C31" s="61" t="n">
        <v>42</v>
      </c>
      <c r="D31" s="61" t="n">
        <v>41</v>
      </c>
      <c r="E31" s="62"/>
      <c r="F31" s="11"/>
      <c r="G31" s="62"/>
      <c r="H31" s="5"/>
      <c r="I31" s="74" t="s">
        <v>63</v>
      </c>
      <c r="J31" s="37" t="n">
        <f aca="false">-C30/$B$26</f>
        <v>-0.018842530282638</v>
      </c>
      <c r="K31" s="37" t="n">
        <f aca="false">D30/$B$26</f>
        <v>0.01278600269179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111</v>
      </c>
      <c r="C32" s="61" t="n">
        <v>51</v>
      </c>
      <c r="D32" s="61" t="n">
        <v>60</v>
      </c>
      <c r="E32" s="66"/>
      <c r="F32" s="11"/>
      <c r="G32" s="66"/>
      <c r="H32" s="5"/>
      <c r="I32" s="74" t="s">
        <v>64</v>
      </c>
      <c r="J32" s="37" t="n">
        <f aca="false">-C31/$B$26</f>
        <v>-0.0282637954239569</v>
      </c>
      <c r="K32" s="37" t="n">
        <f aca="false">D31/$B$26</f>
        <v>0.0275908479138627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22</v>
      </c>
      <c r="C33" s="61" t="n">
        <v>73</v>
      </c>
      <c r="D33" s="61" t="n">
        <v>49</v>
      </c>
      <c r="E33" s="66"/>
      <c r="F33" s="70"/>
      <c r="G33" s="66"/>
      <c r="H33" s="5"/>
      <c r="I33" s="74" t="s">
        <v>65</v>
      </c>
      <c r="J33" s="37" t="n">
        <f aca="false">-C32/$B$26</f>
        <v>-0.0343203230148048</v>
      </c>
      <c r="K33" s="37" t="n">
        <f aca="false">D32/$B$26</f>
        <v>0.0403768506056528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90</v>
      </c>
      <c r="C34" s="61" t="n">
        <v>48</v>
      </c>
      <c r="D34" s="61" t="n">
        <v>42</v>
      </c>
      <c r="E34" s="66"/>
      <c r="F34" s="70"/>
      <c r="G34" s="66"/>
      <c r="H34" s="5"/>
      <c r="I34" s="74" t="s">
        <v>66</v>
      </c>
      <c r="J34" s="37" t="n">
        <f aca="false">-C33/$B$26</f>
        <v>-0.0491251682368775</v>
      </c>
      <c r="K34" s="37" t="n">
        <f aca="false">D33/$B$26</f>
        <v>0.0329744279946164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92</v>
      </c>
      <c r="C35" s="61" t="n">
        <v>63</v>
      </c>
      <c r="D35" s="61" t="n">
        <v>29</v>
      </c>
      <c r="E35" s="62"/>
      <c r="F35" s="11"/>
      <c r="G35" s="62"/>
      <c r="H35" s="5"/>
      <c r="I35" s="74" t="s">
        <v>67</v>
      </c>
      <c r="J35" s="37" t="n">
        <f aca="false">-C34/$B$26</f>
        <v>-0.0323014804845222</v>
      </c>
      <c r="K35" s="37" t="n">
        <f aca="false">D34/$B$26</f>
        <v>0.0282637954239569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87</v>
      </c>
      <c r="C36" s="61" t="n">
        <v>43</v>
      </c>
      <c r="D36" s="61" t="n">
        <v>44</v>
      </c>
      <c r="E36" s="66"/>
      <c r="F36" s="11"/>
      <c r="G36" s="66"/>
      <c r="H36" s="5"/>
      <c r="I36" s="74" t="s">
        <v>68</v>
      </c>
      <c r="J36" s="37" t="n">
        <f aca="false">-C35/$B$26</f>
        <v>-0.0423956931359354</v>
      </c>
      <c r="K36" s="37" t="n">
        <f aca="false">D35/$B$26</f>
        <v>0.0195154777927322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8</v>
      </c>
      <c r="C37" s="61" t="n">
        <v>43</v>
      </c>
      <c r="D37" s="61" t="n">
        <v>35</v>
      </c>
      <c r="E37" s="66"/>
      <c r="F37" s="70"/>
      <c r="G37" s="66"/>
      <c r="H37" s="5"/>
      <c r="I37" s="74" t="s">
        <v>69</v>
      </c>
      <c r="J37" s="37" t="n">
        <f aca="false">-C36/$B$26</f>
        <v>-0.0289367429340511</v>
      </c>
      <c r="K37" s="37" t="n">
        <f aca="false">D36/$B$26</f>
        <v>0.02960969044414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82</v>
      </c>
      <c r="C38" s="61" t="n">
        <v>39</v>
      </c>
      <c r="D38" s="61" t="n">
        <v>43</v>
      </c>
      <c r="E38" s="66"/>
      <c r="F38" s="70"/>
      <c r="G38" s="66"/>
      <c r="H38" s="5"/>
      <c r="I38" s="74" t="s">
        <v>70</v>
      </c>
      <c r="J38" s="37" t="n">
        <f aca="false">-C37/$B$26</f>
        <v>-0.0289367429340511</v>
      </c>
      <c r="K38" s="37" t="n">
        <f aca="false">D37/$B$26</f>
        <v>0.0235531628532974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86</v>
      </c>
      <c r="C39" s="61" t="n">
        <v>42</v>
      </c>
      <c r="D39" s="61" t="n">
        <v>44</v>
      </c>
      <c r="E39" s="62"/>
      <c r="F39" s="11"/>
      <c r="G39" s="62"/>
      <c r="H39" s="5"/>
      <c r="I39" s="74" t="s">
        <v>71</v>
      </c>
      <c r="J39" s="37" t="n">
        <f aca="false">-C38/$B$26</f>
        <v>-0.0262449528936743</v>
      </c>
      <c r="K39" s="37" t="n">
        <f aca="false">D38/$B$26</f>
        <v>0.0289367429340511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80</v>
      </c>
      <c r="C40" s="61" t="n">
        <v>42</v>
      </c>
      <c r="D40" s="61" t="n">
        <v>38</v>
      </c>
      <c r="E40" s="66"/>
      <c r="F40" s="11"/>
      <c r="G40" s="66"/>
      <c r="H40" s="5"/>
      <c r="I40" s="74" t="s">
        <v>72</v>
      </c>
      <c r="J40" s="37" t="n">
        <f aca="false">-C39/$B$26</f>
        <v>-0.0282637954239569</v>
      </c>
      <c r="K40" s="37" t="n">
        <f aca="false">D39/$B$26</f>
        <v>0.0296096904441454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137</v>
      </c>
      <c r="C41" s="61" t="n">
        <v>63</v>
      </c>
      <c r="D41" s="61" t="n">
        <v>74</v>
      </c>
      <c r="E41" s="66"/>
      <c r="F41" s="70"/>
      <c r="G41" s="66"/>
      <c r="H41" s="5"/>
      <c r="I41" s="74" t="s">
        <v>73</v>
      </c>
      <c r="J41" s="37" t="n">
        <f aca="false">-C40/$B$26</f>
        <v>-0.0282637954239569</v>
      </c>
      <c r="K41" s="37" t="n">
        <f aca="false">D40/$B$26</f>
        <v>0.0255720053835801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111</v>
      </c>
      <c r="C42" s="61" t="n">
        <v>53</v>
      </c>
      <c r="D42" s="61" t="n">
        <v>58</v>
      </c>
      <c r="E42" s="66"/>
      <c r="F42" s="70"/>
      <c r="G42" s="66"/>
      <c r="H42" s="5"/>
      <c r="I42" s="74" t="s">
        <v>74</v>
      </c>
      <c r="J42" s="37" t="n">
        <f aca="false">-C41/$B$26</f>
        <v>-0.0423956931359354</v>
      </c>
      <c r="K42" s="37" t="n">
        <f aca="false">D41/$B$26</f>
        <v>0.0497981157469717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85</v>
      </c>
      <c r="C43" s="61" t="n">
        <v>41</v>
      </c>
      <c r="D43" s="61" t="n">
        <v>44</v>
      </c>
      <c r="E43" s="62"/>
      <c r="F43" s="11"/>
      <c r="G43" s="62"/>
      <c r="H43" s="5"/>
      <c r="I43" s="74" t="s">
        <v>75</v>
      </c>
      <c r="J43" s="37" t="n">
        <f aca="false">-C42/$B$26</f>
        <v>-0.0356662180349933</v>
      </c>
      <c r="K43" s="37" t="n">
        <f aca="false">D42/$B$26</f>
        <v>0.039030955585464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49</v>
      </c>
      <c r="C44" s="73" t="n">
        <v>22</v>
      </c>
      <c r="D44" s="73" t="n">
        <v>27</v>
      </c>
      <c r="E44" s="66"/>
      <c r="F44" s="11"/>
      <c r="G44" s="66"/>
      <c r="H44" s="5"/>
      <c r="I44" s="74" t="s">
        <v>76</v>
      </c>
      <c r="J44" s="37" t="n">
        <f aca="false">-C43/$B$26</f>
        <v>-0.0275908479138627</v>
      </c>
      <c r="K44" s="37" t="n">
        <f aca="false">D43/$B$26</f>
        <v>0.0296096904441454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148048452220727</v>
      </c>
      <c r="K45" s="37" t="n">
        <f aca="false">D44/$B$26</f>
        <v>0.0181695827725437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05" min="12" style="105" width="11.44"/>
    <col collapsed="false" customWidth="false" hidden="false" outlineLevel="0" max="257" min="20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</row>
    <row r="4" s="58" customFormat="true" ht="18" hidden="false" customHeight="true" outlineLevel="0" collapsed="false">
      <c r="A4" s="49" t="s">
        <v>23</v>
      </c>
      <c r="B4" s="49" t="n">
        <f aca="false">C4+D4</f>
        <v>43280</v>
      </c>
      <c r="C4" s="50" t="n">
        <f aca="false">SUM(C5:C22)</f>
        <v>20778</v>
      </c>
      <c r="D4" s="50" t="n">
        <f aca="false">SUM(D5:D22)</f>
        <v>22502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</row>
    <row r="5" s="65" customFormat="true" ht="13" hidden="false" customHeight="true" outlineLevel="0" collapsed="false">
      <c r="A5" s="59" t="s">
        <v>58</v>
      </c>
      <c r="B5" s="61" t="n">
        <f aca="false">C5+D5</f>
        <v>1872</v>
      </c>
      <c r="C5" s="61" t="n">
        <v>948</v>
      </c>
      <c r="D5" s="61" t="n">
        <v>924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</row>
    <row r="6" s="65" customFormat="true" ht="13" hidden="false" customHeight="true" outlineLevel="0" collapsed="false">
      <c r="A6" s="59" t="s">
        <v>60</v>
      </c>
      <c r="B6" s="61" t="n">
        <f aca="false">C6+D6</f>
        <v>1381</v>
      </c>
      <c r="C6" s="61" t="n">
        <v>716</v>
      </c>
      <c r="D6" s="61" t="n">
        <v>665</v>
      </c>
      <c r="E6" s="66"/>
      <c r="F6" s="11"/>
      <c r="G6" s="66"/>
      <c r="H6" s="5"/>
      <c r="I6" s="103" t="s">
        <v>58</v>
      </c>
      <c r="J6" s="99" t="n">
        <f aca="false">-C5/$B$4</f>
        <v>-0.0219038817005545</v>
      </c>
      <c r="K6" s="99" t="n">
        <f aca="false">D5/$B$4</f>
        <v>0.021349353049907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</row>
    <row r="7" s="13" customFormat="true" ht="13" hidden="false" customHeight="true" outlineLevel="0" collapsed="false">
      <c r="A7" s="59" t="s">
        <v>62</v>
      </c>
      <c r="B7" s="61" t="n">
        <f aca="false">C7+D7</f>
        <v>1425</v>
      </c>
      <c r="C7" s="61" t="n">
        <v>694</v>
      </c>
      <c r="D7" s="61" t="n">
        <v>731</v>
      </c>
      <c r="E7" s="66"/>
      <c r="F7" s="70"/>
      <c r="G7" s="66"/>
      <c r="H7" s="5"/>
      <c r="I7" s="103" t="s">
        <v>60</v>
      </c>
      <c r="J7" s="99" t="n">
        <f aca="false">-C6/$B$4</f>
        <v>-0.016543438077634</v>
      </c>
      <c r="K7" s="99" t="n">
        <f aca="false">D6/$B$4</f>
        <v>0.0153650646950092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</row>
    <row r="8" s="13" customFormat="true" ht="13" hidden="false" customHeight="true" outlineLevel="0" collapsed="false">
      <c r="A8" s="59" t="s">
        <v>63</v>
      </c>
      <c r="B8" s="61" t="n">
        <f aca="false">C8+D8</f>
        <v>1632</v>
      </c>
      <c r="C8" s="61" t="n">
        <v>814</v>
      </c>
      <c r="D8" s="61" t="n">
        <v>818</v>
      </c>
      <c r="E8" s="66"/>
      <c r="F8" s="70"/>
      <c r="G8" s="66"/>
      <c r="H8" s="5"/>
      <c r="I8" s="103" t="s">
        <v>62</v>
      </c>
      <c r="J8" s="99" t="n">
        <f aca="false">-C7/$B$4</f>
        <v>-0.0160351201478743</v>
      </c>
      <c r="K8" s="99" t="n">
        <f aca="false">D7/$B$4</f>
        <v>0.0168900184842884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</row>
    <row r="9" s="65" customFormat="true" ht="13" hidden="false" customHeight="true" outlineLevel="0" collapsed="false">
      <c r="A9" s="59" t="s">
        <v>64</v>
      </c>
      <c r="B9" s="61" t="n">
        <f aca="false">C9+D9</f>
        <v>2587</v>
      </c>
      <c r="C9" s="61" t="n">
        <v>1339</v>
      </c>
      <c r="D9" s="61" t="n">
        <v>1248</v>
      </c>
      <c r="E9" s="62"/>
      <c r="F9" s="11"/>
      <c r="G9" s="62"/>
      <c r="H9" s="5"/>
      <c r="I9" s="103" t="s">
        <v>63</v>
      </c>
      <c r="J9" s="99" t="n">
        <f aca="false">-C8/$B$4</f>
        <v>-0.0188077634011091</v>
      </c>
      <c r="K9" s="99" t="n">
        <f aca="false">D8/$B$4</f>
        <v>0.018900184842883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812</v>
      </c>
      <c r="C10" s="61" t="n">
        <v>1988</v>
      </c>
      <c r="D10" s="61" t="n">
        <v>1824</v>
      </c>
      <c r="E10" s="66"/>
      <c r="F10" s="11"/>
      <c r="G10" s="66"/>
      <c r="H10" s="5"/>
      <c r="I10" s="103" t="s">
        <v>64</v>
      </c>
      <c r="J10" s="99" t="n">
        <f aca="false">-C9/$B$4</f>
        <v>-0.0309380776340111</v>
      </c>
      <c r="K10" s="99" t="n">
        <f aca="false">D9/$B$4</f>
        <v>0.0288354898336414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4310</v>
      </c>
      <c r="C11" s="61" t="n">
        <v>2322</v>
      </c>
      <c r="D11" s="61" t="n">
        <v>1988</v>
      </c>
      <c r="E11" s="66"/>
      <c r="F11" s="70"/>
      <c r="G11" s="66"/>
      <c r="H11" s="5"/>
      <c r="I11" s="103" t="s">
        <v>65</v>
      </c>
      <c r="J11" s="99" t="n">
        <f aca="false">-C10/$B$4</f>
        <v>-0.0459334565619224</v>
      </c>
      <c r="K11" s="99" t="n">
        <f aca="false">D10/$B$4</f>
        <v>0.0421441774491682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3754</v>
      </c>
      <c r="C12" s="61" t="n">
        <v>2039</v>
      </c>
      <c r="D12" s="61" t="n">
        <v>1715</v>
      </c>
      <c r="E12" s="66"/>
      <c r="F12" s="70"/>
      <c r="G12" s="66"/>
      <c r="H12" s="5"/>
      <c r="I12" s="103" t="s">
        <v>66</v>
      </c>
      <c r="J12" s="99" t="n">
        <f aca="false">-C11/$B$4</f>
        <v>-0.0536506469500924</v>
      </c>
      <c r="K12" s="99" t="n">
        <f aca="false">D11/$B$4</f>
        <v>0.0459334565619224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3106</v>
      </c>
      <c r="C13" s="61" t="n">
        <v>1622</v>
      </c>
      <c r="D13" s="61" t="n">
        <v>1484</v>
      </c>
      <c r="E13" s="62"/>
      <c r="F13" s="11"/>
      <c r="G13" s="62"/>
      <c r="H13" s="5"/>
      <c r="I13" s="103" t="s">
        <v>67</v>
      </c>
      <c r="J13" s="99" t="n">
        <f aca="false">-C12/$B$4</f>
        <v>-0.0471118299445471</v>
      </c>
      <c r="K13" s="99" t="n">
        <f aca="false">D12/$B$4</f>
        <v>0.039625693160813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827</v>
      </c>
      <c r="C14" s="61" t="n">
        <v>1429</v>
      </c>
      <c r="D14" s="61" t="n">
        <v>1398</v>
      </c>
      <c r="E14" s="66"/>
      <c r="F14" s="11"/>
      <c r="G14" s="66"/>
      <c r="H14" s="5"/>
      <c r="I14" s="103" t="s">
        <v>68</v>
      </c>
      <c r="J14" s="99" t="n">
        <f aca="false">-C13/$B$4</f>
        <v>-0.0374768946395564</v>
      </c>
      <c r="K14" s="99" t="n">
        <f aca="false">D13/$B$4</f>
        <v>0.0342883548983364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450</v>
      </c>
      <c r="C15" s="61" t="n">
        <v>1185</v>
      </c>
      <c r="D15" s="61" t="n">
        <v>1265</v>
      </c>
      <c r="E15" s="66"/>
      <c r="F15" s="70"/>
      <c r="G15" s="66"/>
      <c r="H15" s="5"/>
      <c r="I15" s="103" t="s">
        <v>69</v>
      </c>
      <c r="J15" s="99" t="n">
        <f aca="false">-C14/$B$4</f>
        <v>-0.0330175600739372</v>
      </c>
      <c r="K15" s="99" t="n">
        <f aca="false">D14/$B$4</f>
        <v>0.0323012939001848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433</v>
      </c>
      <c r="C16" s="61" t="n">
        <v>1152</v>
      </c>
      <c r="D16" s="61" t="n">
        <v>1281</v>
      </c>
      <c r="E16" s="66"/>
      <c r="F16" s="70"/>
      <c r="G16" s="66"/>
      <c r="H16" s="5"/>
      <c r="I16" s="103" t="s">
        <v>70</v>
      </c>
      <c r="J16" s="99" t="n">
        <f aca="false">-C15/$B$4</f>
        <v>-0.0273798521256932</v>
      </c>
      <c r="K16" s="99" t="n">
        <f aca="false">D15/$B$4</f>
        <v>0.029228280961183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2244</v>
      </c>
      <c r="C17" s="61" t="n">
        <v>1054</v>
      </c>
      <c r="D17" s="61" t="n">
        <v>1190</v>
      </c>
      <c r="E17" s="62"/>
      <c r="F17" s="11"/>
      <c r="G17" s="62"/>
      <c r="H17" s="5"/>
      <c r="I17" s="103" t="s">
        <v>71</v>
      </c>
      <c r="J17" s="99" t="n">
        <f aca="false">-C16/$B$4</f>
        <v>-0.0266173752310536</v>
      </c>
      <c r="K17" s="99" t="n">
        <f aca="false">D16/$B$4</f>
        <v>0.02959796672828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2066</v>
      </c>
      <c r="C18" s="61" t="n">
        <v>884</v>
      </c>
      <c r="D18" s="61" t="n">
        <v>1182</v>
      </c>
      <c r="E18" s="66"/>
      <c r="F18" s="11"/>
      <c r="G18" s="66"/>
      <c r="H18" s="5"/>
      <c r="I18" s="103" t="s">
        <v>72</v>
      </c>
      <c r="J18" s="99" t="n">
        <f aca="false">-C17/$B$4</f>
        <v>-0.0243530499075786</v>
      </c>
      <c r="K18" s="99" t="n">
        <f aca="false">D17/$B$4</f>
        <v>0.027495378927911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342</v>
      </c>
      <c r="C19" s="61" t="n">
        <v>964</v>
      </c>
      <c r="D19" s="61" t="n">
        <v>1378</v>
      </c>
      <c r="E19" s="66"/>
      <c r="F19" s="70"/>
      <c r="G19" s="66"/>
      <c r="H19" s="5"/>
      <c r="I19" s="103" t="s">
        <v>73</v>
      </c>
      <c r="J19" s="99" t="n">
        <f aca="false">-C18/$B$4</f>
        <v>-0.0204251386321627</v>
      </c>
      <c r="K19" s="99" t="n">
        <f aca="false">D18/$B$4</f>
        <v>0.027310536044362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2126</v>
      </c>
      <c r="C20" s="61" t="n">
        <v>796</v>
      </c>
      <c r="D20" s="61" t="n">
        <v>1330</v>
      </c>
      <c r="E20" s="66"/>
      <c r="F20" s="70"/>
      <c r="G20" s="66"/>
      <c r="H20" s="5"/>
      <c r="I20" s="103" t="s">
        <v>74</v>
      </c>
      <c r="J20" s="99" t="n">
        <f aca="false">-C19/$B$4</f>
        <v>-0.0222735674676525</v>
      </c>
      <c r="K20" s="99" t="n">
        <f aca="false">D19/$B$4</f>
        <v>0.031839186691312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591</v>
      </c>
      <c r="C21" s="61" t="n">
        <v>530</v>
      </c>
      <c r="D21" s="61" t="n">
        <v>1061</v>
      </c>
      <c r="E21" s="62"/>
      <c r="F21" s="11"/>
      <c r="G21" s="62"/>
      <c r="H21" s="5"/>
      <c r="I21" s="103" t="s">
        <v>75</v>
      </c>
      <c r="J21" s="99" t="n">
        <f aca="false">-C20/$B$4</f>
        <v>-0.0183918669131238</v>
      </c>
      <c r="K21" s="99" t="n">
        <f aca="false">D20/$B$4</f>
        <v>0.0307301293900185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322</v>
      </c>
      <c r="C22" s="73" t="n">
        <v>302</v>
      </c>
      <c r="D22" s="73" t="n">
        <v>1020</v>
      </c>
      <c r="E22" s="66"/>
      <c r="F22" s="11"/>
      <c r="G22" s="66"/>
      <c r="H22" s="5"/>
      <c r="I22" s="103" t="s">
        <v>76</v>
      </c>
      <c r="J22" s="99" t="n">
        <f aca="false">-C21/$B$4</f>
        <v>-0.0122458410351201</v>
      </c>
      <c r="K22" s="99" t="n">
        <f aca="false">D21/$B$4</f>
        <v>0.024514787430683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97781885397412</v>
      </c>
      <c r="K23" s="99" t="n">
        <f aca="false">D22/$B$4</f>
        <v>0.0235674676524954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57176</v>
      </c>
      <c r="C26" s="50" t="n">
        <f aca="false">SUM(C27:C44)</f>
        <v>25893</v>
      </c>
      <c r="D26" s="77" t="n">
        <f aca="false">SUM(D27:D44)</f>
        <v>31283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993</v>
      </c>
      <c r="C27" s="61" t="n">
        <v>1021</v>
      </c>
      <c r="D27" s="61" t="n">
        <v>972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008</v>
      </c>
      <c r="C28" s="61" t="n">
        <v>1026</v>
      </c>
      <c r="D28" s="61" t="n">
        <v>982</v>
      </c>
      <c r="E28" s="66"/>
      <c r="F28" s="11"/>
      <c r="G28" s="66"/>
      <c r="H28" s="5"/>
      <c r="I28" s="103" t="s">
        <v>58</v>
      </c>
      <c r="J28" s="99" t="n">
        <f aca="false">-C27/$B$26</f>
        <v>-0.0178571428571429</v>
      </c>
      <c r="K28" s="99" t="n">
        <f aca="false">D27/$B$26</f>
        <v>0.0170001399188471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38</v>
      </c>
      <c r="C29" s="61" t="n">
        <v>1013</v>
      </c>
      <c r="D29" s="61" t="n">
        <v>1025</v>
      </c>
      <c r="E29" s="66"/>
      <c r="F29" s="70"/>
      <c r="G29" s="66"/>
      <c r="H29" s="5"/>
      <c r="I29" s="103" t="s">
        <v>60</v>
      </c>
      <c r="J29" s="99" t="n">
        <f aca="false">-C28/$B$26</f>
        <v>-0.0179445921365608</v>
      </c>
      <c r="K29" s="99" t="n">
        <f aca="false">D28/$B$26</f>
        <v>0.0171750384776829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458</v>
      </c>
      <c r="C30" s="61" t="n">
        <v>1236</v>
      </c>
      <c r="D30" s="61" t="n">
        <v>1222</v>
      </c>
      <c r="E30" s="66"/>
      <c r="F30" s="70"/>
      <c r="G30" s="66"/>
      <c r="H30" s="5"/>
      <c r="I30" s="103" t="s">
        <v>62</v>
      </c>
      <c r="J30" s="99" t="n">
        <f aca="false">-C29/$B$26</f>
        <v>-0.0177172240100742</v>
      </c>
      <c r="K30" s="99" t="n">
        <f aca="false">D29/$B$26</f>
        <v>0.0179271022806772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3496</v>
      </c>
      <c r="C31" s="61" t="n">
        <v>1749</v>
      </c>
      <c r="D31" s="61" t="n">
        <v>1747</v>
      </c>
      <c r="E31" s="62"/>
      <c r="F31" s="11"/>
      <c r="G31" s="62"/>
      <c r="H31" s="5"/>
      <c r="I31" s="103" t="s">
        <v>63</v>
      </c>
      <c r="J31" s="99" t="n">
        <f aca="false">-C30/$B$26</f>
        <v>-0.0216174618721142</v>
      </c>
      <c r="K31" s="99" t="n">
        <f aca="false">D30/$B$26</f>
        <v>0.02137260388974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509</v>
      </c>
      <c r="C32" s="61" t="n">
        <v>2343</v>
      </c>
      <c r="D32" s="61" t="n">
        <v>2166</v>
      </c>
      <c r="E32" s="66"/>
      <c r="F32" s="11"/>
      <c r="G32" s="66"/>
      <c r="H32" s="5"/>
      <c r="I32" s="103" t="s">
        <v>64</v>
      </c>
      <c r="J32" s="99" t="n">
        <f aca="false">-C31/$B$26</f>
        <v>-0.0305897579403946</v>
      </c>
      <c r="K32" s="99" t="n">
        <f aca="false">D31/$B$26</f>
        <v>0.030554778228627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271</v>
      </c>
      <c r="C33" s="61" t="n">
        <v>2194</v>
      </c>
      <c r="D33" s="61" t="n">
        <v>2077</v>
      </c>
      <c r="E33" s="66"/>
      <c r="F33" s="70"/>
      <c r="G33" s="66"/>
      <c r="H33" s="5"/>
      <c r="I33" s="103" t="s">
        <v>65</v>
      </c>
      <c r="J33" s="99" t="n">
        <f aca="false">-C32/$B$26</f>
        <v>-0.0409787323352456</v>
      </c>
      <c r="K33" s="99" t="n">
        <f aca="false">D32/$B$26</f>
        <v>0.0378830278438506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816</v>
      </c>
      <c r="C34" s="61" t="n">
        <v>1849</v>
      </c>
      <c r="D34" s="61" t="n">
        <v>1967</v>
      </c>
      <c r="E34" s="66"/>
      <c r="F34" s="70"/>
      <c r="G34" s="66"/>
      <c r="H34" s="5"/>
      <c r="I34" s="103" t="s">
        <v>66</v>
      </c>
      <c r="J34" s="99" t="n">
        <f aca="false">-C33/$B$26</f>
        <v>-0.038372743808591</v>
      </c>
      <c r="K34" s="99" t="n">
        <f aca="false">D33/$B$26</f>
        <v>0.0363264306702113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731</v>
      </c>
      <c r="C35" s="61" t="n">
        <v>1717</v>
      </c>
      <c r="D35" s="61" t="n">
        <v>2014</v>
      </c>
      <c r="E35" s="62"/>
      <c r="F35" s="11"/>
      <c r="G35" s="62"/>
      <c r="H35" s="5"/>
      <c r="I35" s="103" t="s">
        <v>67</v>
      </c>
      <c r="J35" s="99" t="n">
        <f aca="false">-C34/$B$26</f>
        <v>-0.0323387435287533</v>
      </c>
      <c r="K35" s="99" t="n">
        <f aca="false">D34/$B$26</f>
        <v>0.0344025465230167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880</v>
      </c>
      <c r="C36" s="61" t="n">
        <v>1717</v>
      </c>
      <c r="D36" s="61" t="n">
        <v>2163</v>
      </c>
      <c r="E36" s="66"/>
      <c r="F36" s="11"/>
      <c r="G36" s="66"/>
      <c r="H36" s="5"/>
      <c r="I36" s="103" t="s">
        <v>68</v>
      </c>
      <c r="J36" s="99" t="n">
        <f aca="false">-C35/$B$26</f>
        <v>-0.0300300825521198</v>
      </c>
      <c r="K36" s="99" t="n">
        <f aca="false">D35/$B$26</f>
        <v>0.0352245697495453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990</v>
      </c>
      <c r="C37" s="61" t="n">
        <v>1763</v>
      </c>
      <c r="D37" s="61" t="n">
        <v>2227</v>
      </c>
      <c r="E37" s="66"/>
      <c r="F37" s="70"/>
      <c r="G37" s="66"/>
      <c r="H37" s="5"/>
      <c r="I37" s="103" t="s">
        <v>69</v>
      </c>
      <c r="J37" s="99" t="n">
        <f aca="false">-C36/$B$26</f>
        <v>-0.0300300825521198</v>
      </c>
      <c r="K37" s="99" t="n">
        <f aca="false">D36/$B$26</f>
        <v>0.0378305582761998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283</v>
      </c>
      <c r="C38" s="61" t="n">
        <v>1880</v>
      </c>
      <c r="D38" s="61" t="n">
        <v>2403</v>
      </c>
      <c r="E38" s="66"/>
      <c r="F38" s="70"/>
      <c r="G38" s="66"/>
      <c r="H38" s="5"/>
      <c r="I38" s="103" t="s">
        <v>70</v>
      </c>
      <c r="J38" s="99" t="n">
        <f aca="false">-C37/$B$26</f>
        <v>-0.0308346159227648</v>
      </c>
      <c r="K38" s="99" t="n">
        <f aca="false">D37/$B$26</f>
        <v>0.0389499090527494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42</v>
      </c>
      <c r="C39" s="61" t="n">
        <v>1611</v>
      </c>
      <c r="D39" s="61" t="n">
        <v>2031</v>
      </c>
      <c r="E39" s="62"/>
      <c r="F39" s="11"/>
      <c r="G39" s="62"/>
      <c r="H39" s="5"/>
      <c r="I39" s="103" t="s">
        <v>71</v>
      </c>
      <c r="J39" s="99" t="n">
        <f aca="false">-C38/$B$26</f>
        <v>-0.0328809290611445</v>
      </c>
      <c r="K39" s="99" t="n">
        <f aca="false">D38/$B$26</f>
        <v>0.0420281236882608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77</v>
      </c>
      <c r="C40" s="61" t="n">
        <v>1137</v>
      </c>
      <c r="D40" s="61" t="n">
        <v>1640</v>
      </c>
      <c r="E40" s="66"/>
      <c r="F40" s="11"/>
      <c r="G40" s="66"/>
      <c r="H40" s="5"/>
      <c r="I40" s="103" t="s">
        <v>72</v>
      </c>
      <c r="J40" s="99" t="n">
        <f aca="false">-C39/$B$26</f>
        <v>-0.0281761578284595</v>
      </c>
      <c r="K40" s="99" t="n">
        <f aca="false">D39/$B$26</f>
        <v>0.035521897299566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237</v>
      </c>
      <c r="C41" s="61" t="n">
        <v>1332</v>
      </c>
      <c r="D41" s="61" t="n">
        <v>1905</v>
      </c>
      <c r="E41" s="66"/>
      <c r="F41" s="70"/>
      <c r="G41" s="66"/>
      <c r="H41" s="5"/>
      <c r="I41" s="103" t="s">
        <v>73</v>
      </c>
      <c r="J41" s="99" t="n">
        <f aca="false">-C40/$B$26</f>
        <v>-0.019885966139639</v>
      </c>
      <c r="K41" s="99" t="n">
        <f aca="false">D40/$B$26</f>
        <v>0.0286833636490835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863</v>
      </c>
      <c r="C42" s="61" t="n">
        <v>1044</v>
      </c>
      <c r="D42" s="61" t="n">
        <v>1819</v>
      </c>
      <c r="E42" s="66"/>
      <c r="F42" s="70"/>
      <c r="G42" s="66"/>
      <c r="H42" s="5"/>
      <c r="I42" s="103" t="s">
        <v>74</v>
      </c>
      <c r="J42" s="99" t="n">
        <f aca="false">-C41/$B$26</f>
        <v>-0.0232964880369386</v>
      </c>
      <c r="K42" s="99" t="n">
        <f aca="false">D41/$B$26</f>
        <v>0.033318175458234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333</v>
      </c>
      <c r="C43" s="61" t="n">
        <v>748</v>
      </c>
      <c r="D43" s="61" t="n">
        <v>1585</v>
      </c>
      <c r="E43" s="62"/>
      <c r="F43" s="11"/>
      <c r="G43" s="62"/>
      <c r="H43" s="5"/>
      <c r="I43" s="103" t="s">
        <v>75</v>
      </c>
      <c r="J43" s="99" t="n">
        <f aca="false">-C42/$B$26</f>
        <v>-0.0182594095424654</v>
      </c>
      <c r="K43" s="99" t="n">
        <f aca="false">D42/$B$26</f>
        <v>0.0318140478522457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51</v>
      </c>
      <c r="C44" s="73" t="n">
        <v>513</v>
      </c>
      <c r="D44" s="73" t="n">
        <v>1338</v>
      </c>
      <c r="E44" s="66"/>
      <c r="F44" s="11"/>
      <c r="G44" s="66"/>
      <c r="H44" s="5"/>
      <c r="I44" s="103" t="s">
        <v>76</v>
      </c>
      <c r="J44" s="99" t="n">
        <f aca="false">-C43/$B$26</f>
        <v>-0.0130824122009235</v>
      </c>
      <c r="K44" s="99" t="n">
        <f aca="false">D43/$B$26</f>
        <v>0.0277214215754862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9722960682804</v>
      </c>
      <c r="K45" s="99" t="n">
        <f aca="false">D44/$B$26</f>
        <v>0.023401427172240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15" min="12" style="105" width="11.44"/>
    <col collapsed="false" customWidth="false" hidden="false" outlineLevel="0" max="257" min="1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</row>
    <row r="4" s="58" customFormat="true" ht="18" hidden="false" customHeight="true" outlineLevel="0" collapsed="false">
      <c r="A4" s="49" t="s">
        <v>23</v>
      </c>
      <c r="B4" s="49" t="n">
        <f aca="false">C4+D4</f>
        <v>110753</v>
      </c>
      <c r="C4" s="50" t="n">
        <f aca="false">SUM(C5:C22)</f>
        <v>53388</v>
      </c>
      <c r="D4" s="50" t="n">
        <f aca="false">SUM(D5:D22)</f>
        <v>57365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</row>
    <row r="5" s="65" customFormat="true" ht="13" hidden="false" customHeight="true" outlineLevel="0" collapsed="false">
      <c r="A5" s="59" t="s">
        <v>58</v>
      </c>
      <c r="B5" s="61" t="n">
        <f aca="false">C5+D5</f>
        <v>3943</v>
      </c>
      <c r="C5" s="61" t="n">
        <v>2018</v>
      </c>
      <c r="D5" s="61" t="n">
        <v>1925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</row>
    <row r="6" s="65" customFormat="true" ht="13" hidden="false" customHeight="true" outlineLevel="0" collapsed="false">
      <c r="A6" s="59" t="s">
        <v>60</v>
      </c>
      <c r="B6" s="61" t="n">
        <f aca="false">C6+D6</f>
        <v>3782</v>
      </c>
      <c r="C6" s="61" t="n">
        <v>1913</v>
      </c>
      <c r="D6" s="61" t="n">
        <v>1869</v>
      </c>
      <c r="E6" s="66"/>
      <c r="F6" s="11"/>
      <c r="G6" s="66"/>
      <c r="H6" s="5"/>
      <c r="I6" s="103" t="s">
        <v>58</v>
      </c>
      <c r="J6" s="99" t="n">
        <f aca="false">-C5/$B$4</f>
        <v>-0.0182207253979576</v>
      </c>
      <c r="K6" s="99" t="n">
        <f aca="false">D5/$B$4</f>
        <v>0.0173810190243154</v>
      </c>
      <c r="L6" s="85"/>
      <c r="M6" s="115"/>
      <c r="N6" s="116"/>
      <c r="O6" s="85"/>
    </row>
    <row r="7" s="13" customFormat="true" ht="13" hidden="false" customHeight="true" outlineLevel="0" collapsed="false">
      <c r="A7" s="59" t="s">
        <v>62</v>
      </c>
      <c r="B7" s="61" t="n">
        <f aca="false">C7+D7</f>
        <v>4217</v>
      </c>
      <c r="C7" s="61" t="n">
        <v>2171</v>
      </c>
      <c r="D7" s="61" t="n">
        <v>2046</v>
      </c>
      <c r="E7" s="66"/>
      <c r="F7" s="70"/>
      <c r="G7" s="66"/>
      <c r="H7" s="5"/>
      <c r="I7" s="103" t="s">
        <v>60</v>
      </c>
      <c r="J7" s="99" t="n">
        <f aca="false">-C6/$B$4</f>
        <v>-0.0172726698148131</v>
      </c>
      <c r="K7" s="99" t="n">
        <f aca="false">D6/$B$4</f>
        <v>0.0168753893799717</v>
      </c>
      <c r="L7" s="107"/>
      <c r="M7" s="115"/>
      <c r="N7" s="105"/>
      <c r="O7" s="110"/>
    </row>
    <row r="8" s="13" customFormat="true" ht="13" hidden="false" customHeight="true" outlineLevel="0" collapsed="false">
      <c r="A8" s="59" t="s">
        <v>63</v>
      </c>
      <c r="B8" s="61" t="n">
        <f aca="false">C8+D8</f>
        <v>5272</v>
      </c>
      <c r="C8" s="61" t="n">
        <v>2724</v>
      </c>
      <c r="D8" s="61" t="n">
        <v>2548</v>
      </c>
      <c r="E8" s="66"/>
      <c r="F8" s="70"/>
      <c r="G8" s="66"/>
      <c r="H8" s="5"/>
      <c r="I8" s="103" t="s">
        <v>62</v>
      </c>
      <c r="J8" s="99" t="n">
        <f aca="false">-C7/$B$4</f>
        <v>-0.019602177819111</v>
      </c>
      <c r="K8" s="99" t="n">
        <f aca="false">D7/$B$4</f>
        <v>0.0184735402201295</v>
      </c>
      <c r="L8" s="107"/>
      <c r="M8" s="115"/>
      <c r="N8" s="105"/>
      <c r="O8" s="110"/>
    </row>
    <row r="9" s="65" customFormat="true" ht="13" hidden="false" customHeight="true" outlineLevel="0" collapsed="false">
      <c r="A9" s="59" t="s">
        <v>64</v>
      </c>
      <c r="B9" s="61" t="n">
        <f aca="false">C9+D9</f>
        <v>7664</v>
      </c>
      <c r="C9" s="61" t="n">
        <v>3957</v>
      </c>
      <c r="D9" s="61" t="n">
        <v>3707</v>
      </c>
      <c r="E9" s="62"/>
      <c r="F9" s="11"/>
      <c r="G9" s="62"/>
      <c r="H9" s="5"/>
      <c r="I9" s="103" t="s">
        <v>63</v>
      </c>
      <c r="J9" s="99" t="n">
        <f aca="false">-C8/$B$4</f>
        <v>-0.0245952705570052</v>
      </c>
      <c r="K9" s="99" t="n">
        <f aca="false">D8/$B$4</f>
        <v>0.0230061488176393</v>
      </c>
      <c r="L9" s="105"/>
      <c r="M9" s="113"/>
      <c r="N9" s="114"/>
      <c r="O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9990</v>
      </c>
      <c r="C10" s="61" t="n">
        <v>5199</v>
      </c>
      <c r="D10" s="61" t="n">
        <v>4791</v>
      </c>
      <c r="E10" s="66"/>
      <c r="F10" s="11"/>
      <c r="G10" s="66"/>
      <c r="H10" s="5"/>
      <c r="I10" s="103" t="s">
        <v>64</v>
      </c>
      <c r="J10" s="99" t="n">
        <f aca="false">-C9/$B$4</f>
        <v>-0.0357281518333589</v>
      </c>
      <c r="K10" s="99" t="n">
        <f aca="false">D9/$B$4</f>
        <v>0.0334708766353959</v>
      </c>
      <c r="L10" s="85"/>
      <c r="M10" s="115"/>
      <c r="N10" s="116"/>
      <c r="O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8868</v>
      </c>
      <c r="C11" s="61" t="n">
        <v>4680</v>
      </c>
      <c r="D11" s="61" t="n">
        <v>4188</v>
      </c>
      <c r="E11" s="66"/>
      <c r="F11" s="70"/>
      <c r="G11" s="66"/>
      <c r="H11" s="5"/>
      <c r="I11" s="103" t="s">
        <v>65</v>
      </c>
      <c r="J11" s="99" t="n">
        <f aca="false">-C10/$B$4</f>
        <v>-0.0469422950168393</v>
      </c>
      <c r="K11" s="99" t="n">
        <f aca="false">D10/$B$4</f>
        <v>0.0432584218937636</v>
      </c>
      <c r="L11" s="107"/>
      <c r="M11" s="115"/>
      <c r="N11" s="105"/>
      <c r="O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7586</v>
      </c>
      <c r="C12" s="61" t="n">
        <v>3909</v>
      </c>
      <c r="D12" s="61" t="n">
        <v>3677</v>
      </c>
      <c r="E12" s="66"/>
      <c r="F12" s="70"/>
      <c r="G12" s="66"/>
      <c r="H12" s="5"/>
      <c r="I12" s="103" t="s">
        <v>66</v>
      </c>
      <c r="J12" s="99" t="n">
        <f aca="false">-C11/$B$4</f>
        <v>-0.042256191705868</v>
      </c>
      <c r="K12" s="99" t="n">
        <f aca="false">D11/$B$4</f>
        <v>0.0378138741162768</v>
      </c>
      <c r="L12" s="107"/>
      <c r="M12" s="115"/>
      <c r="N12" s="105"/>
      <c r="O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7780</v>
      </c>
      <c r="C13" s="61" t="n">
        <v>3768</v>
      </c>
      <c r="D13" s="61" t="n">
        <v>4012</v>
      </c>
      <c r="E13" s="62"/>
      <c r="F13" s="11"/>
      <c r="G13" s="62"/>
      <c r="H13" s="5"/>
      <c r="I13" s="103" t="s">
        <v>67</v>
      </c>
      <c r="J13" s="99" t="n">
        <f aca="false">-C12/$B$4</f>
        <v>-0.03529475499535</v>
      </c>
      <c r="K13" s="99" t="n">
        <f aca="false">D12/$B$4</f>
        <v>0.0332000036116403</v>
      </c>
      <c r="L13" s="105"/>
      <c r="M13" s="113"/>
      <c r="N13" s="114"/>
      <c r="O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7777</v>
      </c>
      <c r="C14" s="61" t="n">
        <v>3734</v>
      </c>
      <c r="D14" s="61" t="n">
        <v>4043</v>
      </c>
      <c r="E14" s="66"/>
      <c r="F14" s="11"/>
      <c r="G14" s="66"/>
      <c r="H14" s="5"/>
      <c r="I14" s="103" t="s">
        <v>68</v>
      </c>
      <c r="J14" s="99" t="n">
        <f aca="false">-C13/$B$4</f>
        <v>-0.0340216517836989</v>
      </c>
      <c r="K14" s="99" t="n">
        <f aca="false">D13/$B$4</f>
        <v>0.0362247523769108</v>
      </c>
      <c r="L14" s="85"/>
      <c r="M14" s="115"/>
      <c r="N14" s="116"/>
      <c r="O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7436</v>
      </c>
      <c r="C15" s="61" t="n">
        <v>3487</v>
      </c>
      <c r="D15" s="61" t="n">
        <v>3949</v>
      </c>
      <c r="E15" s="66"/>
      <c r="F15" s="70"/>
      <c r="G15" s="66"/>
      <c r="H15" s="5"/>
      <c r="I15" s="103" t="s">
        <v>69</v>
      </c>
      <c r="J15" s="99" t="n">
        <f aca="false">-C14/$B$4</f>
        <v>-0.0337146623567759</v>
      </c>
      <c r="K15" s="99" t="n">
        <f aca="false">D14/$B$4</f>
        <v>0.0365046545014582</v>
      </c>
      <c r="L15" s="107"/>
      <c r="M15" s="115"/>
      <c r="N15" s="105"/>
      <c r="O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7430</v>
      </c>
      <c r="C16" s="61" t="n">
        <v>3522</v>
      </c>
      <c r="D16" s="61" t="n">
        <v>3908</v>
      </c>
      <c r="E16" s="66"/>
      <c r="F16" s="70"/>
      <c r="G16" s="66"/>
      <c r="H16" s="5"/>
      <c r="I16" s="103" t="s">
        <v>70</v>
      </c>
      <c r="J16" s="99" t="n">
        <f aca="false">-C15/$B$4</f>
        <v>-0.0314844744611884</v>
      </c>
      <c r="K16" s="99" t="n">
        <f aca="false">D15/$B$4</f>
        <v>0.0356559190270241</v>
      </c>
      <c r="L16" s="107"/>
      <c r="M16" s="115"/>
      <c r="N16" s="105"/>
      <c r="O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6556</v>
      </c>
      <c r="C17" s="61" t="n">
        <v>3123</v>
      </c>
      <c r="D17" s="61" t="n">
        <v>3433</v>
      </c>
      <c r="E17" s="62"/>
      <c r="F17" s="11"/>
      <c r="G17" s="62"/>
      <c r="H17" s="5"/>
      <c r="I17" s="103" t="s">
        <v>71</v>
      </c>
      <c r="J17" s="99" t="n">
        <f aca="false">-C16/$B$4</f>
        <v>-0.0318004929889032</v>
      </c>
      <c r="K17" s="99" t="n">
        <f aca="false">D16/$B$4</f>
        <v>0.0352857258945582</v>
      </c>
      <c r="L17" s="105"/>
      <c r="M17" s="113"/>
      <c r="N17" s="114"/>
      <c r="O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5501</v>
      </c>
      <c r="C18" s="61" t="n">
        <v>2503</v>
      </c>
      <c r="D18" s="61" t="n">
        <v>2998</v>
      </c>
      <c r="E18" s="66"/>
      <c r="F18" s="11"/>
      <c r="G18" s="66"/>
      <c r="H18" s="5"/>
      <c r="I18" s="103" t="s">
        <v>72</v>
      </c>
      <c r="J18" s="99" t="n">
        <f aca="false">-C17/$B$4</f>
        <v>-0.0281978817729542</v>
      </c>
      <c r="K18" s="99" t="n">
        <f aca="false">D17/$B$4</f>
        <v>0.0309969030184284</v>
      </c>
      <c r="L18" s="85"/>
      <c r="M18" s="115"/>
      <c r="N18" s="116"/>
      <c r="O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6018</v>
      </c>
      <c r="C19" s="61" t="n">
        <v>2630</v>
      </c>
      <c r="D19" s="61" t="n">
        <v>3388</v>
      </c>
      <c r="E19" s="66"/>
      <c r="F19" s="70"/>
      <c r="G19" s="66"/>
      <c r="H19" s="5"/>
      <c r="I19" s="103" t="s">
        <v>73</v>
      </c>
      <c r="J19" s="99" t="n">
        <f aca="false">-C18/$B$4</f>
        <v>-0.0225998392820059</v>
      </c>
      <c r="K19" s="99" t="n">
        <f aca="false">D18/$B$4</f>
        <v>0.0270692441739727</v>
      </c>
      <c r="L19" s="107"/>
      <c r="M19" s="115"/>
      <c r="N19" s="105"/>
      <c r="O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4888</v>
      </c>
      <c r="C20" s="61" t="n">
        <v>2011</v>
      </c>
      <c r="D20" s="61" t="n">
        <v>2877</v>
      </c>
      <c r="E20" s="66"/>
      <c r="F20" s="70"/>
      <c r="G20" s="66"/>
      <c r="H20" s="5"/>
      <c r="I20" s="103" t="s">
        <v>74</v>
      </c>
      <c r="J20" s="99" t="n">
        <f aca="false">-C19/$B$4</f>
        <v>-0.0237465350825711</v>
      </c>
      <c r="K20" s="99" t="n">
        <f aca="false">D19/$B$4</f>
        <v>0.0305905934827951</v>
      </c>
      <c r="L20" s="107"/>
      <c r="M20" s="115"/>
      <c r="N20" s="105"/>
      <c r="O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3550</v>
      </c>
      <c r="C21" s="61" t="n">
        <v>1310</v>
      </c>
      <c r="D21" s="61" t="n">
        <v>2240</v>
      </c>
      <c r="E21" s="62"/>
      <c r="F21" s="11"/>
      <c r="G21" s="62"/>
      <c r="H21" s="5"/>
      <c r="I21" s="103" t="s">
        <v>75</v>
      </c>
      <c r="J21" s="99" t="n">
        <f aca="false">-C20/$B$4</f>
        <v>-0.0181575216924147</v>
      </c>
      <c r="K21" s="99" t="n">
        <f aca="false">D20/$B$4</f>
        <v>0.0259767229781586</v>
      </c>
      <c r="L21" s="105"/>
      <c r="M21" s="113"/>
      <c r="N21" s="114"/>
      <c r="O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2495</v>
      </c>
      <c r="C22" s="73" t="n">
        <v>729</v>
      </c>
      <c r="D22" s="73" t="n">
        <v>1766</v>
      </c>
      <c r="E22" s="66"/>
      <c r="F22" s="11"/>
      <c r="G22" s="66"/>
      <c r="H22" s="5"/>
      <c r="I22" s="103" t="s">
        <v>76</v>
      </c>
      <c r="J22" s="99" t="n">
        <f aca="false">-C21/$B$4</f>
        <v>-0.0118281220373263</v>
      </c>
      <c r="K22" s="99" t="n">
        <f aca="false">D21/$B$4</f>
        <v>0.0202251857737488</v>
      </c>
      <c r="L22" s="85"/>
      <c r="M22" s="115"/>
      <c r="N22" s="116"/>
      <c r="O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58221447726021</v>
      </c>
      <c r="K23" s="99" t="n">
        <f aca="false">D22/$B$4</f>
        <v>0.0159453919984109</v>
      </c>
      <c r="L23" s="107"/>
      <c r="M23" s="115"/>
      <c r="N23" s="105"/>
      <c r="O23" s="110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65481</v>
      </c>
      <c r="C26" s="50" t="n">
        <f aca="false">SUM(C27:C44)</f>
        <v>30796</v>
      </c>
      <c r="D26" s="77" t="n">
        <f aca="false">SUM(D27:D44)</f>
        <v>34685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2747</v>
      </c>
      <c r="C27" s="61" t="n">
        <v>1418</v>
      </c>
      <c r="D27" s="61" t="n">
        <v>1329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803</v>
      </c>
      <c r="C28" s="61" t="n">
        <v>1438</v>
      </c>
      <c r="D28" s="61" t="n">
        <v>1365</v>
      </c>
      <c r="E28" s="66"/>
      <c r="F28" s="11"/>
      <c r="G28" s="66"/>
      <c r="H28" s="5"/>
      <c r="I28" s="103" t="s">
        <v>58</v>
      </c>
      <c r="J28" s="99" t="n">
        <f aca="false">-C27/$B$26</f>
        <v>-0.0216551366045112</v>
      </c>
      <c r="K28" s="99" t="n">
        <f aca="false">D27/$B$26</f>
        <v>0.0202959637146653</v>
      </c>
      <c r="L28" s="85"/>
      <c r="M28" s="115"/>
      <c r="N28" s="116"/>
      <c r="O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936</v>
      </c>
      <c r="C29" s="61" t="n">
        <v>1476</v>
      </c>
      <c r="D29" s="61" t="n">
        <v>1460</v>
      </c>
      <c r="E29" s="66"/>
      <c r="F29" s="70"/>
      <c r="G29" s="66"/>
      <c r="H29" s="5"/>
      <c r="I29" s="103" t="s">
        <v>60</v>
      </c>
      <c r="J29" s="99" t="n">
        <f aca="false">-C28/$B$26</f>
        <v>-0.021960568714589</v>
      </c>
      <c r="K29" s="99" t="n">
        <f aca="false">D28/$B$26</f>
        <v>0.0208457415128052</v>
      </c>
      <c r="L29" s="107"/>
      <c r="M29" s="115"/>
      <c r="N29" s="105"/>
      <c r="O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3286</v>
      </c>
      <c r="C30" s="61" t="n">
        <v>1650</v>
      </c>
      <c r="D30" s="61" t="n">
        <v>1636</v>
      </c>
      <c r="E30" s="66"/>
      <c r="F30" s="70"/>
      <c r="G30" s="66"/>
      <c r="H30" s="5"/>
      <c r="I30" s="103" t="s">
        <v>62</v>
      </c>
      <c r="J30" s="99" t="n">
        <f aca="false">-C29/$B$26</f>
        <v>-0.0225408897237367</v>
      </c>
      <c r="K30" s="99" t="n">
        <f aca="false">D29/$B$26</f>
        <v>0.0222965440356745</v>
      </c>
      <c r="L30" s="107"/>
      <c r="M30" s="115"/>
      <c r="N30" s="105"/>
      <c r="O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4106</v>
      </c>
      <c r="C31" s="61" t="n">
        <v>2069</v>
      </c>
      <c r="D31" s="61" t="n">
        <v>2037</v>
      </c>
      <c r="E31" s="62"/>
      <c r="F31" s="11"/>
      <c r="G31" s="62"/>
      <c r="H31" s="5"/>
      <c r="I31" s="103" t="s">
        <v>63</v>
      </c>
      <c r="J31" s="99" t="n">
        <f aca="false">-C30/$B$26</f>
        <v>-0.0251981490814129</v>
      </c>
      <c r="K31" s="99" t="n">
        <f aca="false">D30/$B$26</f>
        <v>0.0249843466043585</v>
      </c>
      <c r="L31" s="105"/>
      <c r="M31" s="113"/>
      <c r="N31" s="114"/>
      <c r="O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5187</v>
      </c>
      <c r="C32" s="61" t="n">
        <v>2684</v>
      </c>
      <c r="D32" s="61" t="n">
        <v>2503</v>
      </c>
      <c r="E32" s="66"/>
      <c r="F32" s="11"/>
      <c r="G32" s="66"/>
      <c r="H32" s="5"/>
      <c r="I32" s="103" t="s">
        <v>64</v>
      </c>
      <c r="J32" s="99" t="n">
        <f aca="false">-C31/$B$26</f>
        <v>-0.0315969517875414</v>
      </c>
      <c r="K32" s="99" t="n">
        <f aca="false">D31/$B$26</f>
        <v>0.0311082604114171</v>
      </c>
      <c r="L32" s="85"/>
      <c r="M32" s="115"/>
      <c r="N32" s="116"/>
      <c r="O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788</v>
      </c>
      <c r="C33" s="61" t="n">
        <v>2520</v>
      </c>
      <c r="D33" s="61" t="n">
        <v>2268</v>
      </c>
      <c r="E33" s="66"/>
      <c r="F33" s="70"/>
      <c r="G33" s="66"/>
      <c r="H33" s="5"/>
      <c r="I33" s="103" t="s">
        <v>65</v>
      </c>
      <c r="J33" s="99" t="n">
        <f aca="false">-C32/$B$26</f>
        <v>-0.0409889891724317</v>
      </c>
      <c r="K33" s="99" t="n">
        <f aca="false">D32/$B$26</f>
        <v>0.0382248285762282</v>
      </c>
      <c r="L33" s="107"/>
      <c r="M33" s="115"/>
      <c r="N33" s="105"/>
      <c r="O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4607</v>
      </c>
      <c r="C34" s="61" t="n">
        <v>2237</v>
      </c>
      <c r="D34" s="61" t="n">
        <v>2370</v>
      </c>
      <c r="E34" s="66"/>
      <c r="F34" s="70"/>
      <c r="G34" s="66"/>
      <c r="H34" s="5"/>
      <c r="I34" s="103" t="s">
        <v>66</v>
      </c>
      <c r="J34" s="99" t="n">
        <f aca="false">-C33/$B$26</f>
        <v>-0.0384844458697943</v>
      </c>
      <c r="K34" s="99" t="n">
        <f aca="false">D33/$B$26</f>
        <v>0.0346360012828149</v>
      </c>
      <c r="L34" s="107"/>
      <c r="M34" s="115"/>
      <c r="N34" s="105"/>
      <c r="O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4880</v>
      </c>
      <c r="C35" s="61" t="n">
        <v>2360</v>
      </c>
      <c r="D35" s="61" t="n">
        <v>2520</v>
      </c>
      <c r="E35" s="62"/>
      <c r="F35" s="11"/>
      <c r="G35" s="62"/>
      <c r="H35" s="5"/>
      <c r="I35" s="103" t="s">
        <v>67</v>
      </c>
      <c r="J35" s="99" t="n">
        <f aca="false">-C34/$B$26</f>
        <v>-0.0341625815121944</v>
      </c>
      <c r="K35" s="99" t="n">
        <f aca="false">D34/$B$26</f>
        <v>0.0361937050442113</v>
      </c>
      <c r="L35" s="105"/>
      <c r="M35" s="113"/>
      <c r="N35" s="114"/>
      <c r="O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5046</v>
      </c>
      <c r="C36" s="61" t="n">
        <v>2354</v>
      </c>
      <c r="D36" s="61" t="n">
        <v>2692</v>
      </c>
      <c r="E36" s="66"/>
      <c r="F36" s="11"/>
      <c r="G36" s="66"/>
      <c r="H36" s="5"/>
      <c r="I36" s="103" t="s">
        <v>68</v>
      </c>
      <c r="J36" s="99" t="n">
        <f aca="false">-C35/$B$26</f>
        <v>-0.0360409889891724</v>
      </c>
      <c r="K36" s="99" t="n">
        <f aca="false">D35/$B$26</f>
        <v>0.0384844458697943</v>
      </c>
      <c r="L36" s="85"/>
      <c r="M36" s="115"/>
      <c r="N36" s="116"/>
      <c r="O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4379</v>
      </c>
      <c r="C37" s="61" t="n">
        <v>1993</v>
      </c>
      <c r="D37" s="61" t="n">
        <v>2386</v>
      </c>
      <c r="E37" s="66"/>
      <c r="F37" s="70"/>
      <c r="G37" s="66"/>
      <c r="H37" s="5"/>
      <c r="I37" s="103" t="s">
        <v>69</v>
      </c>
      <c r="J37" s="99" t="n">
        <f aca="false">-C36/$B$26</f>
        <v>-0.0359493593561491</v>
      </c>
      <c r="K37" s="99" t="n">
        <f aca="false">D36/$B$26</f>
        <v>0.0411111620164628</v>
      </c>
      <c r="L37" s="107"/>
      <c r="M37" s="115"/>
      <c r="N37" s="105"/>
      <c r="O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388</v>
      </c>
      <c r="C38" s="61" t="n">
        <v>2023</v>
      </c>
      <c r="D38" s="61" t="n">
        <v>2365</v>
      </c>
      <c r="E38" s="66"/>
      <c r="F38" s="70"/>
      <c r="G38" s="66"/>
      <c r="H38" s="5"/>
      <c r="I38" s="103" t="s">
        <v>70</v>
      </c>
      <c r="J38" s="99" t="n">
        <f aca="false">-C37/$B$26</f>
        <v>-0.030436309769246</v>
      </c>
      <c r="K38" s="99" t="n">
        <f aca="false">D37/$B$26</f>
        <v>0.0364380507322735</v>
      </c>
      <c r="L38" s="107"/>
      <c r="M38" s="115"/>
      <c r="N38" s="105"/>
      <c r="O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85</v>
      </c>
      <c r="C39" s="61" t="n">
        <v>1697</v>
      </c>
      <c r="D39" s="61" t="n">
        <v>1988</v>
      </c>
      <c r="E39" s="62"/>
      <c r="F39" s="11"/>
      <c r="G39" s="62"/>
      <c r="H39" s="5"/>
      <c r="I39" s="103" t="s">
        <v>71</v>
      </c>
      <c r="J39" s="99" t="n">
        <f aca="false">-C38/$B$26</f>
        <v>-0.0308944579343626</v>
      </c>
      <c r="K39" s="99" t="n">
        <f aca="false">D38/$B$26</f>
        <v>0.0361173470166919</v>
      </c>
      <c r="L39" s="105"/>
      <c r="M39" s="113"/>
      <c r="N39" s="114"/>
      <c r="O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22</v>
      </c>
      <c r="C40" s="61" t="n">
        <v>1179</v>
      </c>
      <c r="D40" s="61" t="n">
        <v>1543</v>
      </c>
      <c r="E40" s="66"/>
      <c r="F40" s="11"/>
      <c r="G40" s="66"/>
      <c r="H40" s="5"/>
      <c r="I40" s="103" t="s">
        <v>72</v>
      </c>
      <c r="J40" s="99" t="n">
        <f aca="false">-C39/$B$26</f>
        <v>-0.0259159145400956</v>
      </c>
      <c r="K40" s="99" t="n">
        <f aca="false">D39/$B$26</f>
        <v>0.0303599517417266</v>
      </c>
      <c r="L40" s="85"/>
      <c r="M40" s="115"/>
      <c r="N40" s="116"/>
      <c r="O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169</v>
      </c>
      <c r="C41" s="61" t="n">
        <v>1352</v>
      </c>
      <c r="D41" s="61" t="n">
        <v>1817</v>
      </c>
      <c r="E41" s="66"/>
      <c r="F41" s="70"/>
      <c r="G41" s="66"/>
      <c r="H41" s="5"/>
      <c r="I41" s="103" t="s">
        <v>73</v>
      </c>
      <c r="J41" s="99" t="n">
        <f aca="false">-C40/$B$26</f>
        <v>-0.0180052228890823</v>
      </c>
      <c r="K41" s="99" t="n">
        <f aca="false">D40/$B$26</f>
        <v>0.0235640872924971</v>
      </c>
      <c r="L41" s="107"/>
      <c r="M41" s="115"/>
      <c r="N41" s="105"/>
      <c r="O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50</v>
      </c>
      <c r="C42" s="61" t="n">
        <v>1052</v>
      </c>
      <c r="D42" s="61" t="n">
        <v>1698</v>
      </c>
      <c r="E42" s="66"/>
      <c r="F42" s="70"/>
      <c r="G42" s="66"/>
      <c r="H42" s="5"/>
      <c r="I42" s="103" t="s">
        <v>74</v>
      </c>
      <c r="J42" s="99" t="n">
        <f aca="false">-C41/$B$26</f>
        <v>-0.0206472106412547</v>
      </c>
      <c r="K42" s="99" t="n">
        <f aca="false">D41/$B$26</f>
        <v>0.027748507200562</v>
      </c>
      <c r="L42" s="107"/>
      <c r="M42" s="115"/>
      <c r="N42" s="105"/>
      <c r="O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167</v>
      </c>
      <c r="C43" s="61" t="n">
        <v>761</v>
      </c>
      <c r="D43" s="61" t="n">
        <v>1406</v>
      </c>
      <c r="E43" s="62"/>
      <c r="F43" s="11"/>
      <c r="G43" s="62"/>
      <c r="H43" s="5"/>
      <c r="I43" s="103" t="s">
        <v>75</v>
      </c>
      <c r="J43" s="99" t="n">
        <f aca="false">-C42/$B$26</f>
        <v>-0.0160657289900887</v>
      </c>
      <c r="K43" s="99" t="n">
        <f aca="false">D42/$B$26</f>
        <v>0.0259311861455995</v>
      </c>
      <c r="L43" s="105"/>
      <c r="M43" s="113"/>
      <c r="N43" s="114"/>
      <c r="O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35</v>
      </c>
      <c r="C44" s="73" t="n">
        <v>533</v>
      </c>
      <c r="D44" s="73" t="n">
        <v>1302</v>
      </c>
      <c r="E44" s="66"/>
      <c r="F44" s="11"/>
      <c r="G44" s="66"/>
      <c r="H44" s="5"/>
      <c r="I44" s="103" t="s">
        <v>76</v>
      </c>
      <c r="J44" s="99" t="n">
        <f aca="false">-C43/$B$26</f>
        <v>-0.0116216917884577</v>
      </c>
      <c r="K44" s="99" t="n">
        <f aca="false">D43/$B$26</f>
        <v>0.0214718773384646</v>
      </c>
      <c r="L44" s="85"/>
      <c r="M44" s="115"/>
      <c r="N44" s="116"/>
      <c r="O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13976573357157</v>
      </c>
      <c r="K45" s="99" t="n">
        <f aca="false">D44/$B$26</f>
        <v>0.0198836303660604</v>
      </c>
      <c r="L45" s="107"/>
      <c r="M45" s="115"/>
      <c r="N45" s="105"/>
      <c r="O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75" min="12" style="105" width="11.44"/>
    <col collapsed="false" customWidth="false" hidden="false" outlineLevel="0" max="257" min="7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</row>
    <row r="4" s="58" customFormat="true" ht="18" hidden="false" customHeight="true" outlineLevel="0" collapsed="false">
      <c r="A4" s="49" t="s">
        <v>23</v>
      </c>
      <c r="B4" s="49" t="n">
        <f aca="false">C4+D4</f>
        <v>68169</v>
      </c>
      <c r="C4" s="50" t="n">
        <f aca="false">SUM(C5:C22)</f>
        <v>32712</v>
      </c>
      <c r="D4" s="50" t="n">
        <f aca="false">SUM(D5:D22)</f>
        <v>35457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65" customFormat="true" ht="13" hidden="false" customHeight="true" outlineLevel="0" collapsed="false">
      <c r="A5" s="59" t="s">
        <v>58</v>
      </c>
      <c r="B5" s="61" t="n">
        <f aca="false">C5+D5</f>
        <v>2428</v>
      </c>
      <c r="C5" s="61" t="n">
        <v>1275</v>
      </c>
      <c r="D5" s="61" t="n">
        <v>1153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</row>
    <row r="6" s="65" customFormat="true" ht="13" hidden="false" customHeight="true" outlineLevel="0" collapsed="false">
      <c r="A6" s="59" t="s">
        <v>60</v>
      </c>
      <c r="B6" s="61" t="n">
        <f aca="false">C6+D6</f>
        <v>2446</v>
      </c>
      <c r="C6" s="61" t="n">
        <v>1287</v>
      </c>
      <c r="D6" s="61" t="n">
        <v>1159</v>
      </c>
      <c r="E6" s="66"/>
      <c r="F6" s="11"/>
      <c r="G6" s="66"/>
      <c r="H6" s="5"/>
      <c r="I6" s="103" t="s">
        <v>58</v>
      </c>
      <c r="J6" s="99" t="n">
        <f aca="false">-C5/$B$4</f>
        <v>-0.0187035162610571</v>
      </c>
      <c r="K6" s="99" t="n">
        <f aca="false">D5/$B$4</f>
        <v>0.016913846469803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13" customFormat="true" ht="13" hidden="false" customHeight="true" outlineLevel="0" collapsed="false">
      <c r="A7" s="59" t="s">
        <v>62</v>
      </c>
      <c r="B7" s="61" t="n">
        <f aca="false">C7+D7</f>
        <v>2692</v>
      </c>
      <c r="C7" s="61" t="n">
        <v>1388</v>
      </c>
      <c r="D7" s="61" t="n">
        <v>1304</v>
      </c>
      <c r="E7" s="66"/>
      <c r="F7" s="70"/>
      <c r="G7" s="66"/>
      <c r="H7" s="5"/>
      <c r="I7" s="103" t="s">
        <v>60</v>
      </c>
      <c r="J7" s="99" t="n">
        <f aca="false">-C6/$B$4</f>
        <v>-0.0188795493552788</v>
      </c>
      <c r="K7" s="99" t="n">
        <f aca="false">D6/$B$4</f>
        <v>0.0170018630169138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</row>
    <row r="8" s="13" customFormat="true" ht="13" hidden="false" customHeight="true" outlineLevel="0" collapsed="false">
      <c r="A8" s="59" t="s">
        <v>63</v>
      </c>
      <c r="B8" s="61" t="n">
        <f aca="false">C8+D8</f>
        <v>3135</v>
      </c>
      <c r="C8" s="61" t="n">
        <v>1647</v>
      </c>
      <c r="D8" s="61" t="n">
        <v>1488</v>
      </c>
      <c r="E8" s="66"/>
      <c r="F8" s="70"/>
      <c r="G8" s="66"/>
      <c r="H8" s="5"/>
      <c r="I8" s="103" t="s">
        <v>62</v>
      </c>
      <c r="J8" s="99" t="n">
        <f aca="false">-C7/$B$4</f>
        <v>-0.0203611612316449</v>
      </c>
      <c r="K8" s="99" t="n">
        <f aca="false">D7/$B$4</f>
        <v>0.0191289295720929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</row>
    <row r="9" s="65" customFormat="true" ht="13" hidden="false" customHeight="true" outlineLevel="0" collapsed="false">
      <c r="A9" s="59" t="s">
        <v>64</v>
      </c>
      <c r="B9" s="61" t="n">
        <f aca="false">C9+D9</f>
        <v>4250</v>
      </c>
      <c r="C9" s="61" t="n">
        <v>2168</v>
      </c>
      <c r="D9" s="61" t="n">
        <v>2082</v>
      </c>
      <c r="E9" s="62"/>
      <c r="F9" s="11"/>
      <c r="G9" s="62"/>
      <c r="H9" s="5"/>
      <c r="I9" s="103" t="s">
        <v>63</v>
      </c>
      <c r="J9" s="99" t="n">
        <f aca="false">-C8/$B$4</f>
        <v>-0.0241605421819302</v>
      </c>
      <c r="K9" s="99" t="n">
        <f aca="false">D8/$B$4</f>
        <v>0.021828103683492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5982</v>
      </c>
      <c r="C10" s="61" t="n">
        <v>3067</v>
      </c>
      <c r="D10" s="61" t="n">
        <v>2915</v>
      </c>
      <c r="E10" s="66"/>
      <c r="F10" s="11"/>
      <c r="G10" s="66"/>
      <c r="H10" s="5"/>
      <c r="I10" s="103" t="s">
        <v>64</v>
      </c>
      <c r="J10" s="99" t="n">
        <f aca="false">-C9/$B$4</f>
        <v>-0.0318033123560563</v>
      </c>
      <c r="K10" s="99" t="n">
        <f aca="false">D9/$B$4</f>
        <v>0.0305417418474673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5526</v>
      </c>
      <c r="C11" s="61" t="n">
        <v>2916</v>
      </c>
      <c r="D11" s="61" t="n">
        <v>2610</v>
      </c>
      <c r="E11" s="66"/>
      <c r="F11" s="70"/>
      <c r="G11" s="66"/>
      <c r="H11" s="5"/>
      <c r="I11" s="103" t="s">
        <v>65</v>
      </c>
      <c r="J11" s="99" t="n">
        <f aca="false">-C10/$B$4</f>
        <v>-0.0449911249981663</v>
      </c>
      <c r="K11" s="99" t="n">
        <f aca="false">D10/$B$4</f>
        <v>0.042761372471358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5021</v>
      </c>
      <c r="C12" s="61" t="n">
        <v>2541</v>
      </c>
      <c r="D12" s="61" t="n">
        <v>2480</v>
      </c>
      <c r="E12" s="66"/>
      <c r="F12" s="70"/>
      <c r="G12" s="66"/>
      <c r="H12" s="5"/>
      <c r="I12" s="103" t="s">
        <v>66</v>
      </c>
      <c r="J12" s="99" t="n">
        <f aca="false">-C11/$B$4</f>
        <v>-0.0427760418958764</v>
      </c>
      <c r="K12" s="99" t="n">
        <f aca="false">D11/$B$4</f>
        <v>0.038287197993222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4929</v>
      </c>
      <c r="C13" s="61" t="n">
        <v>2441</v>
      </c>
      <c r="D13" s="61" t="n">
        <v>2488</v>
      </c>
      <c r="E13" s="62"/>
      <c r="F13" s="11"/>
      <c r="G13" s="62"/>
      <c r="H13" s="5"/>
      <c r="I13" s="103" t="s">
        <v>67</v>
      </c>
      <c r="J13" s="99" t="n">
        <f aca="false">-C12/$B$4</f>
        <v>-0.0372750077014479</v>
      </c>
      <c r="K13" s="99" t="n">
        <f aca="false">D12/$B$4</f>
        <v>0.036380172805820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4793</v>
      </c>
      <c r="C14" s="61" t="n">
        <v>2333</v>
      </c>
      <c r="D14" s="61" t="n">
        <v>2460</v>
      </c>
      <c r="E14" s="66"/>
      <c r="F14" s="11"/>
      <c r="G14" s="66"/>
      <c r="H14" s="5"/>
      <c r="I14" s="103" t="s">
        <v>68</v>
      </c>
      <c r="J14" s="99" t="n">
        <f aca="false">-C13/$B$4</f>
        <v>-0.0358080652496003</v>
      </c>
      <c r="K14" s="99" t="n">
        <f aca="false">D13/$B$4</f>
        <v>0.0364975282019686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4345</v>
      </c>
      <c r="C15" s="61" t="n">
        <v>1977</v>
      </c>
      <c r="D15" s="61" t="n">
        <v>2368</v>
      </c>
      <c r="E15" s="66"/>
      <c r="F15" s="70"/>
      <c r="G15" s="66"/>
      <c r="H15" s="5"/>
      <c r="I15" s="103" t="s">
        <v>69</v>
      </c>
      <c r="J15" s="99" t="n">
        <f aca="false">-C14/$B$4</f>
        <v>-0.0342237674016048</v>
      </c>
      <c r="K15" s="99" t="n">
        <f aca="false">D14/$B$4</f>
        <v>0.03608678431545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4445</v>
      </c>
      <c r="C16" s="61" t="n">
        <v>2057</v>
      </c>
      <c r="D16" s="61" t="n">
        <v>2388</v>
      </c>
      <c r="E16" s="66"/>
      <c r="F16" s="70"/>
      <c r="G16" s="66"/>
      <c r="H16" s="5"/>
      <c r="I16" s="103" t="s">
        <v>70</v>
      </c>
      <c r="J16" s="99" t="n">
        <f aca="false">-C15/$B$4</f>
        <v>-0.0290014522730273</v>
      </c>
      <c r="K16" s="99" t="n">
        <f aca="false">D15/$B$4</f>
        <v>0.0347371972597515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4087</v>
      </c>
      <c r="C17" s="61" t="n">
        <v>1918</v>
      </c>
      <c r="D17" s="61" t="n">
        <v>2169</v>
      </c>
      <c r="E17" s="62"/>
      <c r="F17" s="11"/>
      <c r="G17" s="62"/>
      <c r="H17" s="5"/>
      <c r="I17" s="103" t="s">
        <v>71</v>
      </c>
      <c r="J17" s="99" t="n">
        <f aca="false">-C16/$B$4</f>
        <v>-0.0301750062345054</v>
      </c>
      <c r="K17" s="99" t="n">
        <f aca="false">D16/$B$4</f>
        <v>0.03503058575012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3383</v>
      </c>
      <c r="C18" s="61" t="n">
        <v>1490</v>
      </c>
      <c r="D18" s="61" t="n">
        <v>1893</v>
      </c>
      <c r="E18" s="66"/>
      <c r="F18" s="11"/>
      <c r="G18" s="66"/>
      <c r="H18" s="5"/>
      <c r="I18" s="103" t="s">
        <v>72</v>
      </c>
      <c r="J18" s="99" t="n">
        <f aca="false">-C17/$B$4</f>
        <v>-0.0281359562264372</v>
      </c>
      <c r="K18" s="99" t="n">
        <f aca="false">D17/$B$4</f>
        <v>0.0318179817805747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3797</v>
      </c>
      <c r="C19" s="61" t="n">
        <v>1665</v>
      </c>
      <c r="D19" s="61" t="n">
        <v>2132</v>
      </c>
      <c r="E19" s="66"/>
      <c r="F19" s="70"/>
      <c r="G19" s="66"/>
      <c r="H19" s="5"/>
      <c r="I19" s="103" t="s">
        <v>73</v>
      </c>
      <c r="J19" s="99" t="n">
        <f aca="false">-C18/$B$4</f>
        <v>-0.0218574425325295</v>
      </c>
      <c r="K19" s="99" t="n">
        <f aca="false">D18/$B$4</f>
        <v>0.027769220613475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3090</v>
      </c>
      <c r="C20" s="61" t="n">
        <v>1299</v>
      </c>
      <c r="D20" s="61" t="n">
        <v>1791</v>
      </c>
      <c r="E20" s="66"/>
      <c r="F20" s="70"/>
      <c r="G20" s="66"/>
      <c r="H20" s="5"/>
      <c r="I20" s="103" t="s">
        <v>74</v>
      </c>
      <c r="J20" s="99" t="n">
        <f aca="false">-C19/$B$4</f>
        <v>-0.0244245918232628</v>
      </c>
      <c r="K20" s="99" t="n">
        <f aca="false">D19/$B$4</f>
        <v>0.0312752130733911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2236</v>
      </c>
      <c r="C21" s="61" t="n">
        <v>759</v>
      </c>
      <c r="D21" s="61" t="n">
        <v>1477</v>
      </c>
      <c r="E21" s="62"/>
      <c r="F21" s="11"/>
      <c r="G21" s="62"/>
      <c r="H21" s="5"/>
      <c r="I21" s="103" t="s">
        <v>75</v>
      </c>
      <c r="J21" s="99" t="n">
        <f aca="false">-C20/$B$4</f>
        <v>-0.0190555824495005</v>
      </c>
      <c r="K21" s="99" t="n">
        <f aca="false">D20/$B$4</f>
        <v>0.0262729393125908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584</v>
      </c>
      <c r="C22" s="73" t="n">
        <v>484</v>
      </c>
      <c r="D22" s="73" t="n">
        <v>1100</v>
      </c>
      <c r="E22" s="66"/>
      <c r="F22" s="11"/>
      <c r="G22" s="66"/>
      <c r="H22" s="5"/>
      <c r="I22" s="103" t="s">
        <v>76</v>
      </c>
      <c r="J22" s="99" t="n">
        <f aca="false">-C21/$B$4</f>
        <v>-0.0111340932095234</v>
      </c>
      <c r="K22" s="99" t="n">
        <f aca="false">D21/$B$4</f>
        <v>0.0216667400137893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710000146694245</v>
      </c>
      <c r="K23" s="99" t="n">
        <f aca="false">D22/$B$4</f>
        <v>0.0161363669703238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45920</v>
      </c>
      <c r="C26" s="50" t="n">
        <f aca="false">SUM(C27:C44)</f>
        <v>22486</v>
      </c>
      <c r="D26" s="77" t="n">
        <f aca="false">SUM(D27:D44)</f>
        <v>23434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703</v>
      </c>
      <c r="C27" s="61" t="n">
        <v>872</v>
      </c>
      <c r="D27" s="61" t="n">
        <v>831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1795</v>
      </c>
      <c r="C28" s="61" t="n">
        <v>924</v>
      </c>
      <c r="D28" s="61" t="n">
        <v>871</v>
      </c>
      <c r="E28" s="66"/>
      <c r="F28" s="11"/>
      <c r="G28" s="66"/>
      <c r="H28" s="5"/>
      <c r="I28" s="103" t="s">
        <v>58</v>
      </c>
      <c r="J28" s="99" t="n">
        <f aca="false">-C27/$B$26</f>
        <v>-0.0189895470383275</v>
      </c>
      <c r="K28" s="99" t="n">
        <f aca="false">D27/$B$26</f>
        <v>0.01809668989547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1852</v>
      </c>
      <c r="C29" s="61" t="n">
        <v>979</v>
      </c>
      <c r="D29" s="61" t="n">
        <v>873</v>
      </c>
      <c r="E29" s="66"/>
      <c r="F29" s="70"/>
      <c r="G29" s="66"/>
      <c r="H29" s="5"/>
      <c r="I29" s="103" t="s">
        <v>60</v>
      </c>
      <c r="J29" s="99" t="n">
        <f aca="false">-C28/$B$26</f>
        <v>-0.0201219512195122</v>
      </c>
      <c r="K29" s="99" t="n">
        <f aca="false">D28/$B$26</f>
        <v>0.0189677700348432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189</v>
      </c>
      <c r="C30" s="61" t="n">
        <v>1149</v>
      </c>
      <c r="D30" s="61" t="n">
        <v>1040</v>
      </c>
      <c r="E30" s="66"/>
      <c r="F30" s="70"/>
      <c r="G30" s="66"/>
      <c r="H30" s="5"/>
      <c r="I30" s="103" t="s">
        <v>62</v>
      </c>
      <c r="J30" s="99" t="n">
        <f aca="false">-C29/$B$26</f>
        <v>-0.0213196864111498</v>
      </c>
      <c r="K30" s="99" t="n">
        <f aca="false">D29/$B$26</f>
        <v>0.0190113240418118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2954</v>
      </c>
      <c r="C31" s="61" t="n">
        <v>1499</v>
      </c>
      <c r="D31" s="61" t="n">
        <v>1455</v>
      </c>
      <c r="E31" s="62"/>
      <c r="F31" s="11"/>
      <c r="G31" s="62"/>
      <c r="H31" s="5"/>
      <c r="I31" s="103" t="s">
        <v>63</v>
      </c>
      <c r="J31" s="99" t="n">
        <f aca="false">-C30/$B$26</f>
        <v>-0.0250217770034843</v>
      </c>
      <c r="K31" s="99" t="n">
        <f aca="false">D30/$B$26</f>
        <v>0.022648083623693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065</v>
      </c>
      <c r="C32" s="61" t="n">
        <v>2128</v>
      </c>
      <c r="D32" s="61" t="n">
        <v>1937</v>
      </c>
      <c r="E32" s="66"/>
      <c r="F32" s="11"/>
      <c r="G32" s="66"/>
      <c r="H32" s="5"/>
      <c r="I32" s="103" t="s">
        <v>64</v>
      </c>
      <c r="J32" s="99" t="n">
        <f aca="false">-C31/$B$26</f>
        <v>-0.0326437282229965</v>
      </c>
      <c r="K32" s="99" t="n">
        <f aca="false">D31/$B$26</f>
        <v>0.031685540069686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54</v>
      </c>
      <c r="C33" s="61" t="n">
        <v>1938</v>
      </c>
      <c r="D33" s="61" t="n">
        <v>1716</v>
      </c>
      <c r="E33" s="66"/>
      <c r="F33" s="70"/>
      <c r="G33" s="66"/>
      <c r="H33" s="5"/>
      <c r="I33" s="103" t="s">
        <v>65</v>
      </c>
      <c r="J33" s="99" t="n">
        <f aca="false">-C32/$B$26</f>
        <v>-0.0463414634146341</v>
      </c>
      <c r="K33" s="99" t="n">
        <f aca="false">D32/$B$26</f>
        <v>0.0421820557491289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539</v>
      </c>
      <c r="C34" s="61" t="n">
        <v>1774</v>
      </c>
      <c r="D34" s="61" t="n">
        <v>1765</v>
      </c>
      <c r="E34" s="66"/>
      <c r="F34" s="70"/>
      <c r="G34" s="66"/>
      <c r="H34" s="5"/>
      <c r="I34" s="103" t="s">
        <v>66</v>
      </c>
      <c r="J34" s="99" t="n">
        <f aca="false">-C33/$B$26</f>
        <v>-0.0422038327526132</v>
      </c>
      <c r="K34" s="99" t="n">
        <f aca="false">D33/$B$26</f>
        <v>0.0373693379790941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310</v>
      </c>
      <c r="C35" s="61" t="n">
        <v>1706</v>
      </c>
      <c r="D35" s="61" t="n">
        <v>1604</v>
      </c>
      <c r="E35" s="62"/>
      <c r="F35" s="11"/>
      <c r="G35" s="62"/>
      <c r="H35" s="5"/>
      <c r="I35" s="103" t="s">
        <v>67</v>
      </c>
      <c r="J35" s="99" t="n">
        <f aca="false">-C34/$B$26</f>
        <v>-0.0386324041811847</v>
      </c>
      <c r="K35" s="99" t="n">
        <f aca="false">D34/$B$26</f>
        <v>0.038436411149825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074</v>
      </c>
      <c r="C36" s="61" t="n">
        <v>1507</v>
      </c>
      <c r="D36" s="61" t="n">
        <v>1567</v>
      </c>
      <c r="E36" s="66"/>
      <c r="F36" s="11"/>
      <c r="G36" s="66"/>
      <c r="H36" s="5"/>
      <c r="I36" s="103" t="s">
        <v>68</v>
      </c>
      <c r="J36" s="99" t="n">
        <f aca="false">-C35/$B$26</f>
        <v>-0.0371515679442509</v>
      </c>
      <c r="K36" s="99" t="n">
        <f aca="false">D35/$B$26</f>
        <v>0.0349303135888502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2837</v>
      </c>
      <c r="C37" s="61" t="n">
        <v>1387</v>
      </c>
      <c r="D37" s="61" t="n">
        <v>1450</v>
      </c>
      <c r="E37" s="66"/>
      <c r="F37" s="70"/>
      <c r="G37" s="66"/>
      <c r="H37" s="5"/>
      <c r="I37" s="103" t="s">
        <v>69</v>
      </c>
      <c r="J37" s="99" t="n">
        <f aca="false">-C36/$B$26</f>
        <v>-0.0328179442508711</v>
      </c>
      <c r="K37" s="99" t="n">
        <f aca="false">D36/$B$26</f>
        <v>0.0341245644599303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3181</v>
      </c>
      <c r="C38" s="61" t="n">
        <v>1486</v>
      </c>
      <c r="D38" s="61" t="n">
        <v>1695</v>
      </c>
      <c r="E38" s="66"/>
      <c r="F38" s="70"/>
      <c r="G38" s="66"/>
      <c r="H38" s="5"/>
      <c r="I38" s="103" t="s">
        <v>70</v>
      </c>
      <c r="J38" s="99" t="n">
        <f aca="false">-C37/$B$26</f>
        <v>-0.0302047038327526</v>
      </c>
      <c r="K38" s="99" t="n">
        <f aca="false">D37/$B$26</f>
        <v>0.031576655052264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2713</v>
      </c>
      <c r="C39" s="61" t="n">
        <v>1358</v>
      </c>
      <c r="D39" s="61" t="n">
        <v>1355</v>
      </c>
      <c r="E39" s="62"/>
      <c r="F39" s="11"/>
      <c r="G39" s="62"/>
      <c r="H39" s="5"/>
      <c r="I39" s="103" t="s">
        <v>71</v>
      </c>
      <c r="J39" s="99" t="n">
        <f aca="false">-C38/$B$26</f>
        <v>-0.0323606271777004</v>
      </c>
      <c r="K39" s="99" t="n">
        <f aca="false">D38/$B$26</f>
        <v>0.036912020905923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371</v>
      </c>
      <c r="C40" s="61" t="n">
        <v>1074</v>
      </c>
      <c r="D40" s="61" t="n">
        <v>1297</v>
      </c>
      <c r="E40" s="66"/>
      <c r="F40" s="11"/>
      <c r="G40" s="66"/>
      <c r="H40" s="5"/>
      <c r="I40" s="103" t="s">
        <v>72</v>
      </c>
      <c r="J40" s="99" t="n">
        <f aca="false">-C39/$B$26</f>
        <v>-0.0295731707317073</v>
      </c>
      <c r="K40" s="99" t="n">
        <f aca="false">D39/$B$26</f>
        <v>0.0295078397212544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493</v>
      </c>
      <c r="C41" s="61" t="n">
        <v>1123</v>
      </c>
      <c r="D41" s="61" t="n">
        <v>1370</v>
      </c>
      <c r="E41" s="66"/>
      <c r="F41" s="70"/>
      <c r="G41" s="66"/>
      <c r="H41" s="5"/>
      <c r="I41" s="103" t="s">
        <v>73</v>
      </c>
      <c r="J41" s="99" t="n">
        <f aca="false">-C40/$B$26</f>
        <v>-0.0233885017421603</v>
      </c>
      <c r="K41" s="99" t="n">
        <f aca="false">D40/$B$26</f>
        <v>0.0282447735191638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1964</v>
      </c>
      <c r="C42" s="61" t="n">
        <v>812</v>
      </c>
      <c r="D42" s="61" t="n">
        <v>1152</v>
      </c>
      <c r="E42" s="66"/>
      <c r="F42" s="70"/>
      <c r="G42" s="66"/>
      <c r="H42" s="5"/>
      <c r="I42" s="103" t="s">
        <v>74</v>
      </c>
      <c r="J42" s="99" t="n">
        <f aca="false">-C41/$B$26</f>
        <v>-0.024455574912892</v>
      </c>
      <c r="K42" s="99" t="n">
        <f aca="false">D41/$B$26</f>
        <v>0.029834494773519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369</v>
      </c>
      <c r="C43" s="61" t="n">
        <v>515</v>
      </c>
      <c r="D43" s="61" t="n">
        <v>854</v>
      </c>
      <c r="E43" s="62"/>
      <c r="F43" s="11"/>
      <c r="G43" s="62"/>
      <c r="H43" s="5"/>
      <c r="I43" s="103" t="s">
        <v>75</v>
      </c>
      <c r="J43" s="99" t="n">
        <f aca="false">-C42/$B$26</f>
        <v>-0.0176829268292683</v>
      </c>
      <c r="K43" s="99" t="n">
        <f aca="false">D42/$B$26</f>
        <v>0.0250871080139373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857</v>
      </c>
      <c r="C44" s="73" t="n">
        <v>255</v>
      </c>
      <c r="D44" s="73" t="n">
        <v>602</v>
      </c>
      <c r="E44" s="66"/>
      <c r="F44" s="11"/>
      <c r="G44" s="66"/>
      <c r="H44" s="5"/>
      <c r="I44" s="103" t="s">
        <v>76</v>
      </c>
      <c r="J44" s="99" t="n">
        <f aca="false">-C43/$B$26</f>
        <v>-0.0112151567944251</v>
      </c>
      <c r="K44" s="99" t="n">
        <f aca="false">D43/$B$26</f>
        <v>0.0185975609756098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55313588850174</v>
      </c>
      <c r="K45" s="99" t="n">
        <f aca="false">D44/$B$26</f>
        <v>0.01310975609756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7" min="12" style="105" width="11.44"/>
  </cols>
  <sheetData>
    <row r="1" s="38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5"/>
      <c r="J1" s="99"/>
      <c r="K1" s="99"/>
    </row>
    <row r="2" s="96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100"/>
      <c r="K2" s="100"/>
    </row>
    <row r="3" s="112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</row>
    <row r="4" s="55" customFormat="true" ht="18" hidden="false" customHeight="true" outlineLevel="0" collapsed="false">
      <c r="A4" s="49" t="s">
        <v>23</v>
      </c>
      <c r="B4" s="49" t="n">
        <f aca="false">C4+D4</f>
        <v>27186</v>
      </c>
      <c r="C4" s="50" t="n">
        <f aca="false">SUM(C5:C22)</f>
        <v>13249</v>
      </c>
      <c r="D4" s="50" t="n">
        <f aca="false">SUM(D5:D22)</f>
        <v>13937</v>
      </c>
      <c r="E4" s="51"/>
      <c r="F4" s="51"/>
      <c r="G4" s="51"/>
      <c r="H4" s="52"/>
      <c r="I4" s="105"/>
      <c r="J4" s="99"/>
      <c r="K4" s="99"/>
    </row>
    <row r="5" s="85" customFormat="true" ht="13" hidden="false" customHeight="true" outlineLevel="0" collapsed="false">
      <c r="A5" s="59" t="s">
        <v>58</v>
      </c>
      <c r="B5" s="61" t="n">
        <f aca="false">C5+D5</f>
        <v>1030</v>
      </c>
      <c r="C5" s="61" t="n">
        <v>523</v>
      </c>
      <c r="D5" s="61" t="n">
        <v>507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</row>
    <row r="6" s="85" customFormat="true" ht="13" hidden="false" customHeight="true" outlineLevel="0" collapsed="false">
      <c r="A6" s="59" t="s">
        <v>60</v>
      </c>
      <c r="B6" s="61" t="n">
        <f aca="false">C6+D6</f>
        <v>1386</v>
      </c>
      <c r="C6" s="61" t="n">
        <v>689</v>
      </c>
      <c r="D6" s="61" t="n">
        <v>697</v>
      </c>
      <c r="E6" s="66"/>
      <c r="F6" s="11"/>
      <c r="G6" s="66"/>
      <c r="H6" s="5"/>
      <c r="I6" s="103" t="s">
        <v>58</v>
      </c>
      <c r="J6" s="99" t="n">
        <f aca="false">-C5/$B$4</f>
        <v>-0.0192378430074303</v>
      </c>
      <c r="K6" s="99" t="n">
        <f aca="false">D5/$B$4</f>
        <v>0.0186493047892298</v>
      </c>
      <c r="M6" s="115"/>
      <c r="N6" s="116"/>
    </row>
    <row r="7" s="110" customFormat="true" ht="13" hidden="false" customHeight="true" outlineLevel="0" collapsed="false">
      <c r="A7" s="59" t="s">
        <v>62</v>
      </c>
      <c r="B7" s="61" t="n">
        <f aca="false">C7+D7</f>
        <v>1716</v>
      </c>
      <c r="C7" s="61" t="n">
        <v>837</v>
      </c>
      <c r="D7" s="61" t="n">
        <v>879</v>
      </c>
      <c r="E7" s="66"/>
      <c r="F7" s="70"/>
      <c r="G7" s="66"/>
      <c r="H7" s="5"/>
      <c r="I7" s="103" t="s">
        <v>60</v>
      </c>
      <c r="J7" s="99" t="n">
        <f aca="false">-C6/$B$4</f>
        <v>-0.0253439270212609</v>
      </c>
      <c r="K7" s="99" t="n">
        <f aca="false">D6/$B$4</f>
        <v>0.0256381961303612</v>
      </c>
      <c r="L7" s="107"/>
      <c r="M7" s="115"/>
      <c r="N7" s="105"/>
    </row>
    <row r="8" s="110" customFormat="true" ht="13" hidden="false" customHeight="true" outlineLevel="0" collapsed="false">
      <c r="A8" s="59" t="s">
        <v>63</v>
      </c>
      <c r="B8" s="61" t="n">
        <f aca="false">C8+D8</f>
        <v>1691</v>
      </c>
      <c r="C8" s="61" t="n">
        <v>848</v>
      </c>
      <c r="D8" s="61" t="n">
        <v>843</v>
      </c>
      <c r="E8" s="66"/>
      <c r="F8" s="70"/>
      <c r="G8" s="66"/>
      <c r="H8" s="5"/>
      <c r="I8" s="103" t="s">
        <v>62</v>
      </c>
      <c r="J8" s="99" t="n">
        <f aca="false">-C7/$B$4</f>
        <v>-0.030787905539616</v>
      </c>
      <c r="K8" s="99" t="n">
        <f aca="false">D7/$B$4</f>
        <v>0.0323328183623924</v>
      </c>
      <c r="L8" s="107"/>
      <c r="M8" s="115"/>
      <c r="N8" s="105"/>
    </row>
    <row r="9" s="85" customFormat="true" ht="13" hidden="false" customHeight="true" outlineLevel="0" collapsed="false">
      <c r="A9" s="59" t="s">
        <v>64</v>
      </c>
      <c r="B9" s="61" t="n">
        <f aca="false">C9+D9</f>
        <v>1873</v>
      </c>
      <c r="C9" s="61" t="n">
        <v>955</v>
      </c>
      <c r="D9" s="61" t="n">
        <v>918</v>
      </c>
      <c r="E9" s="62"/>
      <c r="F9" s="11"/>
      <c r="G9" s="62"/>
      <c r="H9" s="5"/>
      <c r="I9" s="103" t="s">
        <v>63</v>
      </c>
      <c r="J9" s="99" t="n">
        <f aca="false">-C8/$B$4</f>
        <v>-0.0311925255646289</v>
      </c>
      <c r="K9" s="99" t="n">
        <f aca="false">D8/$B$4</f>
        <v>0.0310086073714412</v>
      </c>
      <c r="L9" s="105"/>
      <c r="M9" s="113"/>
      <c r="N9" s="114"/>
    </row>
    <row r="10" s="85" customFormat="true" ht="13" hidden="false" customHeight="true" outlineLevel="0" collapsed="false">
      <c r="A10" s="59" t="s">
        <v>65</v>
      </c>
      <c r="B10" s="61" t="n">
        <f aca="false">C10+D10</f>
        <v>1962</v>
      </c>
      <c r="C10" s="61" t="n">
        <v>986</v>
      </c>
      <c r="D10" s="61" t="n">
        <v>976</v>
      </c>
      <c r="E10" s="66"/>
      <c r="F10" s="11"/>
      <c r="G10" s="66"/>
      <c r="H10" s="5"/>
      <c r="I10" s="103" t="s">
        <v>64</v>
      </c>
      <c r="J10" s="99" t="n">
        <f aca="false">-C9/$B$4</f>
        <v>-0.035128374898845</v>
      </c>
      <c r="K10" s="99" t="n">
        <f aca="false">D9/$B$4</f>
        <v>0.0337673802692562</v>
      </c>
      <c r="M10" s="115"/>
      <c r="N10" s="116"/>
    </row>
    <row r="11" s="110" customFormat="true" ht="13" hidden="false" customHeight="true" outlineLevel="0" collapsed="false">
      <c r="A11" s="59" t="s">
        <v>66</v>
      </c>
      <c r="B11" s="61" t="n">
        <f aca="false">C11+D11</f>
        <v>1663</v>
      </c>
      <c r="C11" s="61" t="n">
        <v>838</v>
      </c>
      <c r="D11" s="61" t="n">
        <v>825</v>
      </c>
      <c r="E11" s="66"/>
      <c r="F11" s="70"/>
      <c r="G11" s="66"/>
      <c r="H11" s="5"/>
      <c r="I11" s="103" t="s">
        <v>65</v>
      </c>
      <c r="J11" s="99" t="n">
        <f aca="false">-C10/$B$4</f>
        <v>-0.0362686676966085</v>
      </c>
      <c r="K11" s="99" t="n">
        <f aca="false">D10/$B$4</f>
        <v>0.0359008313102332</v>
      </c>
      <c r="L11" s="107"/>
      <c r="M11" s="115"/>
      <c r="N11" s="105"/>
    </row>
    <row r="12" s="110" customFormat="true" ht="13" hidden="false" customHeight="true" outlineLevel="0" collapsed="false">
      <c r="A12" s="59" t="s">
        <v>67</v>
      </c>
      <c r="B12" s="61" t="n">
        <f aca="false">C12+D12</f>
        <v>2049</v>
      </c>
      <c r="C12" s="61" t="n">
        <v>914</v>
      </c>
      <c r="D12" s="61" t="n">
        <v>1135</v>
      </c>
      <c r="E12" s="66"/>
      <c r="F12" s="70"/>
      <c r="G12" s="66"/>
      <c r="H12" s="5"/>
      <c r="I12" s="103" t="s">
        <v>66</v>
      </c>
      <c r="J12" s="99" t="n">
        <f aca="false">-C11/$B$4</f>
        <v>-0.0308246891782535</v>
      </c>
      <c r="K12" s="99" t="n">
        <f aca="false">D11/$B$4</f>
        <v>0.0303465018759656</v>
      </c>
      <c r="L12" s="107"/>
      <c r="M12" s="115"/>
      <c r="N12" s="105"/>
    </row>
    <row r="13" s="85" customFormat="true" ht="13" hidden="false" customHeight="true" outlineLevel="0" collapsed="false">
      <c r="A13" s="59" t="s">
        <v>68</v>
      </c>
      <c r="B13" s="61" t="n">
        <f aca="false">C13+D13</f>
        <v>2830</v>
      </c>
      <c r="C13" s="61" t="n">
        <v>1374</v>
      </c>
      <c r="D13" s="61" t="n">
        <v>1456</v>
      </c>
      <c r="E13" s="62"/>
      <c r="F13" s="11"/>
      <c r="G13" s="62"/>
      <c r="H13" s="5"/>
      <c r="I13" s="103" t="s">
        <v>67</v>
      </c>
      <c r="J13" s="99" t="n">
        <f aca="false">-C12/$B$4</f>
        <v>-0.0336202457147061</v>
      </c>
      <c r="K13" s="99" t="n">
        <f aca="false">D12/$B$4</f>
        <v>0.0417494298536011</v>
      </c>
      <c r="L13" s="105"/>
      <c r="M13" s="113"/>
      <c r="N13" s="114"/>
    </row>
    <row r="14" s="85" customFormat="true" ht="13" hidden="false" customHeight="true" outlineLevel="0" collapsed="false">
      <c r="A14" s="59" t="s">
        <v>69</v>
      </c>
      <c r="B14" s="61" t="n">
        <f aca="false">C14+D14</f>
        <v>2624</v>
      </c>
      <c r="C14" s="61" t="n">
        <v>1325</v>
      </c>
      <c r="D14" s="61" t="n">
        <v>1299</v>
      </c>
      <c r="E14" s="66"/>
      <c r="F14" s="11"/>
      <c r="G14" s="66"/>
      <c r="H14" s="5"/>
      <c r="I14" s="103" t="s">
        <v>68</v>
      </c>
      <c r="J14" s="99" t="n">
        <f aca="false">-C13/$B$4</f>
        <v>-0.0505407194879718</v>
      </c>
      <c r="K14" s="99" t="n">
        <f aca="false">D13/$B$4</f>
        <v>0.0535569778562495</v>
      </c>
      <c r="M14" s="115"/>
      <c r="N14" s="116"/>
    </row>
    <row r="15" s="110" customFormat="true" ht="13" hidden="false" customHeight="true" outlineLevel="0" collapsed="false">
      <c r="A15" s="59" t="s">
        <v>70</v>
      </c>
      <c r="B15" s="61" t="n">
        <f aca="false">C15+D15</f>
        <v>1933</v>
      </c>
      <c r="C15" s="61" t="n">
        <v>976</v>
      </c>
      <c r="D15" s="61" t="n">
        <v>957</v>
      </c>
      <c r="E15" s="66"/>
      <c r="F15" s="70"/>
      <c r="G15" s="66"/>
      <c r="H15" s="5"/>
      <c r="I15" s="103" t="s">
        <v>69</v>
      </c>
      <c r="J15" s="99" t="n">
        <f aca="false">-C14/$B$4</f>
        <v>-0.0487383211947326</v>
      </c>
      <c r="K15" s="99" t="n">
        <f aca="false">D14/$B$4</f>
        <v>0.0477819465901567</v>
      </c>
      <c r="L15" s="107"/>
      <c r="M15" s="115"/>
      <c r="N15" s="105"/>
    </row>
    <row r="16" s="110" customFormat="true" ht="13" hidden="false" customHeight="true" outlineLevel="0" collapsed="false">
      <c r="A16" s="59" t="s">
        <v>71</v>
      </c>
      <c r="B16" s="61" t="n">
        <f aca="false">C16+D16</f>
        <v>1627</v>
      </c>
      <c r="C16" s="61" t="n">
        <v>800</v>
      </c>
      <c r="D16" s="61" t="n">
        <v>827</v>
      </c>
      <c r="E16" s="66"/>
      <c r="F16" s="70"/>
      <c r="G16" s="66"/>
      <c r="H16" s="5"/>
      <c r="I16" s="103" t="s">
        <v>70</v>
      </c>
      <c r="J16" s="99" t="n">
        <f aca="false">-C15/$B$4</f>
        <v>-0.0359008313102332</v>
      </c>
      <c r="K16" s="99" t="n">
        <f aca="false">D15/$B$4</f>
        <v>0.0352019421761201</v>
      </c>
      <c r="L16" s="107"/>
      <c r="M16" s="115"/>
      <c r="N16" s="105"/>
    </row>
    <row r="17" s="85" customFormat="true" ht="13" hidden="false" customHeight="true" outlineLevel="0" collapsed="false">
      <c r="A17" s="59" t="s">
        <v>72</v>
      </c>
      <c r="B17" s="61" t="n">
        <f aca="false">C17+D17</f>
        <v>1143</v>
      </c>
      <c r="C17" s="61" t="n">
        <v>562</v>
      </c>
      <c r="D17" s="61" t="n">
        <v>581</v>
      </c>
      <c r="E17" s="62"/>
      <c r="F17" s="11"/>
      <c r="G17" s="62"/>
      <c r="H17" s="5"/>
      <c r="I17" s="103" t="s">
        <v>71</v>
      </c>
      <c r="J17" s="99" t="n">
        <f aca="false">-C16/$B$4</f>
        <v>-0.0294269109100272</v>
      </c>
      <c r="K17" s="99" t="n">
        <f aca="false">D16/$B$4</f>
        <v>0.0304200691532406</v>
      </c>
      <c r="L17" s="105"/>
      <c r="M17" s="113"/>
      <c r="N17" s="114"/>
    </row>
    <row r="18" s="85" customFormat="true" ht="13" hidden="false" customHeight="true" outlineLevel="0" collapsed="false">
      <c r="A18" s="59" t="s">
        <v>73</v>
      </c>
      <c r="B18" s="61" t="n">
        <f aca="false">C18+D18</f>
        <v>997</v>
      </c>
      <c r="C18" s="61" t="n">
        <v>470</v>
      </c>
      <c r="D18" s="61" t="n">
        <v>527</v>
      </c>
      <c r="E18" s="66"/>
      <c r="F18" s="11"/>
      <c r="G18" s="66"/>
      <c r="H18" s="5"/>
      <c r="I18" s="103" t="s">
        <v>72</v>
      </c>
      <c r="J18" s="99" t="n">
        <f aca="false">-C17/$B$4</f>
        <v>-0.0206724049142941</v>
      </c>
      <c r="K18" s="99" t="n">
        <f aca="false">D17/$B$4</f>
        <v>0.0213712940484073</v>
      </c>
      <c r="M18" s="115"/>
      <c r="N18" s="116"/>
    </row>
    <row r="19" s="110" customFormat="true" ht="13" hidden="false" customHeight="true" outlineLevel="0" collapsed="false">
      <c r="A19" s="59" t="s">
        <v>74</v>
      </c>
      <c r="B19" s="61" t="n">
        <f aca="false">C19+D19</f>
        <v>1076</v>
      </c>
      <c r="C19" s="61" t="n">
        <v>514</v>
      </c>
      <c r="D19" s="61" t="n">
        <v>562</v>
      </c>
      <c r="E19" s="66"/>
      <c r="F19" s="70"/>
      <c r="G19" s="66"/>
      <c r="H19" s="5"/>
      <c r="I19" s="103" t="s">
        <v>73</v>
      </c>
      <c r="J19" s="99" t="n">
        <f aca="false">-C18/$B$4</f>
        <v>-0.017288310159641</v>
      </c>
      <c r="K19" s="99" t="n">
        <f aca="false">D18/$B$4</f>
        <v>0.0193849775619804</v>
      </c>
      <c r="L19" s="107"/>
      <c r="M19" s="115"/>
      <c r="N19" s="105"/>
    </row>
    <row r="20" s="110" customFormat="true" ht="13" hidden="false" customHeight="true" outlineLevel="0" collapsed="false">
      <c r="A20" s="59" t="s">
        <v>75</v>
      </c>
      <c r="B20" s="61" t="n">
        <f aca="false">C20+D20</f>
        <v>799</v>
      </c>
      <c r="C20" s="61" t="n">
        <v>350</v>
      </c>
      <c r="D20" s="61" t="n">
        <v>449</v>
      </c>
      <c r="E20" s="66"/>
      <c r="F20" s="70"/>
      <c r="G20" s="66"/>
      <c r="H20" s="5"/>
      <c r="I20" s="103" t="s">
        <v>74</v>
      </c>
      <c r="J20" s="99" t="n">
        <f aca="false">-C19/$B$4</f>
        <v>-0.0189067902596925</v>
      </c>
      <c r="K20" s="99" t="n">
        <f aca="false">D19/$B$4</f>
        <v>0.0206724049142941</v>
      </c>
      <c r="L20" s="107"/>
      <c r="M20" s="115"/>
      <c r="N20" s="105"/>
    </row>
    <row r="21" s="85" customFormat="true" ht="13" hidden="false" customHeight="true" outlineLevel="0" collapsed="false">
      <c r="A21" s="59" t="s">
        <v>76</v>
      </c>
      <c r="B21" s="61" t="n">
        <f aca="false">C21+D21</f>
        <v>473</v>
      </c>
      <c r="C21" s="61" t="n">
        <v>184</v>
      </c>
      <c r="D21" s="61" t="n">
        <v>289</v>
      </c>
      <c r="E21" s="62"/>
      <c r="F21" s="11"/>
      <c r="G21" s="62"/>
      <c r="H21" s="5"/>
      <c r="I21" s="103" t="s">
        <v>75</v>
      </c>
      <c r="J21" s="99" t="n">
        <f aca="false">-C20/$B$4</f>
        <v>-0.0128742735231369</v>
      </c>
      <c r="K21" s="99" t="n">
        <f aca="false">D20/$B$4</f>
        <v>0.0165158537482528</v>
      </c>
      <c r="L21" s="105"/>
      <c r="M21" s="113"/>
      <c r="N21" s="114"/>
    </row>
    <row r="22" s="85" customFormat="true" ht="13" hidden="false" customHeight="true" outlineLevel="0" collapsed="false">
      <c r="A22" s="72" t="s">
        <v>77</v>
      </c>
      <c r="B22" s="73" t="n">
        <f aca="false">C22+D22</f>
        <v>314</v>
      </c>
      <c r="C22" s="73" t="n">
        <v>104</v>
      </c>
      <c r="D22" s="73" t="n">
        <v>210</v>
      </c>
      <c r="E22" s="66"/>
      <c r="F22" s="11"/>
      <c r="G22" s="66"/>
      <c r="H22" s="5"/>
      <c r="I22" s="103" t="s">
        <v>76</v>
      </c>
      <c r="J22" s="99" t="n">
        <f aca="false">-C21/$B$4</f>
        <v>-0.00676818950930626</v>
      </c>
      <c r="K22" s="99" t="n">
        <f aca="false">D21/$B$4</f>
        <v>0.0106304715662473</v>
      </c>
      <c r="M22" s="115"/>
      <c r="N22" s="116"/>
    </row>
    <row r="23" s="110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382549841830354</v>
      </c>
      <c r="K23" s="99" t="n">
        <f aca="false">D22/$B$4</f>
        <v>0.00772456411388215</v>
      </c>
      <c r="L23" s="107"/>
      <c r="M23" s="115"/>
      <c r="N23" s="105"/>
    </row>
    <row r="24" s="110" customFormat="true" ht="36" hidden="false" customHeight="true" outlineLevel="0" collapsed="false">
      <c r="A24" s="90" t="s">
        <v>48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</row>
    <row r="25" s="112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</row>
    <row r="26" s="55" customFormat="true" ht="18" hidden="false" customHeight="true" outlineLevel="0" collapsed="false">
      <c r="A26" s="49" t="s">
        <v>23</v>
      </c>
      <c r="B26" s="49" t="n">
        <f aca="false">C26+D26</f>
        <v>31332</v>
      </c>
      <c r="C26" s="50" t="n">
        <f aca="false">SUM(C27:C44)</f>
        <v>15710</v>
      </c>
      <c r="D26" s="77" t="n">
        <f aca="false">SUM(D27:D44)</f>
        <v>15622</v>
      </c>
      <c r="E26" s="51"/>
      <c r="F26" s="51"/>
      <c r="G26" s="51"/>
      <c r="H26" s="52"/>
      <c r="I26" s="108"/>
      <c r="J26" s="99"/>
      <c r="K26" s="99"/>
    </row>
    <row r="27" s="85" customFormat="true" ht="13" hidden="false" customHeight="true" outlineLevel="0" collapsed="false">
      <c r="A27" s="59" t="s">
        <v>58</v>
      </c>
      <c r="B27" s="61" t="n">
        <f aca="false">C27+D27</f>
        <v>1852</v>
      </c>
      <c r="C27" s="61" t="n">
        <v>942</v>
      </c>
      <c r="D27" s="61" t="n">
        <v>910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</row>
    <row r="28" s="85" customFormat="true" ht="13" hidden="false" customHeight="true" outlineLevel="0" collapsed="false">
      <c r="A28" s="59" t="s">
        <v>60</v>
      </c>
      <c r="B28" s="61" t="n">
        <f aca="false">C28+D28</f>
        <v>1516</v>
      </c>
      <c r="C28" s="61" t="n">
        <v>770</v>
      </c>
      <c r="D28" s="61" t="n">
        <v>746</v>
      </c>
      <c r="E28" s="66"/>
      <c r="F28" s="11"/>
      <c r="G28" s="66"/>
      <c r="H28" s="5"/>
      <c r="I28" s="103" t="s">
        <v>58</v>
      </c>
      <c r="J28" s="99" t="n">
        <f aca="false">-C27/$B$26</f>
        <v>-0.030065109153581</v>
      </c>
      <c r="K28" s="99" t="n">
        <f aca="false">D27/$B$26</f>
        <v>0.0290437890974084</v>
      </c>
      <c r="M28" s="115"/>
      <c r="N28" s="116"/>
    </row>
    <row r="29" s="110" customFormat="true" ht="13" hidden="false" customHeight="true" outlineLevel="0" collapsed="false">
      <c r="A29" s="59" t="s">
        <v>62</v>
      </c>
      <c r="B29" s="61" t="n">
        <f aca="false">C29+D29</f>
        <v>1518</v>
      </c>
      <c r="C29" s="61" t="n">
        <v>753</v>
      </c>
      <c r="D29" s="61" t="n">
        <v>765</v>
      </c>
      <c r="E29" s="66"/>
      <c r="F29" s="70"/>
      <c r="G29" s="66"/>
      <c r="H29" s="5"/>
      <c r="I29" s="103" t="s">
        <v>60</v>
      </c>
      <c r="J29" s="99" t="n">
        <f aca="false">-C28/$B$26</f>
        <v>-0.0245755138516533</v>
      </c>
      <c r="K29" s="99" t="n">
        <f aca="false">D28/$B$26</f>
        <v>0.0238095238095238</v>
      </c>
      <c r="L29" s="107"/>
      <c r="M29" s="115"/>
      <c r="N29" s="105"/>
    </row>
    <row r="30" s="110" customFormat="true" ht="13" hidden="false" customHeight="true" outlineLevel="0" collapsed="false">
      <c r="A30" s="59" t="s">
        <v>63</v>
      </c>
      <c r="B30" s="61" t="n">
        <f aca="false">C30+D30</f>
        <v>1784</v>
      </c>
      <c r="C30" s="61" t="n">
        <v>913</v>
      </c>
      <c r="D30" s="61" t="n">
        <v>871</v>
      </c>
      <c r="E30" s="66"/>
      <c r="F30" s="70"/>
      <c r="G30" s="66"/>
      <c r="H30" s="5"/>
      <c r="I30" s="103" t="s">
        <v>62</v>
      </c>
      <c r="J30" s="99" t="n">
        <f aca="false">-C29/$B$26</f>
        <v>-0.0240329375718116</v>
      </c>
      <c r="K30" s="99" t="n">
        <f aca="false">D29/$B$26</f>
        <v>0.0244159325928763</v>
      </c>
      <c r="L30" s="107"/>
      <c r="M30" s="115"/>
      <c r="N30" s="105"/>
    </row>
    <row r="31" s="85" customFormat="true" ht="13" hidden="false" customHeight="true" outlineLevel="0" collapsed="false">
      <c r="A31" s="59" t="s">
        <v>64</v>
      </c>
      <c r="B31" s="61" t="n">
        <f aca="false">C31+D31</f>
        <v>2282</v>
      </c>
      <c r="C31" s="61" t="n">
        <v>1155</v>
      </c>
      <c r="D31" s="61" t="n">
        <v>1127</v>
      </c>
      <c r="E31" s="62"/>
      <c r="F31" s="11"/>
      <c r="G31" s="62"/>
      <c r="H31" s="5"/>
      <c r="I31" s="103" t="s">
        <v>63</v>
      </c>
      <c r="J31" s="99" t="n">
        <f aca="false">-C30/$B$26</f>
        <v>-0.0291395378526746</v>
      </c>
      <c r="K31" s="99" t="n">
        <f aca="false">D30/$B$26</f>
        <v>0.027799055278948</v>
      </c>
      <c r="L31" s="105"/>
      <c r="M31" s="113"/>
      <c r="N31" s="114"/>
    </row>
    <row r="32" s="85" customFormat="true" ht="13" hidden="false" customHeight="true" outlineLevel="0" collapsed="false">
      <c r="A32" s="59" t="s">
        <v>65</v>
      </c>
      <c r="B32" s="61" t="n">
        <f aca="false">C32+D32</f>
        <v>3130</v>
      </c>
      <c r="C32" s="61" t="n">
        <v>1656</v>
      </c>
      <c r="D32" s="61" t="n">
        <v>1474</v>
      </c>
      <c r="E32" s="66"/>
      <c r="F32" s="11"/>
      <c r="G32" s="66"/>
      <c r="H32" s="5"/>
      <c r="I32" s="103" t="s">
        <v>64</v>
      </c>
      <c r="J32" s="99" t="n">
        <f aca="false">-C31/$B$26</f>
        <v>-0.0368632707774799</v>
      </c>
      <c r="K32" s="99" t="n">
        <f aca="false">D31/$B$26</f>
        <v>0.0359696157283289</v>
      </c>
      <c r="M32" s="115"/>
      <c r="N32" s="116"/>
    </row>
    <row r="33" s="110" customFormat="true" ht="13" hidden="false" customHeight="true" outlineLevel="0" collapsed="false">
      <c r="A33" s="59" t="s">
        <v>66</v>
      </c>
      <c r="B33" s="61" t="n">
        <f aca="false">C33+D33</f>
        <v>3092</v>
      </c>
      <c r="C33" s="61" t="n">
        <v>1636</v>
      </c>
      <c r="D33" s="61" t="n">
        <v>1456</v>
      </c>
      <c r="E33" s="66"/>
      <c r="F33" s="70"/>
      <c r="G33" s="66"/>
      <c r="H33" s="5"/>
      <c r="I33" s="103" t="s">
        <v>65</v>
      </c>
      <c r="J33" s="99" t="n">
        <f aca="false">-C32/$B$26</f>
        <v>-0.0528533129069322</v>
      </c>
      <c r="K33" s="99" t="n">
        <f aca="false">D32/$B$26</f>
        <v>0.0470445550874505</v>
      </c>
      <c r="L33" s="107"/>
      <c r="M33" s="115"/>
      <c r="N33" s="105"/>
    </row>
    <row r="34" s="110" customFormat="true" ht="13" hidden="false" customHeight="true" outlineLevel="0" collapsed="false">
      <c r="A34" s="59" t="s">
        <v>67</v>
      </c>
      <c r="B34" s="61" t="n">
        <f aca="false">C34+D34</f>
        <v>2714</v>
      </c>
      <c r="C34" s="61" t="n">
        <v>1361</v>
      </c>
      <c r="D34" s="61" t="n">
        <v>1353</v>
      </c>
      <c r="E34" s="66"/>
      <c r="F34" s="70"/>
      <c r="G34" s="66"/>
      <c r="H34" s="5"/>
      <c r="I34" s="103" t="s">
        <v>66</v>
      </c>
      <c r="J34" s="99" t="n">
        <f aca="false">-C33/$B$26</f>
        <v>-0.0522149878718243</v>
      </c>
      <c r="K34" s="99" t="n">
        <f aca="false">D33/$B$26</f>
        <v>0.0464700625558534</v>
      </c>
      <c r="L34" s="107"/>
      <c r="M34" s="115"/>
      <c r="N34" s="105"/>
    </row>
    <row r="35" s="85" customFormat="true" ht="13" hidden="false" customHeight="true" outlineLevel="0" collapsed="false">
      <c r="A35" s="59" t="s">
        <v>68</v>
      </c>
      <c r="B35" s="61" t="n">
        <f aca="false">C35+D35</f>
        <v>2282</v>
      </c>
      <c r="C35" s="61" t="n">
        <v>1170</v>
      </c>
      <c r="D35" s="61" t="n">
        <v>1112</v>
      </c>
      <c r="E35" s="62"/>
      <c r="F35" s="11"/>
      <c r="G35" s="62"/>
      <c r="H35" s="5"/>
      <c r="I35" s="103" t="s">
        <v>67</v>
      </c>
      <c r="J35" s="99" t="n">
        <f aca="false">-C34/$B$26</f>
        <v>-0.043438018639091</v>
      </c>
      <c r="K35" s="99" t="n">
        <f aca="false">D34/$B$26</f>
        <v>0.0431826886250479</v>
      </c>
      <c r="L35" s="105"/>
      <c r="M35" s="113"/>
      <c r="N35" s="114"/>
    </row>
    <row r="36" s="85" customFormat="true" ht="13" hidden="false" customHeight="true" outlineLevel="0" collapsed="false">
      <c r="A36" s="59" t="s">
        <v>69</v>
      </c>
      <c r="B36" s="61" t="n">
        <f aca="false">C36+D36</f>
        <v>2258</v>
      </c>
      <c r="C36" s="61" t="n">
        <v>1115</v>
      </c>
      <c r="D36" s="61" t="n">
        <v>1143</v>
      </c>
      <c r="E36" s="66"/>
      <c r="F36" s="11"/>
      <c r="G36" s="66"/>
      <c r="H36" s="5"/>
      <c r="I36" s="103" t="s">
        <v>68</v>
      </c>
      <c r="J36" s="99" t="n">
        <f aca="false">-C35/$B$26</f>
        <v>-0.0373420145538108</v>
      </c>
      <c r="K36" s="99" t="n">
        <f aca="false">D35/$B$26</f>
        <v>0.035490871951998</v>
      </c>
      <c r="M36" s="115"/>
      <c r="N36" s="116"/>
    </row>
    <row r="37" s="110" customFormat="true" ht="13" hidden="false" customHeight="true" outlineLevel="0" collapsed="false">
      <c r="A37" s="59" t="s">
        <v>70</v>
      </c>
      <c r="B37" s="61" t="n">
        <f aca="false">C37+D37</f>
        <v>2108</v>
      </c>
      <c r="C37" s="61" t="n">
        <v>1076</v>
      </c>
      <c r="D37" s="61" t="n">
        <v>1032</v>
      </c>
      <c r="E37" s="66"/>
      <c r="F37" s="70"/>
      <c r="G37" s="66"/>
      <c r="H37" s="5"/>
      <c r="I37" s="103" t="s">
        <v>69</v>
      </c>
      <c r="J37" s="99" t="n">
        <f aca="false">-C36/$B$26</f>
        <v>-0.0355866207072641</v>
      </c>
      <c r="K37" s="99" t="n">
        <f aca="false">D36/$B$26</f>
        <v>0.0364802757564152</v>
      </c>
      <c r="L37" s="107"/>
      <c r="M37" s="115"/>
      <c r="N37" s="105"/>
    </row>
    <row r="38" s="110" customFormat="true" ht="13" hidden="false" customHeight="true" outlineLevel="0" collapsed="false">
      <c r="A38" s="59" t="s">
        <v>71</v>
      </c>
      <c r="B38" s="61" t="n">
        <f aca="false">C38+D38</f>
        <v>1750</v>
      </c>
      <c r="C38" s="61" t="n">
        <v>885</v>
      </c>
      <c r="D38" s="61" t="n">
        <v>865</v>
      </c>
      <c r="E38" s="66"/>
      <c r="F38" s="70"/>
      <c r="G38" s="66"/>
      <c r="H38" s="5"/>
      <c r="I38" s="103" t="s">
        <v>70</v>
      </c>
      <c r="J38" s="99" t="n">
        <f aca="false">-C37/$B$26</f>
        <v>-0.0343418868888038</v>
      </c>
      <c r="K38" s="99" t="n">
        <f aca="false">D37/$B$26</f>
        <v>0.0329375718115665</v>
      </c>
      <c r="L38" s="107"/>
      <c r="M38" s="115"/>
      <c r="N38" s="105"/>
    </row>
    <row r="39" s="85" customFormat="true" ht="13" hidden="false" customHeight="true" outlineLevel="0" collapsed="false">
      <c r="A39" s="59" t="s">
        <v>72</v>
      </c>
      <c r="B39" s="61" t="n">
        <f aca="false">C39+D39</f>
        <v>1316</v>
      </c>
      <c r="C39" s="61" t="n">
        <v>683</v>
      </c>
      <c r="D39" s="61" t="n">
        <v>633</v>
      </c>
      <c r="E39" s="62"/>
      <c r="F39" s="11"/>
      <c r="G39" s="62"/>
      <c r="H39" s="5"/>
      <c r="I39" s="103" t="s">
        <v>71</v>
      </c>
      <c r="J39" s="99" t="n">
        <f aca="false">-C38/$B$26</f>
        <v>-0.0282458828035236</v>
      </c>
      <c r="K39" s="99" t="n">
        <f aca="false">D38/$B$26</f>
        <v>0.0276075577684157</v>
      </c>
      <c r="L39" s="105"/>
      <c r="M39" s="113"/>
      <c r="N39" s="114"/>
    </row>
    <row r="40" s="85" customFormat="true" ht="13" hidden="false" customHeight="true" outlineLevel="0" collapsed="false">
      <c r="A40" s="59" t="s">
        <v>73</v>
      </c>
      <c r="B40" s="61" t="n">
        <f aca="false">C40+D40</f>
        <v>983</v>
      </c>
      <c r="C40" s="61" t="n">
        <v>473</v>
      </c>
      <c r="D40" s="61" t="n">
        <v>510</v>
      </c>
      <c r="E40" s="66"/>
      <c r="F40" s="11"/>
      <c r="G40" s="66"/>
      <c r="H40" s="5"/>
      <c r="I40" s="103" t="s">
        <v>72</v>
      </c>
      <c r="J40" s="99" t="n">
        <f aca="false">-C39/$B$26</f>
        <v>-0.021798799948934</v>
      </c>
      <c r="K40" s="99" t="n">
        <f aca="false">D39/$B$26</f>
        <v>0.0202029873611643</v>
      </c>
      <c r="M40" s="115"/>
      <c r="N40" s="116"/>
    </row>
    <row r="41" s="110" customFormat="true" ht="13" hidden="false" customHeight="true" outlineLevel="0" collapsed="false">
      <c r="A41" s="59" t="s">
        <v>74</v>
      </c>
      <c r="B41" s="61" t="n">
        <f aca="false">C41+D41</f>
        <v>1022</v>
      </c>
      <c r="C41" s="61" t="n">
        <v>475</v>
      </c>
      <c r="D41" s="61" t="n">
        <v>547</v>
      </c>
      <c r="E41" s="66"/>
      <c r="F41" s="70"/>
      <c r="G41" s="66"/>
      <c r="H41" s="5"/>
      <c r="I41" s="103" t="s">
        <v>73</v>
      </c>
      <c r="J41" s="99" t="n">
        <f aca="false">-C40/$B$26</f>
        <v>-0.0150963870803013</v>
      </c>
      <c r="K41" s="99" t="n">
        <f aca="false">D40/$B$26</f>
        <v>0.0162772883952509</v>
      </c>
      <c r="L41" s="107"/>
      <c r="M41" s="115"/>
      <c r="N41" s="105"/>
    </row>
    <row r="42" s="110" customFormat="true" ht="13" hidden="false" customHeight="true" outlineLevel="0" collapsed="false">
      <c r="A42" s="59" t="s">
        <v>75</v>
      </c>
      <c r="B42" s="61" t="n">
        <f aca="false">C42+D42</f>
        <v>773</v>
      </c>
      <c r="C42" s="61" t="n">
        <v>314</v>
      </c>
      <c r="D42" s="61" t="n">
        <v>459</v>
      </c>
      <c r="E42" s="66"/>
      <c r="F42" s="70"/>
      <c r="G42" s="66"/>
      <c r="H42" s="5"/>
      <c r="I42" s="103" t="s">
        <v>74</v>
      </c>
      <c r="J42" s="99" t="n">
        <f aca="false">-C41/$B$26</f>
        <v>-0.0151602195838121</v>
      </c>
      <c r="K42" s="99" t="n">
        <f aca="false">D41/$B$26</f>
        <v>0.0174581897102004</v>
      </c>
      <c r="L42" s="107"/>
      <c r="M42" s="115"/>
      <c r="N42" s="105"/>
    </row>
    <row r="43" s="85" customFormat="true" ht="13" hidden="false" customHeight="true" outlineLevel="0" collapsed="false">
      <c r="A43" s="59" t="s">
        <v>76</v>
      </c>
      <c r="B43" s="61" t="n">
        <f aca="false">C43+D43</f>
        <v>566</v>
      </c>
      <c r="C43" s="61" t="n">
        <v>214</v>
      </c>
      <c r="D43" s="61" t="n">
        <v>352</v>
      </c>
      <c r="E43" s="62"/>
      <c r="F43" s="11"/>
      <c r="G43" s="62"/>
      <c r="H43" s="5"/>
      <c r="I43" s="103" t="s">
        <v>75</v>
      </c>
      <c r="J43" s="99" t="n">
        <f aca="false">-C42/$B$26</f>
        <v>-0.0100217030511937</v>
      </c>
      <c r="K43" s="99" t="n">
        <f aca="false">D42/$B$26</f>
        <v>0.0146495595557258</v>
      </c>
      <c r="L43" s="105"/>
      <c r="M43" s="113"/>
      <c r="N43" s="114"/>
    </row>
    <row r="44" s="85" customFormat="true" ht="13" hidden="false" customHeight="true" outlineLevel="0" collapsed="false">
      <c r="A44" s="72" t="s">
        <v>77</v>
      </c>
      <c r="B44" s="73" t="n">
        <f aca="false">C44+D44</f>
        <v>386</v>
      </c>
      <c r="C44" s="73" t="n">
        <v>119</v>
      </c>
      <c r="D44" s="73" t="n">
        <v>267</v>
      </c>
      <c r="E44" s="66"/>
      <c r="F44" s="11"/>
      <c r="G44" s="66"/>
      <c r="H44" s="5"/>
      <c r="I44" s="103" t="s">
        <v>76</v>
      </c>
      <c r="J44" s="99" t="n">
        <f aca="false">-C43/$B$26</f>
        <v>-0.00683007787565428</v>
      </c>
      <c r="K44" s="99" t="n">
        <f aca="false">D43/$B$26</f>
        <v>0.0112345206178986</v>
      </c>
      <c r="M44" s="115"/>
      <c r="N44" s="116"/>
    </row>
    <row r="45" s="110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379803395889187</v>
      </c>
      <c r="K45" s="99" t="n">
        <f aca="false">D44/$B$26</f>
        <v>0.00852163921869016</v>
      </c>
      <c r="L45" s="107"/>
      <c r="M45" s="115"/>
      <c r="N45" s="105"/>
    </row>
    <row r="46" s="110" customFormat="true" ht="15" hidden="false" customHeight="true" outlineLevel="0" collapsed="false">
      <c r="A46" s="13"/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</row>
    <row r="47" s="110" customFormat="true" ht="15" hidden="false" customHeight="true" outlineLevel="0" collapsed="false">
      <c r="A47" s="13"/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</row>
    <row r="48" s="110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</row>
    <row r="49" s="110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J49" s="99"/>
      <c r="K49" s="99"/>
    </row>
    <row r="50" s="110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</row>
    <row r="51" s="110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J51" s="99"/>
      <c r="K51" s="99"/>
    </row>
    <row r="52" s="110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</row>
    <row r="53" s="110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</row>
    <row r="54" s="110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</row>
    <row r="55" s="110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</row>
    <row r="56" s="110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</row>
    <row r="57" s="110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</row>
    <row r="58" s="110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</row>
    <row r="59" s="110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</row>
    <row r="60" s="110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</row>
    <row r="61" s="110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</row>
    <row r="62" s="110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</row>
    <row r="63" s="110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</row>
    <row r="64" s="110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</row>
    <row r="65" s="110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</row>
    <row r="66" s="110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</row>
    <row r="67" s="110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</row>
    <row r="68" s="110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</row>
    <row r="69" s="110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</row>
    <row r="70" s="110" customFormat="true" ht="15" hidden="false" customHeight="true" outlineLevel="0" collapsed="false">
      <c r="A70" s="5"/>
      <c r="B70" s="13"/>
      <c r="C70" s="13"/>
      <c r="D70" s="61"/>
      <c r="E70" s="5"/>
      <c r="F70" s="5"/>
      <c r="G70" s="5"/>
      <c r="H70" s="5"/>
      <c r="I70" s="105"/>
      <c r="J70" s="99"/>
      <c r="K70" s="99"/>
    </row>
    <row r="71" s="110" customFormat="true" ht="15" hidden="false" customHeight="true" outlineLevel="0" collapsed="false">
      <c r="A71" s="13"/>
      <c r="B71" s="13"/>
      <c r="C71" s="13"/>
      <c r="D71" s="61"/>
      <c r="E71" s="61"/>
      <c r="F71" s="61"/>
      <c r="G71" s="70"/>
      <c r="H71" s="13"/>
      <c r="J71" s="99"/>
      <c r="K71" s="99"/>
    </row>
    <row r="72" s="110" customFormat="true" ht="15" hidden="false" customHeight="true" outlineLevel="0" collapsed="false">
      <c r="A72" s="13"/>
      <c r="B72" s="13"/>
      <c r="C72" s="13"/>
      <c r="D72" s="61"/>
      <c r="E72" s="61"/>
      <c r="F72" s="61"/>
      <c r="G72" s="70"/>
      <c r="H72" s="13"/>
      <c r="J72" s="99"/>
      <c r="K72" s="99"/>
    </row>
    <row r="73" s="110" customFormat="true" ht="15" hidden="false" customHeight="true" outlineLevel="0" collapsed="false">
      <c r="A73" s="13"/>
      <c r="B73" s="13"/>
      <c r="C73" s="13"/>
      <c r="D73" s="61"/>
      <c r="E73" s="61"/>
      <c r="F73" s="61"/>
      <c r="G73" s="70"/>
      <c r="H73" s="13"/>
      <c r="J73" s="99"/>
      <c r="K73" s="99"/>
    </row>
    <row r="74" s="110" customFormat="true" ht="15" hidden="false" customHeight="true" outlineLevel="0" collapsed="false">
      <c r="A74" s="13"/>
      <c r="B74" s="5"/>
      <c r="C74" s="5"/>
      <c r="D74" s="29"/>
      <c r="E74" s="61"/>
      <c r="F74" s="61"/>
      <c r="G74" s="70"/>
      <c r="H74" s="13"/>
      <c r="J74" s="99"/>
      <c r="K74" s="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5" min="12" style="105" width="11.44"/>
    <col collapsed="false" customWidth="false" hidden="false" outlineLevel="0" max="257" min="25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s="58" customFormat="true" ht="18" hidden="false" customHeight="true" outlineLevel="0" collapsed="false">
      <c r="A4" s="49" t="s">
        <v>23</v>
      </c>
      <c r="B4" s="49" t="n">
        <f aca="false">C4+D4</f>
        <v>35649</v>
      </c>
      <c r="C4" s="50" t="n">
        <f aca="false">SUM(C5:C22)</f>
        <v>17355</v>
      </c>
      <c r="D4" s="50" t="n">
        <f aca="false">SUM(D5:D22)</f>
        <v>18294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</row>
    <row r="5" s="65" customFormat="true" ht="13" hidden="false" customHeight="true" outlineLevel="0" collapsed="false">
      <c r="A5" s="59" t="s">
        <v>58</v>
      </c>
      <c r="B5" s="61" t="n">
        <f aca="false">C5+D5</f>
        <v>1703</v>
      </c>
      <c r="C5" s="61" t="n">
        <v>887</v>
      </c>
      <c r="D5" s="61" t="n">
        <v>816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s="65" customFormat="true" ht="13" hidden="false" customHeight="true" outlineLevel="0" collapsed="false">
      <c r="A6" s="59" t="s">
        <v>60</v>
      </c>
      <c r="B6" s="61" t="n">
        <f aca="false">C6+D6</f>
        <v>1462</v>
      </c>
      <c r="C6" s="61" t="n">
        <v>767</v>
      </c>
      <c r="D6" s="61" t="n">
        <v>695</v>
      </c>
      <c r="E6" s="66"/>
      <c r="F6" s="11"/>
      <c r="G6" s="66"/>
      <c r="H6" s="5"/>
      <c r="I6" s="103" t="s">
        <v>58</v>
      </c>
      <c r="J6" s="99" t="n">
        <f aca="false">-C5/$B$4</f>
        <v>-0.0248814833515667</v>
      </c>
      <c r="K6" s="99" t="n">
        <f aca="false">D5/$B$4</f>
        <v>0.0228898426323319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s="13" customFormat="true" ht="13" hidden="false" customHeight="true" outlineLevel="0" collapsed="false">
      <c r="A7" s="59" t="s">
        <v>62</v>
      </c>
      <c r="B7" s="61" t="n">
        <f aca="false">C7+D7</f>
        <v>1531</v>
      </c>
      <c r="C7" s="61" t="n">
        <v>758</v>
      </c>
      <c r="D7" s="61" t="n">
        <v>773</v>
      </c>
      <c r="E7" s="66"/>
      <c r="F7" s="70"/>
      <c r="G7" s="66"/>
      <c r="H7" s="5"/>
      <c r="I7" s="103" t="s">
        <v>60</v>
      </c>
      <c r="J7" s="99" t="n">
        <f aca="false">-C6/$B$4</f>
        <v>-0.0215153300232826</v>
      </c>
      <c r="K7" s="99" t="n">
        <f aca="false">D6/$B$4</f>
        <v>0.0194956380263121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3" customFormat="true" ht="13" hidden="false" customHeight="true" outlineLevel="0" collapsed="false">
      <c r="A8" s="59" t="s">
        <v>63</v>
      </c>
      <c r="B8" s="61" t="n">
        <f aca="false">C8+D8</f>
        <v>1711</v>
      </c>
      <c r="C8" s="61" t="n">
        <v>849</v>
      </c>
      <c r="D8" s="61" t="n">
        <v>862</v>
      </c>
      <c r="E8" s="66"/>
      <c r="F8" s="70"/>
      <c r="G8" s="66"/>
      <c r="H8" s="5"/>
      <c r="I8" s="103" t="s">
        <v>62</v>
      </c>
      <c r="J8" s="99" t="n">
        <f aca="false">-C7/$B$4</f>
        <v>-0.0212628685236613</v>
      </c>
      <c r="K8" s="99" t="n">
        <f aca="false">D7/$B$4</f>
        <v>0.021683637689696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</row>
    <row r="9" s="65" customFormat="true" ht="13" hidden="false" customHeight="true" outlineLevel="0" collapsed="false">
      <c r="A9" s="59" t="s">
        <v>64</v>
      </c>
      <c r="B9" s="61" t="n">
        <f aca="false">C9+D9</f>
        <v>2289</v>
      </c>
      <c r="C9" s="61" t="n">
        <v>1135</v>
      </c>
      <c r="D9" s="61" t="n">
        <v>1154</v>
      </c>
      <c r="E9" s="62"/>
      <c r="F9" s="11"/>
      <c r="G9" s="62"/>
      <c r="H9" s="5"/>
      <c r="I9" s="103" t="s">
        <v>63</v>
      </c>
      <c r="J9" s="99" t="n">
        <f aca="false">-C8/$B$4</f>
        <v>-0.02381553479761</v>
      </c>
      <c r="K9" s="99" t="n">
        <f aca="false">D8/$B$4</f>
        <v>0.0241802014081741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195</v>
      </c>
      <c r="C10" s="61" t="n">
        <v>1630</v>
      </c>
      <c r="D10" s="61" t="n">
        <v>1565</v>
      </c>
      <c r="E10" s="66"/>
      <c r="F10" s="11"/>
      <c r="G10" s="66"/>
      <c r="H10" s="5"/>
      <c r="I10" s="103" t="s">
        <v>64</v>
      </c>
      <c r="J10" s="99" t="n">
        <f aca="false">-C9/$B$4</f>
        <v>-0.0318382002300205</v>
      </c>
      <c r="K10" s="99" t="n">
        <f aca="false">D9/$B$4</f>
        <v>0.0323711745069988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130</v>
      </c>
      <c r="C11" s="61" t="n">
        <v>1578</v>
      </c>
      <c r="D11" s="61" t="n">
        <v>1552</v>
      </c>
      <c r="E11" s="66"/>
      <c r="F11" s="70"/>
      <c r="G11" s="66"/>
      <c r="H11" s="5"/>
      <c r="I11" s="103" t="s">
        <v>65</v>
      </c>
      <c r="J11" s="99" t="n">
        <f aca="false">-C10/$B$4</f>
        <v>-0.0457235827091924</v>
      </c>
      <c r="K11" s="99" t="n">
        <f aca="false">D10/$B$4</f>
        <v>0.043900249656371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883</v>
      </c>
      <c r="C12" s="61" t="n">
        <v>1505</v>
      </c>
      <c r="D12" s="61" t="n">
        <v>1378</v>
      </c>
      <c r="E12" s="66"/>
      <c r="F12" s="70"/>
      <c r="G12" s="66"/>
      <c r="H12" s="5"/>
      <c r="I12" s="103" t="s">
        <v>66</v>
      </c>
      <c r="J12" s="99" t="n">
        <f aca="false">-C11/$B$4</f>
        <v>-0.044264916266936</v>
      </c>
      <c r="K12" s="99" t="n">
        <f aca="false">D11/$B$4</f>
        <v>0.043535583045807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660</v>
      </c>
      <c r="C13" s="61" t="n">
        <v>1382</v>
      </c>
      <c r="D13" s="61" t="n">
        <v>1278</v>
      </c>
      <c r="E13" s="62"/>
      <c r="F13" s="11"/>
      <c r="G13" s="62"/>
      <c r="H13" s="5"/>
      <c r="I13" s="103" t="s">
        <v>67</v>
      </c>
      <c r="J13" s="99" t="n">
        <f aca="false">-C12/$B$4</f>
        <v>-0.0422171729922298</v>
      </c>
      <c r="K13" s="99" t="n">
        <f aca="false">D12/$B$4</f>
        <v>0.038654660719795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294</v>
      </c>
      <c r="C14" s="61" t="n">
        <v>1161</v>
      </c>
      <c r="D14" s="61" t="n">
        <v>1133</v>
      </c>
      <c r="E14" s="66"/>
      <c r="F14" s="11"/>
      <c r="G14" s="66"/>
      <c r="H14" s="5"/>
      <c r="I14" s="103" t="s">
        <v>68</v>
      </c>
      <c r="J14" s="99" t="n">
        <f aca="false">-C13/$B$4</f>
        <v>-0.0387668658307386</v>
      </c>
      <c r="K14" s="99" t="n">
        <f aca="false">D13/$B$4</f>
        <v>0.0358495329462257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157</v>
      </c>
      <c r="C15" s="61" t="n">
        <v>1019</v>
      </c>
      <c r="D15" s="61" t="n">
        <v>1138</v>
      </c>
      <c r="E15" s="66"/>
      <c r="F15" s="70"/>
      <c r="G15" s="66"/>
      <c r="H15" s="5"/>
      <c r="I15" s="103" t="s">
        <v>69</v>
      </c>
      <c r="J15" s="99" t="n">
        <f aca="false">-C14/$B$4</f>
        <v>-0.0325675334511487</v>
      </c>
      <c r="K15" s="99" t="n">
        <f aca="false">D14/$B$4</f>
        <v>0.0317820976745491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170</v>
      </c>
      <c r="C16" s="61" t="n">
        <v>1070</v>
      </c>
      <c r="D16" s="61" t="n">
        <v>1100</v>
      </c>
      <c r="E16" s="66"/>
      <c r="F16" s="70"/>
      <c r="G16" s="66"/>
      <c r="H16" s="5"/>
      <c r="I16" s="103" t="s">
        <v>70</v>
      </c>
      <c r="J16" s="99" t="n">
        <f aca="false">-C15/$B$4</f>
        <v>-0.0285842520126792</v>
      </c>
      <c r="K16" s="99" t="n">
        <f aca="false">D15/$B$4</f>
        <v>0.031922354063227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1952</v>
      </c>
      <c r="C17" s="61" t="n">
        <v>950</v>
      </c>
      <c r="D17" s="61" t="n">
        <v>1002</v>
      </c>
      <c r="E17" s="62"/>
      <c r="F17" s="11"/>
      <c r="G17" s="62"/>
      <c r="H17" s="5"/>
      <c r="I17" s="103" t="s">
        <v>71</v>
      </c>
      <c r="J17" s="99" t="n">
        <f aca="false">-C16/$B$4</f>
        <v>-0.0300148671771999</v>
      </c>
      <c r="K17" s="99" t="n">
        <f aca="false">D16/$B$4</f>
        <v>0.03085640550927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1625</v>
      </c>
      <c r="C18" s="61" t="n">
        <v>779</v>
      </c>
      <c r="D18" s="61" t="n">
        <v>846</v>
      </c>
      <c r="E18" s="66"/>
      <c r="F18" s="11"/>
      <c r="G18" s="66"/>
      <c r="H18" s="5"/>
      <c r="I18" s="103" t="s">
        <v>72</v>
      </c>
      <c r="J18" s="99" t="n">
        <f aca="false">-C17/$B$4</f>
        <v>-0.0266487138489158</v>
      </c>
      <c r="K18" s="99" t="n">
        <f aca="false">D17/$B$4</f>
        <v>0.028107380291172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1808</v>
      </c>
      <c r="C19" s="61" t="n">
        <v>779</v>
      </c>
      <c r="D19" s="61" t="n">
        <v>1029</v>
      </c>
      <c r="E19" s="66"/>
      <c r="F19" s="70"/>
      <c r="G19" s="66"/>
      <c r="H19" s="5"/>
      <c r="I19" s="103" t="s">
        <v>73</v>
      </c>
      <c r="J19" s="99" t="n">
        <f aca="false">-C18/$B$4</f>
        <v>-0.021851945356111</v>
      </c>
      <c r="K19" s="99" t="n">
        <f aca="false">D18/$B$4</f>
        <v>0.0237313809644029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1408</v>
      </c>
      <c r="C20" s="61" t="n">
        <v>556</v>
      </c>
      <c r="D20" s="61" t="n">
        <v>852</v>
      </c>
      <c r="E20" s="66"/>
      <c r="F20" s="70"/>
      <c r="G20" s="66"/>
      <c r="H20" s="5"/>
      <c r="I20" s="103" t="s">
        <v>74</v>
      </c>
      <c r="J20" s="99" t="n">
        <f aca="false">-C19/$B$4</f>
        <v>-0.021851945356111</v>
      </c>
      <c r="K20" s="99" t="n">
        <f aca="false">D19/$B$4</f>
        <v>0.0288647647900362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010</v>
      </c>
      <c r="C21" s="61" t="n">
        <v>362</v>
      </c>
      <c r="D21" s="61" t="n">
        <v>648</v>
      </c>
      <c r="E21" s="62"/>
      <c r="F21" s="11"/>
      <c r="G21" s="62"/>
      <c r="H21" s="5"/>
      <c r="I21" s="103" t="s">
        <v>75</v>
      </c>
      <c r="J21" s="99" t="n">
        <f aca="false">-C20/$B$4</f>
        <v>-0.0155965104210497</v>
      </c>
      <c r="K21" s="99" t="n">
        <f aca="false">D20/$B$4</f>
        <v>0.0238996886308171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661</v>
      </c>
      <c r="C22" s="73" t="n">
        <v>188</v>
      </c>
      <c r="D22" s="73" t="n">
        <v>473</v>
      </c>
      <c r="E22" s="66"/>
      <c r="F22" s="11"/>
      <c r="G22" s="66"/>
      <c r="H22" s="5"/>
      <c r="I22" s="103" t="s">
        <v>76</v>
      </c>
      <c r="J22" s="99" t="n">
        <f aca="false">-C21/$B$4</f>
        <v>-0.0101545625403237</v>
      </c>
      <c r="K22" s="99" t="n">
        <f aca="false">D21/$B$4</f>
        <v>0.0181772279727342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27364021431176</v>
      </c>
      <c r="K23" s="99" t="n">
        <f aca="false">D22/$B$4</f>
        <v>0.0132682543689865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25362</v>
      </c>
      <c r="C26" s="50" t="n">
        <f aca="false">SUM(C27:C44)</f>
        <v>62733</v>
      </c>
      <c r="D26" s="77" t="n">
        <f aca="false">SUM(D27:D44)</f>
        <v>62629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8164</v>
      </c>
      <c r="C27" s="61" t="n">
        <v>4206</v>
      </c>
      <c r="D27" s="61" t="n">
        <v>3958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938</v>
      </c>
      <c r="C28" s="61" t="n">
        <v>3638</v>
      </c>
      <c r="D28" s="61" t="n">
        <v>3300</v>
      </c>
      <c r="E28" s="66"/>
      <c r="F28" s="11"/>
      <c r="G28" s="66"/>
      <c r="H28" s="5"/>
      <c r="I28" s="103" t="s">
        <v>58</v>
      </c>
      <c r="J28" s="99" t="n">
        <f aca="false">-C27/$B$26</f>
        <v>-0.0335508367766947</v>
      </c>
      <c r="K28" s="99" t="n">
        <f aca="false">D27/$B$26</f>
        <v>0.03157256584930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269</v>
      </c>
      <c r="C29" s="61" t="n">
        <v>3204</v>
      </c>
      <c r="D29" s="61" t="n">
        <v>3065</v>
      </c>
      <c r="E29" s="66"/>
      <c r="F29" s="70"/>
      <c r="G29" s="66"/>
      <c r="H29" s="5"/>
      <c r="I29" s="103" t="s">
        <v>60</v>
      </c>
      <c r="J29" s="99" t="n">
        <f aca="false">-C28/$B$26</f>
        <v>-0.0290199582010498</v>
      </c>
      <c r="K29" s="99" t="n">
        <f aca="false">D28/$B$26</f>
        <v>0.026323766372585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6417</v>
      </c>
      <c r="C30" s="61" t="n">
        <v>3252</v>
      </c>
      <c r="D30" s="61" t="n">
        <v>3165</v>
      </c>
      <c r="E30" s="66"/>
      <c r="F30" s="70"/>
      <c r="G30" s="66"/>
      <c r="H30" s="5"/>
      <c r="I30" s="103" t="s">
        <v>62</v>
      </c>
      <c r="J30" s="99" t="n">
        <f aca="false">-C29/$B$26</f>
        <v>-0.0255579840781098</v>
      </c>
      <c r="K30" s="99" t="n">
        <f aca="false">D29/$B$26</f>
        <v>0.0244491951309009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7765</v>
      </c>
      <c r="C31" s="61" t="n">
        <v>4036</v>
      </c>
      <c r="D31" s="61" t="n">
        <v>3729</v>
      </c>
      <c r="E31" s="62"/>
      <c r="F31" s="11"/>
      <c r="G31" s="62"/>
      <c r="H31" s="5"/>
      <c r="I31" s="103" t="s">
        <v>63</v>
      </c>
      <c r="J31" s="99" t="n">
        <f aca="false">-C30/$B$26</f>
        <v>-0.0259408752253474</v>
      </c>
      <c r="K31" s="99" t="n">
        <f aca="false">D30/$B$26</f>
        <v>0.0252468850209792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0574</v>
      </c>
      <c r="C32" s="61" t="n">
        <v>5397</v>
      </c>
      <c r="D32" s="61" t="n">
        <v>5177</v>
      </c>
      <c r="E32" s="66"/>
      <c r="F32" s="11"/>
      <c r="G32" s="66"/>
      <c r="H32" s="5"/>
      <c r="I32" s="103" t="s">
        <v>64</v>
      </c>
      <c r="J32" s="99" t="n">
        <f aca="false">-C31/$B$26</f>
        <v>-0.0321947639635615</v>
      </c>
      <c r="K32" s="99" t="n">
        <f aca="false">D31/$B$26</f>
        <v>0.029745856001021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3022</v>
      </c>
      <c r="C33" s="61" t="n">
        <v>6453</v>
      </c>
      <c r="D33" s="61" t="n">
        <v>6569</v>
      </c>
      <c r="E33" s="66"/>
      <c r="F33" s="70"/>
      <c r="G33" s="66"/>
      <c r="H33" s="5"/>
      <c r="I33" s="103" t="s">
        <v>65</v>
      </c>
      <c r="J33" s="99" t="n">
        <f aca="false">-C32/$B$26</f>
        <v>-0.0430513233675276</v>
      </c>
      <c r="K33" s="99" t="n">
        <f aca="false">D32/$B$26</f>
        <v>0.0412964056093553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2831</v>
      </c>
      <c r="C34" s="61" t="n">
        <v>6543</v>
      </c>
      <c r="D34" s="61" t="n">
        <v>6288</v>
      </c>
      <c r="E34" s="66"/>
      <c r="F34" s="70"/>
      <c r="G34" s="66"/>
      <c r="H34" s="5"/>
      <c r="I34" s="103" t="s">
        <v>66</v>
      </c>
      <c r="J34" s="99" t="n">
        <f aca="false">-C33/$B$26</f>
        <v>-0.0514749286067548</v>
      </c>
      <c r="K34" s="99" t="n">
        <f aca="false">D33/$B$26</f>
        <v>0.0524002488792457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485</v>
      </c>
      <c r="C35" s="61" t="n">
        <v>5843</v>
      </c>
      <c r="D35" s="61" t="n">
        <v>5642</v>
      </c>
      <c r="E35" s="62"/>
      <c r="F35" s="11"/>
      <c r="G35" s="62"/>
      <c r="H35" s="5"/>
      <c r="I35" s="103" t="s">
        <v>67</v>
      </c>
      <c r="J35" s="99" t="n">
        <f aca="false">-C34/$B$26</f>
        <v>-0.0521928495078253</v>
      </c>
      <c r="K35" s="99" t="n">
        <f aca="false">D34/$B$26</f>
        <v>0.0501587402881256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9502</v>
      </c>
      <c r="C36" s="61" t="n">
        <v>4832</v>
      </c>
      <c r="D36" s="61" t="n">
        <v>4670</v>
      </c>
      <c r="E36" s="66"/>
      <c r="F36" s="11"/>
      <c r="G36" s="66"/>
      <c r="H36" s="5"/>
      <c r="I36" s="103" t="s">
        <v>68</v>
      </c>
      <c r="J36" s="99" t="n">
        <f aca="false">-C35/$B$26</f>
        <v>-0.046609020277277</v>
      </c>
      <c r="K36" s="99" t="n">
        <f aca="false">D35/$B$26</f>
        <v>0.0450056635982196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406</v>
      </c>
      <c r="C37" s="61" t="n">
        <v>3669</v>
      </c>
      <c r="D37" s="61" t="n">
        <v>3737</v>
      </c>
      <c r="E37" s="66"/>
      <c r="F37" s="70"/>
      <c r="G37" s="66"/>
      <c r="H37" s="5"/>
      <c r="I37" s="103" t="s">
        <v>69</v>
      </c>
      <c r="J37" s="99" t="n">
        <f aca="false">-C36/$B$26</f>
        <v>-0.0385443754885851</v>
      </c>
      <c r="K37" s="99" t="n">
        <f aca="false">D36/$B$26</f>
        <v>0.0372521178666582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6705</v>
      </c>
      <c r="C38" s="61" t="n">
        <v>3379</v>
      </c>
      <c r="D38" s="61" t="n">
        <v>3326</v>
      </c>
      <c r="E38" s="66"/>
      <c r="F38" s="70"/>
      <c r="G38" s="66"/>
      <c r="H38" s="5"/>
      <c r="I38" s="103" t="s">
        <v>70</v>
      </c>
      <c r="J38" s="99" t="n">
        <f aca="false">-C37/$B$26</f>
        <v>-0.029267242066974</v>
      </c>
      <c r="K38" s="99" t="n">
        <f aca="false">D37/$B$26</f>
        <v>0.0298096711922273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5034</v>
      </c>
      <c r="C39" s="61" t="n">
        <v>2566</v>
      </c>
      <c r="D39" s="61" t="n">
        <v>2468</v>
      </c>
      <c r="E39" s="62"/>
      <c r="F39" s="11"/>
      <c r="G39" s="62"/>
      <c r="H39" s="5"/>
      <c r="I39" s="103" t="s">
        <v>71</v>
      </c>
      <c r="J39" s="99" t="n">
        <f aca="false">-C38/$B$26</f>
        <v>-0.0269539413857469</v>
      </c>
      <c r="K39" s="99" t="n">
        <f aca="false">D38/$B$26</f>
        <v>0.026531165744005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3660</v>
      </c>
      <c r="C40" s="61" t="n">
        <v>1780</v>
      </c>
      <c r="D40" s="61" t="n">
        <v>1880</v>
      </c>
      <c r="E40" s="66"/>
      <c r="F40" s="11"/>
      <c r="G40" s="66"/>
      <c r="H40" s="5"/>
      <c r="I40" s="103" t="s">
        <v>72</v>
      </c>
      <c r="J40" s="99" t="n">
        <f aca="false">-C39/$B$26</f>
        <v>-0.02046872257941</v>
      </c>
      <c r="K40" s="99" t="n">
        <f aca="false">D39/$B$26</f>
        <v>0.019686986487133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790</v>
      </c>
      <c r="C41" s="61" t="n">
        <v>1674</v>
      </c>
      <c r="D41" s="61" t="n">
        <v>2116</v>
      </c>
      <c r="E41" s="66"/>
      <c r="F41" s="70"/>
      <c r="G41" s="66"/>
      <c r="H41" s="5"/>
      <c r="I41" s="103" t="s">
        <v>73</v>
      </c>
      <c r="J41" s="99" t="n">
        <f aca="false">-C40/$B$26</f>
        <v>-0.0141988800433943</v>
      </c>
      <c r="K41" s="99" t="n">
        <f aca="false">D40/$B$26</f>
        <v>0.014996569933472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63</v>
      </c>
      <c r="C42" s="61" t="n">
        <v>1185</v>
      </c>
      <c r="D42" s="61" t="n">
        <v>1578</v>
      </c>
      <c r="E42" s="66"/>
      <c r="F42" s="70"/>
      <c r="G42" s="66"/>
      <c r="H42" s="5"/>
      <c r="I42" s="103" t="s">
        <v>74</v>
      </c>
      <c r="J42" s="99" t="n">
        <f aca="false">-C41/$B$26</f>
        <v>-0.0133533287599113</v>
      </c>
      <c r="K42" s="99" t="n">
        <f aca="false">D41/$B$26</f>
        <v>0.016879118074057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901</v>
      </c>
      <c r="C43" s="61" t="n">
        <v>711</v>
      </c>
      <c r="D43" s="61" t="n">
        <v>1190</v>
      </c>
      <c r="E43" s="62"/>
      <c r="F43" s="11"/>
      <c r="G43" s="62"/>
      <c r="H43" s="5"/>
      <c r="I43" s="103" t="s">
        <v>75</v>
      </c>
      <c r="J43" s="99" t="n">
        <f aca="false">-C42/$B$26</f>
        <v>-0.00945262519742825</v>
      </c>
      <c r="K43" s="99" t="n">
        <f aca="false">D42/$B$26</f>
        <v>0.0125875464654361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136</v>
      </c>
      <c r="C44" s="73" t="n">
        <v>365</v>
      </c>
      <c r="D44" s="73" t="n">
        <v>771</v>
      </c>
      <c r="E44" s="66"/>
      <c r="F44" s="11"/>
      <c r="G44" s="66"/>
      <c r="H44" s="5"/>
      <c r="I44" s="103" t="s">
        <v>76</v>
      </c>
      <c r="J44" s="99" t="n">
        <f aca="false">-C43/$B$26</f>
        <v>-0.00567157511845695</v>
      </c>
      <c r="K44" s="99" t="n">
        <f aca="false">D43/$B$26</f>
        <v>0.00949250969193216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291156809878592</v>
      </c>
      <c r="K45" s="99" t="n">
        <f aca="false">D44/$B$26</f>
        <v>0.0061501890525039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33" min="12" style="105" width="11.44"/>
    <col collapsed="false" customWidth="false" hidden="false" outlineLevel="0" max="257" min="234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</row>
    <row r="4" s="58" customFormat="true" ht="18" hidden="false" customHeight="true" outlineLevel="0" collapsed="false">
      <c r="A4" s="49" t="s">
        <v>23</v>
      </c>
      <c r="B4" s="49" t="n">
        <f aca="false">C4+D4</f>
        <v>23495</v>
      </c>
      <c r="C4" s="50" t="n">
        <f aca="false">SUM(C5:C22)</f>
        <v>11774</v>
      </c>
      <c r="D4" s="50" t="n">
        <f aca="false">SUM(D5:D22)</f>
        <v>11721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</row>
    <row r="5" s="65" customFormat="true" ht="13" hidden="false" customHeight="true" outlineLevel="0" collapsed="false">
      <c r="A5" s="59" t="s">
        <v>58</v>
      </c>
      <c r="B5" s="61" t="n">
        <f aca="false">C5+D5</f>
        <v>1383</v>
      </c>
      <c r="C5" s="61" t="n">
        <v>703</v>
      </c>
      <c r="D5" s="61" t="n">
        <v>680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</row>
    <row r="6" s="65" customFormat="true" ht="13" hidden="false" customHeight="true" outlineLevel="0" collapsed="false">
      <c r="A6" s="59" t="s">
        <v>60</v>
      </c>
      <c r="B6" s="61" t="n">
        <f aca="false">C6+D6</f>
        <v>1204</v>
      </c>
      <c r="C6" s="61" t="n">
        <v>598</v>
      </c>
      <c r="D6" s="61" t="n">
        <v>606</v>
      </c>
      <c r="E6" s="66"/>
      <c r="F6" s="11"/>
      <c r="G6" s="66"/>
      <c r="H6" s="5"/>
      <c r="I6" s="103" t="s">
        <v>58</v>
      </c>
      <c r="J6" s="99" t="n">
        <f aca="false">-C5/$B$4</f>
        <v>-0.0299212598425197</v>
      </c>
      <c r="K6" s="99" t="n">
        <f aca="false">D5/$B$4</f>
        <v>0.028942328154926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</row>
    <row r="7" s="13" customFormat="true" ht="13" hidden="false" customHeight="true" outlineLevel="0" collapsed="false">
      <c r="A7" s="59" t="s">
        <v>62</v>
      </c>
      <c r="B7" s="61" t="n">
        <f aca="false">C7+D7</f>
        <v>1192</v>
      </c>
      <c r="C7" s="61" t="n">
        <v>597</v>
      </c>
      <c r="D7" s="61" t="n">
        <v>595</v>
      </c>
      <c r="E7" s="66"/>
      <c r="F7" s="70"/>
      <c r="G7" s="66"/>
      <c r="H7" s="5"/>
      <c r="I7" s="103" t="s">
        <v>60</v>
      </c>
      <c r="J7" s="99" t="n">
        <f aca="false">-C6/$B$4</f>
        <v>-0.0254522238774207</v>
      </c>
      <c r="K7" s="99" t="n">
        <f aca="false">D6/$B$4</f>
        <v>0.025792721855714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</row>
    <row r="8" s="13" customFormat="true" ht="13" hidden="false" customHeight="true" outlineLevel="0" collapsed="false">
      <c r="A8" s="59" t="s">
        <v>63</v>
      </c>
      <c r="B8" s="61" t="n">
        <f aca="false">C8+D8</f>
        <v>1212</v>
      </c>
      <c r="C8" s="61" t="n">
        <v>636</v>
      </c>
      <c r="D8" s="61" t="n">
        <v>576</v>
      </c>
      <c r="E8" s="66"/>
      <c r="F8" s="70"/>
      <c r="G8" s="66"/>
      <c r="H8" s="5"/>
      <c r="I8" s="103" t="s">
        <v>62</v>
      </c>
      <c r="J8" s="99" t="n">
        <f aca="false">-C7/$B$4</f>
        <v>-0.0254096616301341</v>
      </c>
      <c r="K8" s="99" t="n">
        <f aca="false">D7/$B$4</f>
        <v>0.025324537135560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</row>
    <row r="9" s="65" customFormat="true" ht="13" hidden="false" customHeight="true" outlineLevel="0" collapsed="false">
      <c r="A9" s="59" t="s">
        <v>64</v>
      </c>
      <c r="B9" s="61" t="n">
        <f aca="false">C9+D9</f>
        <v>1354</v>
      </c>
      <c r="C9" s="61" t="n">
        <v>707</v>
      </c>
      <c r="D9" s="61" t="n">
        <v>647</v>
      </c>
      <c r="E9" s="62"/>
      <c r="F9" s="11"/>
      <c r="G9" s="62"/>
      <c r="H9" s="5"/>
      <c r="I9" s="103" t="s">
        <v>63</v>
      </c>
      <c r="J9" s="99" t="n">
        <f aca="false">-C8/$B$4</f>
        <v>-0.0270695892743137</v>
      </c>
      <c r="K9" s="99" t="n">
        <f aca="false">D8/$B$4</f>
        <v>0.0245158544371143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1798</v>
      </c>
      <c r="C10" s="61" t="n">
        <v>912</v>
      </c>
      <c r="D10" s="61" t="n">
        <v>886</v>
      </c>
      <c r="E10" s="66"/>
      <c r="F10" s="11"/>
      <c r="G10" s="66"/>
      <c r="H10" s="5"/>
      <c r="I10" s="103" t="s">
        <v>64</v>
      </c>
      <c r="J10" s="99" t="n">
        <f aca="false">-C9/$B$4</f>
        <v>-0.0300915088316663</v>
      </c>
      <c r="K10" s="99" t="n">
        <f aca="false">D9/$B$4</f>
        <v>0.0275377739944669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2155</v>
      </c>
      <c r="C11" s="61" t="n">
        <v>1102</v>
      </c>
      <c r="D11" s="61" t="n">
        <v>1053</v>
      </c>
      <c r="E11" s="66"/>
      <c r="F11" s="70"/>
      <c r="G11" s="66"/>
      <c r="H11" s="5"/>
      <c r="I11" s="103" t="s">
        <v>65</v>
      </c>
      <c r="J11" s="99" t="n">
        <f aca="false">-C10/$B$4</f>
        <v>-0.0388167695254309</v>
      </c>
      <c r="K11" s="99" t="n">
        <f aca="false">D10/$B$4</f>
        <v>0.037710151095977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117</v>
      </c>
      <c r="C12" s="61" t="n">
        <v>1077</v>
      </c>
      <c r="D12" s="61" t="n">
        <v>1040</v>
      </c>
      <c r="E12" s="66"/>
      <c r="F12" s="70"/>
      <c r="G12" s="66"/>
      <c r="H12" s="5"/>
      <c r="I12" s="103" t="s">
        <v>66</v>
      </c>
      <c r="J12" s="99" t="n">
        <f aca="false">-C11/$B$4</f>
        <v>-0.0469035965098957</v>
      </c>
      <c r="K12" s="99" t="n">
        <f aca="false">D11/$B$4</f>
        <v>0.0448180463928495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074</v>
      </c>
      <c r="C13" s="61" t="n">
        <v>1067</v>
      </c>
      <c r="D13" s="61" t="n">
        <v>1007</v>
      </c>
      <c r="E13" s="62"/>
      <c r="F13" s="11"/>
      <c r="G13" s="62"/>
      <c r="H13" s="5"/>
      <c r="I13" s="103" t="s">
        <v>67</v>
      </c>
      <c r="J13" s="99" t="n">
        <f aca="false">-C12/$B$4</f>
        <v>-0.0458395403277293</v>
      </c>
      <c r="K13" s="99" t="n">
        <f aca="false">D12/$B$4</f>
        <v>0.04426473717812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1803</v>
      </c>
      <c r="C14" s="61" t="n">
        <v>927</v>
      </c>
      <c r="D14" s="61" t="n">
        <v>876</v>
      </c>
      <c r="E14" s="66"/>
      <c r="F14" s="11"/>
      <c r="G14" s="66"/>
      <c r="H14" s="5"/>
      <c r="I14" s="103" t="s">
        <v>68</v>
      </c>
      <c r="J14" s="99" t="n">
        <f aca="false">-C13/$B$4</f>
        <v>-0.0454139178548627</v>
      </c>
      <c r="K14" s="99" t="n">
        <f aca="false">D13/$B$4</f>
        <v>0.0428601830176633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479</v>
      </c>
      <c r="C15" s="61" t="n">
        <v>767</v>
      </c>
      <c r="D15" s="61" t="n">
        <v>712</v>
      </c>
      <c r="E15" s="66"/>
      <c r="F15" s="70"/>
      <c r="G15" s="66"/>
      <c r="H15" s="5"/>
      <c r="I15" s="103" t="s">
        <v>69</v>
      </c>
      <c r="J15" s="99" t="n">
        <f aca="false">-C14/$B$4</f>
        <v>-0.0394552032347308</v>
      </c>
      <c r="K15" s="99" t="n">
        <f aca="false">D14/$B$4</f>
        <v>0.03728452862311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1218</v>
      </c>
      <c r="C16" s="61" t="n">
        <v>625</v>
      </c>
      <c r="D16" s="61" t="n">
        <v>593</v>
      </c>
      <c r="E16" s="66"/>
      <c r="F16" s="70"/>
      <c r="G16" s="66"/>
      <c r="H16" s="5"/>
      <c r="I16" s="103" t="s">
        <v>70</v>
      </c>
      <c r="J16" s="99" t="n">
        <f aca="false">-C15/$B$4</f>
        <v>-0.0326452436688657</v>
      </c>
      <c r="K16" s="99" t="n">
        <f aca="false">D15/$B$4</f>
        <v>0.030304320068099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951</v>
      </c>
      <c r="C17" s="61" t="n">
        <v>506</v>
      </c>
      <c r="D17" s="61" t="n">
        <v>445</v>
      </c>
      <c r="E17" s="62"/>
      <c r="F17" s="11"/>
      <c r="G17" s="62"/>
      <c r="H17" s="5"/>
      <c r="I17" s="103" t="s">
        <v>71</v>
      </c>
      <c r="J17" s="99" t="n">
        <f aca="false">-C16/$B$4</f>
        <v>-0.0266014045541605</v>
      </c>
      <c r="K17" s="99" t="n">
        <f aca="false">D16/$B$4</f>
        <v>0.0252394126409874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820</v>
      </c>
      <c r="C18" s="61" t="n">
        <v>401</v>
      </c>
      <c r="D18" s="61" t="n">
        <v>419</v>
      </c>
      <c r="E18" s="66"/>
      <c r="F18" s="11"/>
      <c r="G18" s="66"/>
      <c r="H18" s="5"/>
      <c r="I18" s="103" t="s">
        <v>72</v>
      </c>
      <c r="J18" s="99" t="n">
        <f aca="false">-C17/$B$4</f>
        <v>-0.0215364971270483</v>
      </c>
      <c r="K18" s="99" t="n">
        <f aca="false">D17/$B$4</f>
        <v>0.0189402000425622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927</v>
      </c>
      <c r="C19" s="61" t="n">
        <v>430</v>
      </c>
      <c r="D19" s="61" t="n">
        <v>497</v>
      </c>
      <c r="E19" s="66"/>
      <c r="F19" s="70"/>
      <c r="G19" s="66"/>
      <c r="H19" s="5"/>
      <c r="I19" s="103" t="s">
        <v>73</v>
      </c>
      <c r="J19" s="99" t="n">
        <f aca="false">-C18/$B$4</f>
        <v>-0.0170674611619494</v>
      </c>
      <c r="K19" s="99" t="n">
        <f aca="false">D18/$B$4</f>
        <v>0.0178335816131092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747</v>
      </c>
      <c r="C20" s="61" t="n">
        <v>341</v>
      </c>
      <c r="D20" s="61" t="n">
        <v>406</v>
      </c>
      <c r="E20" s="66"/>
      <c r="F20" s="70"/>
      <c r="G20" s="66"/>
      <c r="H20" s="5"/>
      <c r="I20" s="103" t="s">
        <v>74</v>
      </c>
      <c r="J20" s="99" t="n">
        <f aca="false">-C19/$B$4</f>
        <v>-0.0183017663332624</v>
      </c>
      <c r="K20" s="99" t="n">
        <f aca="false">D19/$B$4</f>
        <v>0.021153436901468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582</v>
      </c>
      <c r="C21" s="61" t="n">
        <v>244</v>
      </c>
      <c r="D21" s="61" t="n">
        <v>338</v>
      </c>
      <c r="E21" s="62"/>
      <c r="F21" s="11"/>
      <c r="G21" s="62"/>
      <c r="H21" s="5"/>
      <c r="I21" s="103" t="s">
        <v>75</v>
      </c>
      <c r="J21" s="99" t="n">
        <f aca="false">-C20/$B$4</f>
        <v>-0.0145137263247499</v>
      </c>
      <c r="K21" s="99" t="n">
        <f aca="false">D20/$B$4</f>
        <v>0.0172802723983826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479</v>
      </c>
      <c r="C22" s="73" t="n">
        <v>134</v>
      </c>
      <c r="D22" s="73" t="n">
        <v>345</v>
      </c>
      <c r="E22" s="66"/>
      <c r="F22" s="11"/>
      <c r="G22" s="66"/>
      <c r="H22" s="5"/>
      <c r="I22" s="103" t="s">
        <v>76</v>
      </c>
      <c r="J22" s="99" t="n">
        <f aca="false">-C21/$B$4</f>
        <v>-0.0103851883379442</v>
      </c>
      <c r="K22" s="99" t="n">
        <f aca="false">D21/$B$4</f>
        <v>0.0143860395828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703341136412</v>
      </c>
      <c r="K23" s="99" t="n">
        <f aca="false">D22/$B$4</f>
        <v>0.0146839753138966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3570</v>
      </c>
      <c r="C26" s="50" t="n">
        <f aca="false">SUM(C27:C44)</f>
        <v>6714</v>
      </c>
      <c r="D26" s="77" t="n">
        <f aca="false">SUM(D27:D44)</f>
        <v>6856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607</v>
      </c>
      <c r="C27" s="61" t="n">
        <v>281</v>
      </c>
      <c r="D27" s="61" t="n">
        <v>326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41</v>
      </c>
      <c r="C28" s="61" t="n">
        <v>326</v>
      </c>
      <c r="D28" s="61" t="n">
        <v>315</v>
      </c>
      <c r="E28" s="66"/>
      <c r="F28" s="11"/>
      <c r="G28" s="66"/>
      <c r="H28" s="5"/>
      <c r="I28" s="103" t="s">
        <v>58</v>
      </c>
      <c r="J28" s="99" t="n">
        <f aca="false">-C27/$B$26</f>
        <v>-0.0207074428887251</v>
      </c>
      <c r="K28" s="99" t="n">
        <f aca="false">D27/$B$26</f>
        <v>0.0240235814296242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61</v>
      </c>
      <c r="C29" s="61" t="n">
        <v>357</v>
      </c>
      <c r="D29" s="61" t="n">
        <v>304</v>
      </c>
      <c r="E29" s="66"/>
      <c r="F29" s="70"/>
      <c r="G29" s="66"/>
      <c r="H29" s="5"/>
      <c r="I29" s="103" t="s">
        <v>60</v>
      </c>
      <c r="J29" s="99" t="n">
        <f aca="false">-C28/$B$26</f>
        <v>-0.0240235814296242</v>
      </c>
      <c r="K29" s="99" t="n">
        <f aca="false">D28/$B$26</f>
        <v>0.0232129697862933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755</v>
      </c>
      <c r="C30" s="61" t="n">
        <v>339</v>
      </c>
      <c r="D30" s="61" t="n">
        <v>416</v>
      </c>
      <c r="E30" s="66"/>
      <c r="F30" s="70"/>
      <c r="G30" s="66"/>
      <c r="H30" s="5"/>
      <c r="I30" s="103" t="s">
        <v>62</v>
      </c>
      <c r="J30" s="99" t="n">
        <f aca="false">-C29/$B$26</f>
        <v>-0.0263080324244657</v>
      </c>
      <c r="K30" s="99" t="n">
        <f aca="false">D29/$B$26</f>
        <v>0.0224023581429624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922</v>
      </c>
      <c r="C31" s="61" t="n">
        <v>469</v>
      </c>
      <c r="D31" s="61" t="n">
        <v>453</v>
      </c>
      <c r="E31" s="62"/>
      <c r="F31" s="11"/>
      <c r="G31" s="62"/>
      <c r="H31" s="5"/>
      <c r="I31" s="103" t="s">
        <v>63</v>
      </c>
      <c r="J31" s="99" t="n">
        <f aca="false">-C30/$B$26</f>
        <v>-0.0249815770081061</v>
      </c>
      <c r="K31" s="99" t="n">
        <f aca="false">D30/$B$26</f>
        <v>0.0306558585114223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139</v>
      </c>
      <c r="C32" s="61" t="n">
        <v>589</v>
      </c>
      <c r="D32" s="61" t="n">
        <v>550</v>
      </c>
      <c r="E32" s="66"/>
      <c r="F32" s="11"/>
      <c r="G32" s="66"/>
      <c r="H32" s="5"/>
      <c r="I32" s="103" t="s">
        <v>64</v>
      </c>
      <c r="J32" s="99" t="n">
        <f aca="false">-C31/$B$26</f>
        <v>-0.0345615327929256</v>
      </c>
      <c r="K32" s="99" t="n">
        <f aca="false">D31/$B$26</f>
        <v>0.033382461311717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053</v>
      </c>
      <c r="C33" s="61" t="n">
        <v>573</v>
      </c>
      <c r="D33" s="61" t="n">
        <v>480</v>
      </c>
      <c r="E33" s="66"/>
      <c r="F33" s="70"/>
      <c r="G33" s="66"/>
      <c r="H33" s="5"/>
      <c r="I33" s="103" t="s">
        <v>65</v>
      </c>
      <c r="J33" s="99" t="n">
        <f aca="false">-C32/$B$26</f>
        <v>-0.0434045689019897</v>
      </c>
      <c r="K33" s="99" t="n">
        <f aca="false">D32/$B$26</f>
        <v>0.0405305821665438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103</v>
      </c>
      <c r="C34" s="61" t="n">
        <v>568</v>
      </c>
      <c r="D34" s="61" t="n">
        <v>535</v>
      </c>
      <c r="E34" s="66"/>
      <c r="F34" s="70"/>
      <c r="G34" s="66"/>
      <c r="H34" s="5"/>
      <c r="I34" s="103" t="s">
        <v>66</v>
      </c>
      <c r="J34" s="99" t="n">
        <f aca="false">-C33/$B$26</f>
        <v>-0.0422254974207811</v>
      </c>
      <c r="K34" s="99" t="n">
        <f aca="false">D33/$B$26</f>
        <v>0.0353721444362565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14</v>
      </c>
      <c r="C35" s="61" t="n">
        <v>564</v>
      </c>
      <c r="D35" s="61" t="n">
        <v>550</v>
      </c>
      <c r="E35" s="62"/>
      <c r="F35" s="11"/>
      <c r="G35" s="62"/>
      <c r="H35" s="5"/>
      <c r="I35" s="103" t="s">
        <v>67</v>
      </c>
      <c r="J35" s="99" t="n">
        <f aca="false">-C34/$B$26</f>
        <v>-0.0418570375829035</v>
      </c>
      <c r="K35" s="99" t="n">
        <f aca="false">D34/$B$26</f>
        <v>0.039425202652910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1053</v>
      </c>
      <c r="C36" s="61" t="n">
        <v>527</v>
      </c>
      <c r="D36" s="61" t="n">
        <v>526</v>
      </c>
      <c r="E36" s="66"/>
      <c r="F36" s="11"/>
      <c r="G36" s="66"/>
      <c r="H36" s="5"/>
      <c r="I36" s="103" t="s">
        <v>68</v>
      </c>
      <c r="J36" s="99" t="n">
        <f aca="false">-C35/$B$26</f>
        <v>-0.0415622697126013</v>
      </c>
      <c r="K36" s="99" t="n">
        <f aca="false">D35/$B$26</f>
        <v>0.0405305821665438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873</v>
      </c>
      <c r="C37" s="61" t="n">
        <v>465</v>
      </c>
      <c r="D37" s="61" t="n">
        <v>408</v>
      </c>
      <c r="E37" s="66"/>
      <c r="F37" s="70"/>
      <c r="G37" s="66"/>
      <c r="H37" s="5"/>
      <c r="I37" s="103" t="s">
        <v>69</v>
      </c>
      <c r="J37" s="99" t="n">
        <f aca="false">-C36/$B$26</f>
        <v>-0.0388356669123066</v>
      </c>
      <c r="K37" s="99" t="n">
        <f aca="false">D36/$B$26</f>
        <v>0.038761974944731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774</v>
      </c>
      <c r="C38" s="61" t="n">
        <v>397</v>
      </c>
      <c r="D38" s="61" t="n">
        <v>377</v>
      </c>
      <c r="E38" s="66"/>
      <c r="F38" s="70"/>
      <c r="G38" s="66"/>
      <c r="H38" s="5"/>
      <c r="I38" s="103" t="s">
        <v>70</v>
      </c>
      <c r="J38" s="99" t="n">
        <f aca="false">-C37/$B$26</f>
        <v>-0.0342667649226234</v>
      </c>
      <c r="K38" s="99" t="n">
        <f aca="false">D37/$B$26</f>
        <v>0.03006632277081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603</v>
      </c>
      <c r="C39" s="61" t="n">
        <v>320</v>
      </c>
      <c r="D39" s="61" t="n">
        <v>283</v>
      </c>
      <c r="E39" s="62"/>
      <c r="F39" s="11"/>
      <c r="G39" s="62"/>
      <c r="H39" s="5"/>
      <c r="I39" s="103" t="s">
        <v>71</v>
      </c>
      <c r="J39" s="99" t="n">
        <f aca="false">-C38/$B$26</f>
        <v>-0.0292557111274871</v>
      </c>
      <c r="K39" s="99" t="n">
        <f aca="false">D38/$B$26</f>
        <v>0.027781871775976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560</v>
      </c>
      <c r="C40" s="61" t="n">
        <v>248</v>
      </c>
      <c r="D40" s="61" t="n">
        <v>312</v>
      </c>
      <c r="E40" s="66"/>
      <c r="F40" s="11"/>
      <c r="G40" s="66"/>
      <c r="H40" s="5"/>
      <c r="I40" s="103" t="s">
        <v>72</v>
      </c>
      <c r="J40" s="99" t="n">
        <f aca="false">-C39/$B$26</f>
        <v>-0.023581429624171</v>
      </c>
      <c r="K40" s="99" t="n">
        <f aca="false">D39/$B$26</f>
        <v>0.0208548268238762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653</v>
      </c>
      <c r="C41" s="61" t="n">
        <v>317</v>
      </c>
      <c r="D41" s="61" t="n">
        <v>336</v>
      </c>
      <c r="E41" s="66"/>
      <c r="F41" s="70"/>
      <c r="G41" s="66"/>
      <c r="H41" s="5"/>
      <c r="I41" s="103" t="s">
        <v>73</v>
      </c>
      <c r="J41" s="99" t="n">
        <f aca="false">-C40/$B$26</f>
        <v>-0.0182756079587325</v>
      </c>
      <c r="K41" s="99" t="n">
        <f aca="false">D40/$B$26</f>
        <v>0.022991893883566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467</v>
      </c>
      <c r="C42" s="61" t="n">
        <v>193</v>
      </c>
      <c r="D42" s="61" t="n">
        <v>274</v>
      </c>
      <c r="E42" s="66"/>
      <c r="F42" s="70"/>
      <c r="G42" s="66"/>
      <c r="H42" s="5"/>
      <c r="I42" s="103" t="s">
        <v>74</v>
      </c>
      <c r="J42" s="99" t="n">
        <f aca="false">-C41/$B$26</f>
        <v>-0.0233603537214444</v>
      </c>
      <c r="K42" s="99" t="n">
        <f aca="false">D41/$B$26</f>
        <v>0.024760501105379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333</v>
      </c>
      <c r="C43" s="61" t="n">
        <v>112</v>
      </c>
      <c r="D43" s="61" t="n">
        <v>221</v>
      </c>
      <c r="E43" s="62"/>
      <c r="F43" s="11"/>
      <c r="G43" s="62"/>
      <c r="H43" s="5"/>
      <c r="I43" s="103" t="s">
        <v>75</v>
      </c>
      <c r="J43" s="99" t="n">
        <f aca="false">-C42/$B$26</f>
        <v>-0.0142225497420781</v>
      </c>
      <c r="K43" s="99" t="n">
        <f aca="false">D42/$B$26</f>
        <v>0.0201915991156964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259</v>
      </c>
      <c r="C44" s="73" t="n">
        <v>69</v>
      </c>
      <c r="D44" s="73" t="n">
        <v>190</v>
      </c>
      <c r="E44" s="66"/>
      <c r="F44" s="11"/>
      <c r="G44" s="66"/>
      <c r="H44" s="5"/>
      <c r="I44" s="103" t="s">
        <v>76</v>
      </c>
      <c r="J44" s="99" t="n">
        <f aca="false">-C43/$B$26</f>
        <v>-0.00825350036845984</v>
      </c>
      <c r="K44" s="99" t="n">
        <f aca="false">D43/$B$26</f>
        <v>0.0162859248341931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08474576271186</v>
      </c>
      <c r="K45" s="99" t="n">
        <f aca="false">D44/$B$26</f>
        <v>0.014001473839351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8.72"/>
    <col collapsed="false" customWidth="true" hidden="false" outlineLevel="0" max="7" min="5" style="5" width="8.26"/>
    <col collapsed="false" customWidth="true" hidden="false" outlineLevel="0" max="9" min="8" style="5" width="7.17"/>
    <col collapsed="false" customWidth="true" hidden="false" outlineLevel="0" max="11" min="10" style="5" width="8.26"/>
    <col collapsed="false" customWidth="true" hidden="false" outlineLevel="0" max="12" min="12" style="5" width="6.53"/>
    <col collapsed="false" customWidth="true" hidden="false" outlineLevel="0" max="13" min="13" style="5" width="4.81"/>
    <col collapsed="false" customWidth="true" hidden="false" outlineLevel="0" max="14" min="14" style="5" width="7.81"/>
    <col collapsed="false" customWidth="true" hidden="false" outlineLevel="0" max="15" min="15" style="5" width="4.81"/>
    <col collapsed="false" customWidth="false" hidden="false" outlineLevel="0" max="257" min="16" style="5" width="11.44"/>
  </cols>
  <sheetData>
    <row r="1" s="8" customFormat="true" ht="60" hidden="false" customHeight="true" outlineLevel="0" collapsed="false">
      <c r="A1" s="6" t="s">
        <v>21</v>
      </c>
      <c r="B1" s="6"/>
      <c r="C1" s="6"/>
      <c r="D1" s="6"/>
      <c r="E1" s="7"/>
      <c r="F1" s="7"/>
      <c r="G1" s="7"/>
    </row>
    <row r="2" s="13" customFormat="true" ht="25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5"/>
      <c r="F2" s="5"/>
      <c r="G2" s="5"/>
      <c r="H2" s="11"/>
      <c r="I2" s="12"/>
      <c r="J2" s="12"/>
      <c r="K2" s="12"/>
      <c r="L2" s="12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</row>
    <row r="3" customFormat="false" ht="20.15" hidden="false" customHeight="true" outlineLevel="0" collapsed="false">
      <c r="A3" s="14" t="s">
        <v>26</v>
      </c>
      <c r="B3" s="15" t="n">
        <f aca="false">SUM(B4:B11)</f>
        <v>48530</v>
      </c>
      <c r="C3" s="16" t="n">
        <f aca="false">SUM(C4:C11)</f>
        <v>23485</v>
      </c>
      <c r="D3" s="16" t="n">
        <f aca="false">SUM(D4:D11)</f>
        <v>25045</v>
      </c>
      <c r="H3" s="17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</row>
    <row r="4" customFormat="false" ht="15" hidden="false" customHeight="true" outlineLevel="0" collapsed="false">
      <c r="A4" s="20" t="s">
        <v>27</v>
      </c>
      <c r="B4" s="21" t="n">
        <f aca="false">C4+D4</f>
        <v>3577</v>
      </c>
      <c r="C4" s="21" t="n">
        <v>1777</v>
      </c>
      <c r="D4" s="21" t="n">
        <v>1800</v>
      </c>
      <c r="H4" s="22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</row>
    <row r="5" customFormat="false" ht="15" hidden="false" customHeight="true" outlineLevel="0" collapsed="false">
      <c r="A5" s="20" t="s">
        <v>28</v>
      </c>
      <c r="B5" s="23" t="n">
        <f aca="false">C5+D5</f>
        <v>8165</v>
      </c>
      <c r="C5" s="23" t="n">
        <v>4027</v>
      </c>
      <c r="D5" s="23" t="n">
        <v>4138</v>
      </c>
      <c r="H5" s="22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</row>
    <row r="6" customFormat="false" ht="15" hidden="false" customHeight="true" outlineLevel="0" collapsed="false">
      <c r="A6" s="20" t="s">
        <v>29</v>
      </c>
      <c r="B6" s="23" t="n">
        <f aca="false">C6+D6</f>
        <v>10419</v>
      </c>
      <c r="C6" s="23" t="n">
        <v>4979</v>
      </c>
      <c r="D6" s="23" t="n">
        <v>5440</v>
      </c>
      <c r="H6" s="22"/>
      <c r="I6" s="18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</row>
    <row r="7" customFormat="false" ht="15" hidden="false" customHeight="true" outlineLevel="0" collapsed="false">
      <c r="A7" s="20" t="s">
        <v>30</v>
      </c>
      <c r="B7" s="23" t="n">
        <f aca="false">C7+D7</f>
        <v>5798</v>
      </c>
      <c r="C7" s="23" t="n">
        <v>2925</v>
      </c>
      <c r="D7" s="23" t="n">
        <v>2873</v>
      </c>
      <c r="H7" s="22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</row>
    <row r="8" customFormat="false" ht="15" hidden="false" customHeight="true" outlineLevel="0" collapsed="false">
      <c r="A8" s="20" t="s">
        <v>31</v>
      </c>
      <c r="B8" s="23" t="n">
        <f aca="false">C8+D8</f>
        <v>4036</v>
      </c>
      <c r="C8" s="23" t="n">
        <v>1996</v>
      </c>
      <c r="D8" s="23" t="n">
        <v>2040</v>
      </c>
      <c r="H8" s="22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</row>
    <row r="9" customFormat="false" ht="15" hidden="false" customHeight="true" outlineLevel="0" collapsed="false">
      <c r="A9" s="20" t="s">
        <v>32</v>
      </c>
      <c r="B9" s="23" t="n">
        <f aca="false">C9+D9</f>
        <v>5227</v>
      </c>
      <c r="C9" s="23" t="n">
        <v>2489</v>
      </c>
      <c r="D9" s="23" t="n">
        <v>2738</v>
      </c>
      <c r="H9" s="22"/>
      <c r="I9" s="18"/>
      <c r="J9" s="18"/>
      <c r="K9" s="18"/>
      <c r="L9" s="18"/>
      <c r="M9" s="19"/>
      <c r="N9" s="19"/>
      <c r="O9" s="19"/>
    </row>
    <row r="10" customFormat="false" ht="15" hidden="false" customHeight="true" outlineLevel="0" collapsed="false">
      <c r="A10" s="24" t="s">
        <v>33</v>
      </c>
      <c r="B10" s="23" t="n">
        <f aca="false">C10+D10</f>
        <v>6253</v>
      </c>
      <c r="C10" s="23" t="n">
        <v>2961</v>
      </c>
      <c r="D10" s="23" t="n">
        <v>3292</v>
      </c>
      <c r="H10" s="22"/>
      <c r="I10" s="18"/>
      <c r="J10" s="18"/>
      <c r="K10" s="18"/>
      <c r="L10" s="18"/>
      <c r="M10" s="19"/>
      <c r="N10" s="19"/>
      <c r="O10" s="19"/>
    </row>
    <row r="11" customFormat="false" ht="15" hidden="false" customHeight="true" outlineLevel="0" collapsed="false">
      <c r="A11" s="20" t="s">
        <v>34</v>
      </c>
      <c r="B11" s="23" t="n">
        <f aca="false">C11+D11</f>
        <v>5055</v>
      </c>
      <c r="C11" s="23" t="n">
        <v>2331</v>
      </c>
      <c r="D11" s="23" t="n">
        <v>2724</v>
      </c>
      <c r="H11" s="22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</row>
    <row r="12" customFormat="false" ht="20.15" hidden="false" customHeight="true" outlineLevel="0" collapsed="false">
      <c r="A12" s="25" t="s">
        <v>35</v>
      </c>
      <c r="B12" s="26" t="n">
        <f aca="false">C12+D12</f>
        <v>33238</v>
      </c>
      <c r="C12" s="26" t="n">
        <f aca="false">SUM(C13:C16)</f>
        <v>16091</v>
      </c>
      <c r="D12" s="26" t="n">
        <f aca="false">SUM(D13:D16)</f>
        <v>17147</v>
      </c>
      <c r="H12" s="22"/>
      <c r="I12" s="18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</row>
    <row r="13" customFormat="false" ht="15" hidden="false" customHeight="true" outlineLevel="0" collapsed="false">
      <c r="A13" s="20" t="s">
        <v>36</v>
      </c>
      <c r="B13" s="23" t="n">
        <f aca="false">C13+D13</f>
        <v>3684</v>
      </c>
      <c r="C13" s="23" t="n">
        <v>1710</v>
      </c>
      <c r="D13" s="23" t="n">
        <v>1974</v>
      </c>
      <c r="H13" s="22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</row>
    <row r="14" customFormat="false" ht="15" hidden="false" customHeight="true" outlineLevel="0" collapsed="false">
      <c r="A14" s="20" t="s">
        <v>37</v>
      </c>
      <c r="B14" s="23" t="n">
        <f aca="false">C14+D14</f>
        <v>10276</v>
      </c>
      <c r="C14" s="23" t="n">
        <v>5039</v>
      </c>
      <c r="D14" s="23" t="n">
        <v>5237</v>
      </c>
      <c r="H14" s="22"/>
      <c r="I14" s="18"/>
      <c r="J14" s="18"/>
      <c r="K14" s="18"/>
      <c r="L14" s="18"/>
      <c r="M14" s="19"/>
      <c r="N14" s="19"/>
      <c r="O14" s="19"/>
    </row>
    <row r="15" customFormat="false" ht="15" hidden="false" customHeight="true" outlineLevel="0" collapsed="false">
      <c r="A15" s="24" t="s">
        <v>38</v>
      </c>
      <c r="B15" s="23" t="n">
        <f aca="false">C15+D15</f>
        <v>17792</v>
      </c>
      <c r="C15" s="23" t="n">
        <v>8577</v>
      </c>
      <c r="D15" s="23" t="n">
        <v>9215</v>
      </c>
      <c r="H15" s="22"/>
      <c r="I15" s="18"/>
      <c r="J15" s="18"/>
      <c r="K15" s="18"/>
      <c r="L15" s="18"/>
      <c r="M15" s="19"/>
      <c r="N15" s="19"/>
      <c r="O15" s="19"/>
    </row>
    <row r="16" customFormat="false" ht="15" hidden="false" customHeight="true" outlineLevel="0" collapsed="false">
      <c r="A16" s="20" t="s">
        <v>39</v>
      </c>
      <c r="B16" s="23" t="n">
        <f aca="false">C16+D16</f>
        <v>1486</v>
      </c>
      <c r="C16" s="23" t="n">
        <v>765</v>
      </c>
      <c r="D16" s="23" t="n">
        <v>721</v>
      </c>
      <c r="H16" s="22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</row>
    <row r="17" customFormat="false" ht="20.15" hidden="false" customHeight="true" outlineLevel="0" collapsed="false">
      <c r="A17" s="25" t="s">
        <v>40</v>
      </c>
      <c r="B17" s="26" t="n">
        <f aca="false">C17+D17</f>
        <v>647373</v>
      </c>
      <c r="C17" s="26" t="n">
        <f aca="false">SUM(C18:C29)</f>
        <v>313588</v>
      </c>
      <c r="D17" s="26" t="n">
        <f aca="false">SUM(D18:D29)</f>
        <v>333785</v>
      </c>
      <c r="H17" s="22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</row>
    <row r="18" customFormat="false" ht="15" hidden="false" customHeight="true" outlineLevel="0" collapsed="false">
      <c r="A18" s="20" t="s">
        <v>41</v>
      </c>
      <c r="B18" s="23" t="n">
        <f aca="false">C18+D18</f>
        <v>43280</v>
      </c>
      <c r="C18" s="23" t="n">
        <v>20778</v>
      </c>
      <c r="D18" s="23" t="n">
        <v>22502</v>
      </c>
      <c r="H18" s="22"/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</row>
    <row r="19" customFormat="false" ht="15" hidden="false" customHeight="true" outlineLevel="0" collapsed="false">
      <c r="A19" s="20" t="s">
        <v>42</v>
      </c>
      <c r="B19" s="23" t="n">
        <f aca="false">C19+D19</f>
        <v>57176</v>
      </c>
      <c r="C19" s="23" t="n">
        <v>25893</v>
      </c>
      <c r="D19" s="23" t="n">
        <v>31283</v>
      </c>
      <c r="H19" s="22"/>
      <c r="I19" s="18"/>
      <c r="J19" s="18"/>
      <c r="K19" s="18"/>
      <c r="L19" s="18"/>
      <c r="M19" s="19"/>
      <c r="N19" s="19"/>
      <c r="O19" s="19"/>
    </row>
    <row r="20" customFormat="false" ht="15" hidden="false" customHeight="true" outlineLevel="0" collapsed="false">
      <c r="A20" s="24" t="s">
        <v>43</v>
      </c>
      <c r="B20" s="23" t="n">
        <f aca="false">C20+D20</f>
        <v>110753</v>
      </c>
      <c r="C20" s="23" t="n">
        <v>53388</v>
      </c>
      <c r="D20" s="23" t="n">
        <v>57365</v>
      </c>
      <c r="H20" s="22"/>
      <c r="I20" s="18"/>
      <c r="J20" s="18"/>
      <c r="K20" s="18"/>
      <c r="L20" s="18"/>
      <c r="M20" s="19"/>
      <c r="N20" s="19"/>
      <c r="O20" s="19"/>
    </row>
    <row r="21" customFormat="false" ht="15" hidden="false" customHeight="true" outlineLevel="0" collapsed="false">
      <c r="A21" s="20" t="s">
        <v>44</v>
      </c>
      <c r="B21" s="23" t="n">
        <f aca="false">C21+D21</f>
        <v>65481</v>
      </c>
      <c r="C21" s="23" t="n">
        <v>30796</v>
      </c>
      <c r="D21" s="23" t="n">
        <v>34685</v>
      </c>
      <c r="H21" s="22"/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</row>
    <row r="22" customFormat="false" ht="15" hidden="false" customHeight="true" outlineLevel="0" collapsed="false">
      <c r="A22" s="20" t="s">
        <v>45</v>
      </c>
      <c r="B22" s="23" t="n">
        <f aca="false">C22+D22</f>
        <v>68169</v>
      </c>
      <c r="C22" s="23" t="n">
        <v>32712</v>
      </c>
      <c r="D22" s="23" t="n">
        <v>35457</v>
      </c>
      <c r="H22" s="22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</row>
    <row r="23" customFormat="false" ht="15" hidden="false" customHeight="true" outlineLevel="0" collapsed="false">
      <c r="A23" s="20" t="s">
        <v>46</v>
      </c>
      <c r="B23" s="23" t="n">
        <f aca="false">C23+D23</f>
        <v>45920</v>
      </c>
      <c r="C23" s="23" t="n">
        <v>22486</v>
      </c>
      <c r="D23" s="23" t="n">
        <v>23434</v>
      </c>
      <c r="H23" s="22"/>
      <c r="I23" s="18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</row>
    <row r="24" customFormat="false" ht="15" hidden="false" customHeight="true" outlineLevel="0" collapsed="false">
      <c r="A24" s="20" t="s">
        <v>47</v>
      </c>
      <c r="B24" s="23" t="n">
        <f aca="false">C24+D24</f>
        <v>27186</v>
      </c>
      <c r="C24" s="23" t="n">
        <v>13249</v>
      </c>
      <c r="D24" s="23" t="n">
        <v>13937</v>
      </c>
      <c r="H24" s="22"/>
      <c r="I24" s="18"/>
      <c r="J24" s="18"/>
      <c r="K24" s="18"/>
      <c r="L24" s="18"/>
      <c r="M24" s="19"/>
      <c r="N24" s="19"/>
      <c r="O24" s="19"/>
    </row>
    <row r="25" customFormat="false" ht="15" hidden="false" customHeight="true" outlineLevel="0" collapsed="false">
      <c r="A25" s="24" t="s">
        <v>48</v>
      </c>
      <c r="B25" s="23" t="n">
        <f aca="false">C25+D25</f>
        <v>31332</v>
      </c>
      <c r="C25" s="23" t="n">
        <v>15710</v>
      </c>
      <c r="D25" s="23" t="n">
        <v>15622</v>
      </c>
      <c r="H25" s="22"/>
      <c r="I25" s="18"/>
      <c r="J25" s="18"/>
      <c r="K25" s="18"/>
      <c r="L25" s="18"/>
      <c r="M25" s="19"/>
      <c r="N25" s="19"/>
      <c r="O25" s="19"/>
    </row>
    <row r="26" customFormat="false" ht="15" hidden="false" customHeight="true" outlineLevel="0" collapsed="false">
      <c r="A26" s="20" t="s">
        <v>49</v>
      </c>
      <c r="B26" s="23" t="n">
        <f aca="false">C26+D26</f>
        <v>35649</v>
      </c>
      <c r="C26" s="23" t="n">
        <v>17355</v>
      </c>
      <c r="D26" s="23" t="n">
        <v>18294</v>
      </c>
      <c r="H26" s="22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</row>
    <row r="27" customFormat="false" ht="15" hidden="false" customHeight="true" outlineLevel="0" collapsed="false">
      <c r="A27" s="20" t="s">
        <v>50</v>
      </c>
      <c r="B27" s="23" t="n">
        <f aca="false">C27+D27</f>
        <v>125362</v>
      </c>
      <c r="C27" s="23" t="n">
        <v>62733</v>
      </c>
      <c r="D27" s="23" t="n">
        <v>62629</v>
      </c>
      <c r="H27" s="22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</row>
    <row r="28" customFormat="false" ht="15" hidden="false" customHeight="true" outlineLevel="0" collapsed="false">
      <c r="A28" s="20" t="s">
        <v>51</v>
      </c>
      <c r="B28" s="23" t="n">
        <f aca="false">C28+D28</f>
        <v>23495</v>
      </c>
      <c r="C28" s="23" t="n">
        <v>11774</v>
      </c>
      <c r="D28" s="23" t="n">
        <v>11721</v>
      </c>
      <c r="H28" s="22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</row>
    <row r="29" customFormat="false" ht="15" hidden="false" customHeight="true" outlineLevel="0" collapsed="false">
      <c r="A29" s="27" t="s">
        <v>52</v>
      </c>
      <c r="B29" s="28" t="n">
        <f aca="false">C29+D29</f>
        <v>13570</v>
      </c>
      <c r="C29" s="28" t="n">
        <v>6714</v>
      </c>
      <c r="D29" s="28" t="n">
        <v>6856</v>
      </c>
      <c r="H29" s="22"/>
      <c r="I29" s="18"/>
      <c r="J29" s="18"/>
      <c r="K29" s="18"/>
      <c r="L29" s="18"/>
      <c r="M29" s="19"/>
      <c r="N29" s="19"/>
      <c r="O29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12.17"/>
    <col collapsed="false" customWidth="true" hidden="false" outlineLevel="0" max="11" min="11" style="32" width="11.53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3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45"/>
      <c r="K2" s="45"/>
      <c r="L2" s="46"/>
      <c r="M2" s="47" t="s">
        <v>54</v>
      </c>
      <c r="N2" s="47" t="s">
        <v>55</v>
      </c>
      <c r="O2" s="47" t="s">
        <v>56</v>
      </c>
    </row>
    <row r="3" s="58" customFormat="true" ht="18" hidden="false" customHeight="true" outlineLevel="0" collapsed="false">
      <c r="A3" s="49" t="s">
        <v>23</v>
      </c>
      <c r="B3" s="49" t="n">
        <f aca="false">C3+D3</f>
        <v>48530</v>
      </c>
      <c r="C3" s="50" t="n">
        <f aca="false">SUM(C4:C21)</f>
        <v>23485</v>
      </c>
      <c r="D3" s="50" t="n">
        <f aca="false">SUM(D4:D21)</f>
        <v>25045</v>
      </c>
      <c r="E3" s="51"/>
      <c r="F3" s="51"/>
      <c r="G3" s="51"/>
      <c r="H3" s="52"/>
      <c r="I3" s="53"/>
      <c r="J3" s="54"/>
      <c r="K3" s="54"/>
      <c r="L3" s="55"/>
      <c r="M3" s="56" t="s">
        <v>57</v>
      </c>
      <c r="N3" s="57" t="n">
        <v>1174</v>
      </c>
      <c r="O3" s="57" t="n">
        <v>1153</v>
      </c>
    </row>
    <row r="4" s="65" customFormat="true" ht="13" hidden="false" customHeight="true" outlineLevel="0" collapsed="false">
      <c r="A4" s="59" t="s">
        <v>58</v>
      </c>
      <c r="B4" s="60" t="n">
        <f aca="false">C4+D4</f>
        <v>2327</v>
      </c>
      <c r="C4" s="61" t="n">
        <v>1174</v>
      </c>
      <c r="D4" s="61" t="n">
        <v>1153</v>
      </c>
      <c r="E4" s="62"/>
      <c r="F4" s="11"/>
      <c r="G4" s="62"/>
      <c r="H4" s="5"/>
      <c r="I4" s="63"/>
      <c r="J4" s="64" t="s">
        <v>24</v>
      </c>
      <c r="K4" s="64" t="s">
        <v>25</v>
      </c>
      <c r="L4" s="33"/>
      <c r="M4" s="56" t="s">
        <v>59</v>
      </c>
      <c r="N4" s="57" t="n">
        <v>1142</v>
      </c>
      <c r="O4" s="57" t="n">
        <v>1098</v>
      </c>
    </row>
    <row r="5" s="65" customFormat="true" ht="13" hidden="false" customHeight="true" outlineLevel="0" collapsed="false">
      <c r="A5" s="59" t="s">
        <v>60</v>
      </c>
      <c r="B5" s="60" t="n">
        <f aca="false">C5+D5</f>
        <v>2240</v>
      </c>
      <c r="C5" s="61" t="n">
        <v>1142</v>
      </c>
      <c r="D5" s="61" t="n">
        <v>1098</v>
      </c>
      <c r="E5" s="66"/>
      <c r="F5" s="11"/>
      <c r="G5" s="66"/>
      <c r="H5" s="5"/>
      <c r="I5" s="67" t="s">
        <v>58</v>
      </c>
      <c r="J5" s="68" t="n">
        <f aca="false">-C4/$B$3</f>
        <v>-0.0241912219245827</v>
      </c>
      <c r="K5" s="68" t="n">
        <f aca="false">D4/$B$3</f>
        <v>0.0237584998969709</v>
      </c>
      <c r="L5" s="69"/>
      <c r="M5" s="56" t="s">
        <v>61</v>
      </c>
      <c r="N5" s="57" t="n">
        <v>1182</v>
      </c>
      <c r="O5" s="57" t="n">
        <v>1140</v>
      </c>
    </row>
    <row r="6" s="13" customFormat="true" ht="13" hidden="false" customHeight="true" outlineLevel="0" collapsed="false">
      <c r="A6" s="59" t="s">
        <v>62</v>
      </c>
      <c r="B6" s="60" t="n">
        <f aca="false">C6+D6</f>
        <v>2322</v>
      </c>
      <c r="C6" s="61" t="n">
        <v>1182</v>
      </c>
      <c r="D6" s="61" t="n">
        <v>1140</v>
      </c>
      <c r="E6" s="66"/>
      <c r="F6" s="70"/>
      <c r="G6" s="66"/>
      <c r="H6" s="5"/>
      <c r="I6" s="67" t="s">
        <v>60</v>
      </c>
      <c r="J6" s="68" t="n">
        <f aca="false">-C5/$B$3</f>
        <v>-0.0235318359777457</v>
      </c>
      <c r="K6" s="68" t="n">
        <f aca="false">D5/$B$3</f>
        <v>0.0226251803008448</v>
      </c>
      <c r="L6" s="71"/>
      <c r="M6" s="56" t="s">
        <v>63</v>
      </c>
      <c r="N6" s="57" t="n">
        <v>1283</v>
      </c>
      <c r="O6" s="57" t="n">
        <v>1211</v>
      </c>
    </row>
    <row r="7" s="13" customFormat="true" ht="13" hidden="false" customHeight="true" outlineLevel="0" collapsed="false">
      <c r="A7" s="59" t="s">
        <v>63</v>
      </c>
      <c r="B7" s="60" t="n">
        <f aca="false">C7+D7</f>
        <v>2494</v>
      </c>
      <c r="C7" s="61" t="n">
        <v>1283</v>
      </c>
      <c r="D7" s="61" t="n">
        <v>1211</v>
      </c>
      <c r="E7" s="66"/>
      <c r="F7" s="70"/>
      <c r="G7" s="66"/>
      <c r="H7" s="5"/>
      <c r="I7" s="67" t="s">
        <v>62</v>
      </c>
      <c r="J7" s="68" t="n">
        <f aca="false">-C6/$B$3</f>
        <v>-0.024356068411292</v>
      </c>
      <c r="K7" s="68" t="n">
        <f aca="false">D6/$B$3</f>
        <v>0.0234906243560684</v>
      </c>
      <c r="L7" s="71"/>
      <c r="M7" s="56" t="s">
        <v>64</v>
      </c>
      <c r="N7" s="57" t="n">
        <v>1590</v>
      </c>
      <c r="O7" s="57" t="n">
        <v>1512</v>
      </c>
    </row>
    <row r="8" s="65" customFormat="true" ht="13" hidden="false" customHeight="true" outlineLevel="0" collapsed="false">
      <c r="A8" s="59" t="s">
        <v>64</v>
      </c>
      <c r="B8" s="60" t="n">
        <f aca="false">C8+D8</f>
        <v>3102</v>
      </c>
      <c r="C8" s="61" t="n">
        <v>1590</v>
      </c>
      <c r="D8" s="61" t="n">
        <v>1512</v>
      </c>
      <c r="E8" s="62"/>
      <c r="F8" s="11"/>
      <c r="G8" s="62"/>
      <c r="H8" s="5"/>
      <c r="I8" s="67" t="s">
        <v>63</v>
      </c>
      <c r="J8" s="68" t="n">
        <f aca="false">-C7/$B$3</f>
        <v>-0.0264372553059963</v>
      </c>
      <c r="K8" s="68" t="n">
        <f aca="false">D7/$B$3</f>
        <v>0.024953636925613</v>
      </c>
      <c r="L8" s="33"/>
      <c r="M8" s="56" t="s">
        <v>65</v>
      </c>
      <c r="N8" s="57" t="n">
        <v>2059</v>
      </c>
      <c r="O8" s="57" t="n">
        <v>1943</v>
      </c>
    </row>
    <row r="9" s="65" customFormat="true" ht="13" hidden="false" customHeight="true" outlineLevel="0" collapsed="false">
      <c r="A9" s="59" t="s">
        <v>65</v>
      </c>
      <c r="B9" s="60" t="n">
        <f aca="false">C9+D9</f>
        <v>4002</v>
      </c>
      <c r="C9" s="61" t="n">
        <v>2059</v>
      </c>
      <c r="D9" s="61" t="n">
        <v>1943</v>
      </c>
      <c r="E9" s="66"/>
      <c r="F9" s="11"/>
      <c r="G9" s="66"/>
      <c r="H9" s="5"/>
      <c r="I9" s="67" t="s">
        <v>64</v>
      </c>
      <c r="J9" s="68" t="n">
        <f aca="false">-C8/$B$3</f>
        <v>-0.0327632392334638</v>
      </c>
      <c r="K9" s="68" t="n">
        <f aca="false">D8/$B$3</f>
        <v>0.0311559859880486</v>
      </c>
      <c r="L9" s="69"/>
      <c r="M9" s="56" t="s">
        <v>66</v>
      </c>
      <c r="N9" s="57" t="n">
        <v>1990</v>
      </c>
      <c r="O9" s="57" t="n">
        <v>1864</v>
      </c>
    </row>
    <row r="10" s="13" customFormat="true" ht="13" hidden="false" customHeight="true" outlineLevel="0" collapsed="false">
      <c r="A10" s="59" t="s">
        <v>66</v>
      </c>
      <c r="B10" s="60" t="n">
        <f aca="false">C10+D10</f>
        <v>3854</v>
      </c>
      <c r="C10" s="61" t="n">
        <v>1990</v>
      </c>
      <c r="D10" s="61" t="n">
        <v>1864</v>
      </c>
      <c r="E10" s="66"/>
      <c r="F10" s="70"/>
      <c r="G10" s="66"/>
      <c r="H10" s="5"/>
      <c r="I10" s="67" t="s">
        <v>65</v>
      </c>
      <c r="J10" s="68" t="n">
        <f aca="false">-C9/$B$3</f>
        <v>-0.0424273645167937</v>
      </c>
      <c r="K10" s="68" t="n">
        <f aca="false">D9/$B$3</f>
        <v>0.0400370904595096</v>
      </c>
      <c r="L10" s="71"/>
      <c r="M10" s="56" t="s">
        <v>67</v>
      </c>
      <c r="N10" s="57" t="n">
        <v>1909</v>
      </c>
      <c r="O10" s="57" t="n">
        <v>1874</v>
      </c>
    </row>
    <row r="11" s="13" customFormat="true" ht="13" hidden="false" customHeight="true" outlineLevel="0" collapsed="false">
      <c r="A11" s="59" t="s">
        <v>67</v>
      </c>
      <c r="B11" s="60" t="n">
        <f aca="false">C11+D11</f>
        <v>3783</v>
      </c>
      <c r="C11" s="61" t="n">
        <v>1909</v>
      </c>
      <c r="D11" s="61" t="n">
        <v>1874</v>
      </c>
      <c r="E11" s="66"/>
      <c r="F11" s="70"/>
      <c r="G11" s="66"/>
      <c r="H11" s="5"/>
      <c r="I11" s="67" t="s">
        <v>66</v>
      </c>
      <c r="J11" s="68" t="n">
        <f aca="false">-C10/$B$3</f>
        <v>-0.0410055635689264</v>
      </c>
      <c r="K11" s="68" t="n">
        <f aca="false">D10/$B$3</f>
        <v>0.0384092314032557</v>
      </c>
      <c r="L11" s="71"/>
      <c r="M11" s="56" t="s">
        <v>68</v>
      </c>
      <c r="N11" s="57" t="n">
        <v>1821</v>
      </c>
      <c r="O11" s="57" t="n">
        <v>1959</v>
      </c>
    </row>
    <row r="12" s="65" customFormat="true" ht="13" hidden="false" customHeight="true" outlineLevel="0" collapsed="false">
      <c r="A12" s="59" t="s">
        <v>68</v>
      </c>
      <c r="B12" s="60" t="n">
        <f aca="false">C12+D12</f>
        <v>3780</v>
      </c>
      <c r="C12" s="61" t="n">
        <v>1821</v>
      </c>
      <c r="D12" s="61" t="n">
        <v>1959</v>
      </c>
      <c r="E12" s="62"/>
      <c r="F12" s="11"/>
      <c r="G12" s="62"/>
      <c r="H12" s="5"/>
      <c r="I12" s="67" t="s">
        <v>67</v>
      </c>
      <c r="J12" s="68" t="n">
        <f aca="false">-C11/$B$3</f>
        <v>-0.0393364928909953</v>
      </c>
      <c r="K12" s="68" t="n">
        <f aca="false">D11/$B$3</f>
        <v>0.0386152895116423</v>
      </c>
      <c r="L12" s="33"/>
      <c r="M12" s="56" t="s">
        <v>69</v>
      </c>
      <c r="N12" s="57" t="n">
        <v>1772</v>
      </c>
      <c r="O12" s="57" t="n">
        <v>1855</v>
      </c>
    </row>
    <row r="13" s="65" customFormat="true" ht="13" hidden="false" customHeight="true" outlineLevel="0" collapsed="false">
      <c r="A13" s="59" t="s">
        <v>69</v>
      </c>
      <c r="B13" s="60" t="n">
        <f aca="false">C13+D13</f>
        <v>3627</v>
      </c>
      <c r="C13" s="61" t="n">
        <v>1772</v>
      </c>
      <c r="D13" s="61" t="n">
        <v>1855</v>
      </c>
      <c r="E13" s="66"/>
      <c r="F13" s="11"/>
      <c r="G13" s="66"/>
      <c r="H13" s="5"/>
      <c r="I13" s="67" t="s">
        <v>68</v>
      </c>
      <c r="J13" s="68" t="n">
        <f aca="false">-C12/$B$3</f>
        <v>-0.0375231815371935</v>
      </c>
      <c r="K13" s="68" t="n">
        <f aca="false">D12/$B$3</f>
        <v>0.0403667834329281</v>
      </c>
      <c r="L13" s="69"/>
      <c r="M13" s="56" t="s">
        <v>70</v>
      </c>
      <c r="N13" s="57" t="n">
        <v>1522</v>
      </c>
      <c r="O13" s="57" t="n">
        <v>1603</v>
      </c>
    </row>
    <row r="14" s="13" customFormat="true" ht="13" hidden="false" customHeight="true" outlineLevel="0" collapsed="false">
      <c r="A14" s="59" t="s">
        <v>70</v>
      </c>
      <c r="B14" s="60" t="n">
        <f aca="false">C14+D14</f>
        <v>3125</v>
      </c>
      <c r="C14" s="61" t="n">
        <v>1522</v>
      </c>
      <c r="D14" s="61" t="n">
        <v>1603</v>
      </c>
      <c r="E14" s="66"/>
      <c r="F14" s="70"/>
      <c r="G14" s="66"/>
      <c r="H14" s="5"/>
      <c r="I14" s="67" t="s">
        <v>69</v>
      </c>
      <c r="J14" s="68" t="n">
        <f aca="false">-C13/$B$3</f>
        <v>-0.0365134968060993</v>
      </c>
      <c r="K14" s="68" t="n">
        <f aca="false">D13/$B$3</f>
        <v>0.0382237791057078</v>
      </c>
      <c r="L14" s="71"/>
      <c r="M14" s="56" t="s">
        <v>71</v>
      </c>
      <c r="N14" s="57" t="n">
        <v>1382</v>
      </c>
      <c r="O14" s="57" t="n">
        <v>1441</v>
      </c>
    </row>
    <row r="15" s="13" customFormat="true" ht="13" hidden="false" customHeight="true" outlineLevel="0" collapsed="false">
      <c r="A15" s="59" t="s">
        <v>71</v>
      </c>
      <c r="B15" s="60" t="n">
        <f aca="false">C15+D15</f>
        <v>2823</v>
      </c>
      <c r="C15" s="61" t="n">
        <v>1382</v>
      </c>
      <c r="D15" s="61" t="n">
        <v>1441</v>
      </c>
      <c r="E15" s="66"/>
      <c r="F15" s="70"/>
      <c r="G15" s="66"/>
      <c r="H15" s="5"/>
      <c r="I15" s="67" t="s">
        <v>70</v>
      </c>
      <c r="J15" s="68" t="n">
        <f aca="false">-C14/$B$3</f>
        <v>-0.0313620440964352</v>
      </c>
      <c r="K15" s="68" t="n">
        <f aca="false">D14/$B$3</f>
        <v>0.0330311147743664</v>
      </c>
      <c r="L15" s="71"/>
      <c r="M15" s="56" t="s">
        <v>72</v>
      </c>
      <c r="N15" s="57" t="n">
        <v>1030</v>
      </c>
      <c r="O15" s="57" t="n">
        <v>1135</v>
      </c>
    </row>
    <row r="16" s="65" customFormat="true" ht="13" hidden="false" customHeight="true" outlineLevel="0" collapsed="false">
      <c r="A16" s="59" t="s">
        <v>72</v>
      </c>
      <c r="B16" s="60" t="n">
        <f aca="false">C16+D16</f>
        <v>2165</v>
      </c>
      <c r="C16" s="61" t="n">
        <v>1030</v>
      </c>
      <c r="D16" s="61" t="n">
        <v>1135</v>
      </c>
      <c r="E16" s="62"/>
      <c r="F16" s="11"/>
      <c r="G16" s="62"/>
      <c r="H16" s="5"/>
      <c r="I16" s="67" t="s">
        <v>71</v>
      </c>
      <c r="J16" s="68" t="n">
        <f aca="false">-C15/$B$3</f>
        <v>-0.0284772305790233</v>
      </c>
      <c r="K16" s="68" t="n">
        <f aca="false">D15/$B$3</f>
        <v>0.029692973418504</v>
      </c>
      <c r="L16" s="33"/>
      <c r="M16" s="56" t="s">
        <v>73</v>
      </c>
      <c r="N16" s="57" t="n">
        <v>847</v>
      </c>
      <c r="O16" s="57" t="n">
        <v>996</v>
      </c>
    </row>
    <row r="17" s="65" customFormat="true" ht="13" hidden="false" customHeight="true" outlineLevel="0" collapsed="false">
      <c r="A17" s="59" t="s">
        <v>73</v>
      </c>
      <c r="B17" s="60" t="n">
        <f aca="false">C17+D17</f>
        <v>1843</v>
      </c>
      <c r="C17" s="61" t="n">
        <v>847</v>
      </c>
      <c r="D17" s="61" t="n">
        <v>996</v>
      </c>
      <c r="E17" s="66"/>
      <c r="F17" s="11"/>
      <c r="G17" s="66"/>
      <c r="H17" s="5"/>
      <c r="I17" s="67" t="s">
        <v>72</v>
      </c>
      <c r="J17" s="68" t="n">
        <f aca="false">-C16/$B$3</f>
        <v>-0.0212239851638162</v>
      </c>
      <c r="K17" s="68" t="n">
        <f aca="false">D16/$B$3</f>
        <v>0.0233875953018751</v>
      </c>
      <c r="L17" s="69"/>
      <c r="M17" s="56" t="s">
        <v>74</v>
      </c>
      <c r="N17" s="57" t="n">
        <v>953</v>
      </c>
      <c r="O17" s="57" t="n">
        <v>1188</v>
      </c>
    </row>
    <row r="18" s="13" customFormat="true" ht="13" hidden="false" customHeight="true" outlineLevel="0" collapsed="false">
      <c r="A18" s="59" t="s">
        <v>74</v>
      </c>
      <c r="B18" s="60" t="n">
        <f aca="false">C18+D18</f>
        <v>2141</v>
      </c>
      <c r="C18" s="61" t="n">
        <v>953</v>
      </c>
      <c r="D18" s="61" t="n">
        <v>1188</v>
      </c>
      <c r="E18" s="66"/>
      <c r="F18" s="70"/>
      <c r="G18" s="66"/>
      <c r="H18" s="5"/>
      <c r="I18" s="67" t="s">
        <v>73</v>
      </c>
      <c r="J18" s="68" t="n">
        <f aca="false">-C17/$B$3</f>
        <v>-0.0174531217803421</v>
      </c>
      <c r="K18" s="68" t="n">
        <f aca="false">D17/$B$3</f>
        <v>0.0205233875953019</v>
      </c>
      <c r="L18" s="71"/>
      <c r="M18" s="56" t="s">
        <v>75</v>
      </c>
      <c r="N18" s="57" t="n">
        <v>865</v>
      </c>
      <c r="O18" s="57" t="n">
        <v>1214</v>
      </c>
    </row>
    <row r="19" s="13" customFormat="true" ht="13" hidden="false" customHeight="true" outlineLevel="0" collapsed="false">
      <c r="A19" s="59" t="s">
        <v>75</v>
      </c>
      <c r="B19" s="60" t="n">
        <f aca="false">C19+D19</f>
        <v>2079</v>
      </c>
      <c r="C19" s="61" t="n">
        <v>865</v>
      </c>
      <c r="D19" s="61" t="n">
        <v>1214</v>
      </c>
      <c r="E19" s="66"/>
      <c r="F19" s="70"/>
      <c r="G19" s="66"/>
      <c r="H19" s="5"/>
      <c r="I19" s="67" t="s">
        <v>74</v>
      </c>
      <c r="J19" s="68" t="n">
        <f aca="false">-C18/$B$3</f>
        <v>-0.0196373377292396</v>
      </c>
      <c r="K19" s="68" t="n">
        <f aca="false">D18/$B$3</f>
        <v>0.0244797032763239</v>
      </c>
      <c r="L19" s="71"/>
      <c r="M19" s="56" t="s">
        <v>76</v>
      </c>
      <c r="N19" s="57" t="n">
        <v>604</v>
      </c>
      <c r="O19" s="57" t="n">
        <v>1005</v>
      </c>
    </row>
    <row r="20" s="65" customFormat="true" ht="13" hidden="false" customHeight="true" outlineLevel="0" collapsed="false">
      <c r="A20" s="59" t="s">
        <v>76</v>
      </c>
      <c r="B20" s="60" t="n">
        <f aca="false">C20+D20</f>
        <v>1609</v>
      </c>
      <c r="C20" s="61" t="n">
        <v>604</v>
      </c>
      <c r="D20" s="61" t="n">
        <v>1005</v>
      </c>
      <c r="E20" s="62"/>
      <c r="F20" s="11"/>
      <c r="G20" s="62"/>
      <c r="H20" s="5"/>
      <c r="I20" s="67" t="s">
        <v>75</v>
      </c>
      <c r="J20" s="68" t="n">
        <f aca="false">-C19/$B$3</f>
        <v>-0.0178240263754379</v>
      </c>
      <c r="K20" s="68" t="n">
        <f aca="false">D19/$B$3</f>
        <v>0.025015454358129</v>
      </c>
      <c r="L20" s="33"/>
      <c r="M20" s="56" t="s">
        <v>77</v>
      </c>
      <c r="N20" s="57" t="n">
        <v>360</v>
      </c>
      <c r="O20" s="57" t="n">
        <v>854</v>
      </c>
      <c r="P20" s="13"/>
    </row>
    <row r="21" s="65" customFormat="true" ht="13" hidden="false" customHeight="true" outlineLevel="0" collapsed="false">
      <c r="A21" s="72" t="s">
        <v>77</v>
      </c>
      <c r="B21" s="73" t="n">
        <f aca="false">C21+D21</f>
        <v>1214</v>
      </c>
      <c r="C21" s="73" t="n">
        <v>360</v>
      </c>
      <c r="D21" s="73" t="n">
        <v>854</v>
      </c>
      <c r="E21" s="66"/>
      <c r="F21" s="11"/>
      <c r="G21" s="66"/>
      <c r="H21" s="5"/>
      <c r="I21" s="67" t="s">
        <v>76</v>
      </c>
      <c r="J21" s="68" t="n">
        <f aca="false">-C20/$B$3</f>
        <v>-0.0124459097465485</v>
      </c>
      <c r="K21" s="68" t="n">
        <f aca="false">D20/$B$3</f>
        <v>0.0207088398928498</v>
      </c>
      <c r="L21" s="69"/>
      <c r="M21" s="56"/>
      <c r="N21" s="57"/>
      <c r="O21" s="57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68" t="n">
        <f aca="false">-C21/$B$3</f>
        <v>-0.00741809190191634</v>
      </c>
      <c r="K22" s="68" t="n">
        <f aca="false">D21/$B$3</f>
        <v>0.0175973624562127</v>
      </c>
      <c r="L22" s="71"/>
      <c r="M22" s="56"/>
      <c r="N22" s="57"/>
      <c r="O22" s="57"/>
      <c r="P22" s="65"/>
    </row>
    <row r="23" s="13" customFormat="true" ht="60" hidden="false" customHeight="true" outlineLevel="0" collapsed="false">
      <c r="A23" s="6" t="s">
        <v>4</v>
      </c>
      <c r="B23" s="6"/>
      <c r="C23" s="6"/>
      <c r="D23" s="6"/>
      <c r="E23" s="6"/>
      <c r="F23" s="6"/>
      <c r="G23" s="6"/>
      <c r="H23" s="5"/>
      <c r="I23" s="74"/>
      <c r="J23" s="75"/>
      <c r="K23" s="75"/>
      <c r="L23" s="71"/>
      <c r="M23" s="56"/>
      <c r="N23" s="57"/>
      <c r="O23" s="57"/>
    </row>
    <row r="24" s="48" customFormat="true" ht="36" hidden="false" customHeight="true" outlineLevel="0" collapsed="false">
      <c r="A24" s="39" t="s">
        <v>53</v>
      </c>
      <c r="B24" s="40" t="s">
        <v>23</v>
      </c>
      <c r="C24" s="40" t="s">
        <v>24</v>
      </c>
      <c r="D24" s="40" t="s">
        <v>25</v>
      </c>
      <c r="E24" s="41"/>
      <c r="F24" s="42"/>
      <c r="G24" s="41"/>
      <c r="H24" s="43"/>
      <c r="I24" s="44"/>
      <c r="J24" s="76"/>
      <c r="K24" s="76"/>
      <c r="L24" s="46"/>
      <c r="M24" s="13"/>
    </row>
    <row r="25" s="58" customFormat="true" ht="18" hidden="false" customHeight="true" outlineLevel="0" collapsed="false">
      <c r="A25" s="49" t="s">
        <v>23</v>
      </c>
      <c r="B25" s="49" t="n">
        <f aca="false">SUM(B26:B43)</f>
        <v>33238</v>
      </c>
      <c r="C25" s="50" t="n">
        <f aca="false">SUM(C26:C43)</f>
        <v>16091</v>
      </c>
      <c r="D25" s="77" t="n">
        <f aca="false">SUM(D26:D43)</f>
        <v>17147</v>
      </c>
      <c r="E25" s="51"/>
      <c r="F25" s="51"/>
      <c r="G25" s="51"/>
      <c r="H25" s="52"/>
      <c r="I25" s="63"/>
      <c r="J25" s="32"/>
      <c r="K25" s="32"/>
      <c r="L25" s="55"/>
      <c r="M25" s="4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</row>
    <row r="26" s="65" customFormat="true" ht="13" hidden="false" customHeight="true" outlineLevel="0" collapsed="false">
      <c r="A26" s="59" t="s">
        <v>58</v>
      </c>
      <c r="B26" s="61" t="n">
        <f aca="false">C26+D26</f>
        <v>1602</v>
      </c>
      <c r="C26" s="61" t="n">
        <v>838</v>
      </c>
      <c r="D26" s="61" t="n">
        <v>764</v>
      </c>
      <c r="E26" s="62"/>
      <c r="F26" s="11"/>
      <c r="G26" s="62"/>
      <c r="H26" s="5"/>
      <c r="I26" s="63"/>
      <c r="J26" s="32" t="s">
        <v>24</v>
      </c>
      <c r="K26" s="32" t="s">
        <v>25</v>
      </c>
      <c r="L26" s="79"/>
      <c r="M26" s="7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s="65" customFormat="true" ht="13" hidden="false" customHeight="true" outlineLevel="0" collapsed="false">
      <c r="A27" s="59" t="s">
        <v>60</v>
      </c>
      <c r="B27" s="61" t="n">
        <f aca="false">C27+D27</f>
        <v>1673</v>
      </c>
      <c r="C27" s="61" t="n">
        <v>837</v>
      </c>
      <c r="D27" s="61" t="n">
        <v>836</v>
      </c>
      <c r="E27" s="66"/>
      <c r="F27" s="11"/>
      <c r="G27" s="66"/>
      <c r="H27" s="5"/>
      <c r="I27" s="74" t="s">
        <v>58</v>
      </c>
      <c r="J27" s="32" t="n">
        <f aca="false">-C26/$B$25</f>
        <v>-0.0252121066249474</v>
      </c>
      <c r="K27" s="32" t="n">
        <f aca="false">D26/$B$25</f>
        <v>0.0229857392141525</v>
      </c>
      <c r="L27" s="80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s="13" customFormat="true" ht="13" hidden="false" customHeight="true" outlineLevel="0" collapsed="false">
      <c r="A28" s="59" t="s">
        <v>62</v>
      </c>
      <c r="B28" s="61" t="n">
        <f aca="false">C28+D28</f>
        <v>1819</v>
      </c>
      <c r="C28" s="61" t="n">
        <v>938</v>
      </c>
      <c r="D28" s="61" t="n">
        <v>881</v>
      </c>
      <c r="E28" s="66"/>
      <c r="F28" s="70"/>
      <c r="G28" s="66"/>
      <c r="H28" s="5"/>
      <c r="I28" s="74" t="s">
        <v>60</v>
      </c>
      <c r="J28" s="32" t="n">
        <f aca="false">-C27/$B$25</f>
        <v>-0.0251820205788555</v>
      </c>
      <c r="K28" s="32" t="n">
        <f aca="false">D27/$B$25</f>
        <v>0.0251519345327637</v>
      </c>
      <c r="L28" s="80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s="13" customFormat="true" ht="13" hidden="false" customHeight="true" outlineLevel="0" collapsed="false">
      <c r="A29" s="59" t="s">
        <v>63</v>
      </c>
      <c r="B29" s="61" t="n">
        <f aca="false">C29+D29</f>
        <v>1951</v>
      </c>
      <c r="C29" s="61" t="n">
        <v>960</v>
      </c>
      <c r="D29" s="61" t="n">
        <v>991</v>
      </c>
      <c r="E29" s="66"/>
      <c r="F29" s="70"/>
      <c r="G29" s="66"/>
      <c r="H29" s="5"/>
      <c r="I29" s="74" t="s">
        <v>62</v>
      </c>
      <c r="J29" s="32" t="n">
        <f aca="false">-C28/$B$25</f>
        <v>-0.0282207112341296</v>
      </c>
      <c r="K29" s="32" t="n">
        <f aca="false">D28/$B$25</f>
        <v>0.0265058066068957</v>
      </c>
      <c r="L29" s="80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s="65" customFormat="true" ht="13" hidden="false" customHeight="true" outlineLevel="0" collapsed="false">
      <c r="A30" s="59" t="s">
        <v>64</v>
      </c>
      <c r="B30" s="61" t="n">
        <f aca="false">C30+D30</f>
        <v>2050</v>
      </c>
      <c r="C30" s="61" t="n">
        <v>1081</v>
      </c>
      <c r="D30" s="61" t="n">
        <v>969</v>
      </c>
      <c r="E30" s="62"/>
      <c r="F30" s="11"/>
      <c r="G30" s="62"/>
      <c r="H30" s="5"/>
      <c r="I30" s="74" t="s">
        <v>63</v>
      </c>
      <c r="J30" s="32" t="n">
        <f aca="false">-C29/$B$25</f>
        <v>-0.0288826042481497</v>
      </c>
      <c r="K30" s="32" t="n">
        <f aca="false">D29/$B$25</f>
        <v>0.0298152716769962</v>
      </c>
      <c r="L30" s="80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s="65" customFormat="true" ht="13" hidden="false" customHeight="true" outlineLevel="0" collapsed="false">
      <c r="A31" s="59" t="s">
        <v>65</v>
      </c>
      <c r="B31" s="61" t="n">
        <f aca="false">C31+D31</f>
        <v>2429</v>
      </c>
      <c r="C31" s="61" t="n">
        <v>1223</v>
      </c>
      <c r="D31" s="61" t="n">
        <v>1206</v>
      </c>
      <c r="E31" s="66"/>
      <c r="F31" s="11"/>
      <c r="G31" s="66"/>
      <c r="H31" s="5"/>
      <c r="I31" s="74" t="s">
        <v>64</v>
      </c>
      <c r="J31" s="32" t="n">
        <f aca="false">-C30/$B$25</f>
        <v>-0.0325230158252602</v>
      </c>
      <c r="K31" s="32" t="n">
        <f aca="false">D30/$B$25</f>
        <v>0.0291533786629761</v>
      </c>
      <c r="L31" s="8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s="13" customFormat="true" ht="13" hidden="false" customHeight="true" outlineLevel="0" collapsed="false">
      <c r="A32" s="59" t="s">
        <v>66</v>
      </c>
      <c r="B32" s="61" t="n">
        <f aca="false">C32+D32</f>
        <v>2489</v>
      </c>
      <c r="C32" s="61" t="n">
        <v>1212</v>
      </c>
      <c r="D32" s="61" t="n">
        <v>1277</v>
      </c>
      <c r="E32" s="66"/>
      <c r="F32" s="70"/>
      <c r="G32" s="66"/>
      <c r="H32" s="5"/>
      <c r="I32" s="74" t="s">
        <v>65</v>
      </c>
      <c r="J32" s="32" t="n">
        <f aca="false">-C31/$B$25</f>
        <v>-0.0367952343702991</v>
      </c>
      <c r="K32" s="32" t="n">
        <f aca="false">D31/$B$25</f>
        <v>0.0362837715867381</v>
      </c>
      <c r="L32" s="80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s="13" customFormat="true" ht="13" hidden="false" customHeight="true" outlineLevel="0" collapsed="false">
      <c r="A33" s="59" t="s">
        <v>67</v>
      </c>
      <c r="B33" s="61" t="n">
        <f aca="false">C33+D33</f>
        <v>2761</v>
      </c>
      <c r="C33" s="61" t="n">
        <v>1321</v>
      </c>
      <c r="D33" s="61" t="n">
        <v>1440</v>
      </c>
      <c r="E33" s="66"/>
      <c r="F33" s="70"/>
      <c r="G33" s="66"/>
      <c r="H33" s="5"/>
      <c r="I33" s="74" t="s">
        <v>66</v>
      </c>
      <c r="J33" s="32" t="n">
        <f aca="false">-C32/$B$25</f>
        <v>-0.036464287863289</v>
      </c>
      <c r="K33" s="32" t="n">
        <f aca="false">D32/$B$25</f>
        <v>0.0384198808592575</v>
      </c>
      <c r="L33" s="80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s="65" customFormat="true" ht="13" hidden="false" customHeight="true" outlineLevel="0" collapsed="false">
      <c r="A34" s="59" t="s">
        <v>68</v>
      </c>
      <c r="B34" s="61" t="n">
        <f aca="false">C34+D34</f>
        <v>2811</v>
      </c>
      <c r="C34" s="61" t="n">
        <v>1371</v>
      </c>
      <c r="D34" s="61" t="n">
        <v>1440</v>
      </c>
      <c r="E34" s="62"/>
      <c r="F34" s="11"/>
      <c r="G34" s="62"/>
      <c r="H34" s="5"/>
      <c r="I34" s="74" t="s">
        <v>67</v>
      </c>
      <c r="J34" s="32" t="n">
        <f aca="false">-C33/$B$25</f>
        <v>-0.0397436668872977</v>
      </c>
      <c r="K34" s="32" t="n">
        <f aca="false">D33/$B$25</f>
        <v>0.0433239063722246</v>
      </c>
      <c r="L34" s="80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s="65" customFormat="true" ht="13" hidden="false" customHeight="true" outlineLevel="0" collapsed="false">
      <c r="A35" s="59" t="s">
        <v>69</v>
      </c>
      <c r="B35" s="61" t="n">
        <f aca="false">C35+D35</f>
        <v>2627</v>
      </c>
      <c r="C35" s="61" t="n">
        <v>1315</v>
      </c>
      <c r="D35" s="61" t="n">
        <v>1312</v>
      </c>
      <c r="E35" s="66"/>
      <c r="F35" s="11"/>
      <c r="G35" s="66"/>
      <c r="H35" s="5"/>
      <c r="I35" s="74" t="s">
        <v>68</v>
      </c>
      <c r="J35" s="32" t="n">
        <f aca="false">-C34/$B$25</f>
        <v>-0.0412479691918888</v>
      </c>
      <c r="K35" s="32" t="n">
        <f aca="false">D34/$B$25</f>
        <v>0.0433239063722246</v>
      </c>
      <c r="L35" s="80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s="13" customFormat="true" ht="13" hidden="false" customHeight="true" outlineLevel="0" collapsed="false">
      <c r="A36" s="59" t="s">
        <v>70</v>
      </c>
      <c r="B36" s="61" t="n">
        <f aca="false">C36+D36</f>
        <v>1945</v>
      </c>
      <c r="C36" s="61" t="n">
        <v>995</v>
      </c>
      <c r="D36" s="61" t="n">
        <v>950</v>
      </c>
      <c r="E36" s="66"/>
      <c r="F36" s="70"/>
      <c r="G36" s="66"/>
      <c r="H36" s="5"/>
      <c r="I36" s="74" t="s">
        <v>69</v>
      </c>
      <c r="J36" s="32" t="n">
        <f aca="false">-C35/$B$25</f>
        <v>-0.0395631506107467</v>
      </c>
      <c r="K36" s="32" t="n">
        <f aca="false">D35/$B$25</f>
        <v>0.0394728924724713</v>
      </c>
      <c r="L36" s="80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s="13" customFormat="true" ht="13" hidden="false" customHeight="true" outlineLevel="0" collapsed="false">
      <c r="A37" s="59" t="s">
        <v>71</v>
      </c>
      <c r="B37" s="61" t="n">
        <f aca="false">C37+D37</f>
        <v>1645</v>
      </c>
      <c r="C37" s="61" t="n">
        <v>795</v>
      </c>
      <c r="D37" s="61" t="n">
        <v>850</v>
      </c>
      <c r="E37" s="66"/>
      <c r="F37" s="70"/>
      <c r="G37" s="66"/>
      <c r="H37" s="5"/>
      <c r="I37" s="74" t="s">
        <v>70</v>
      </c>
      <c r="J37" s="32" t="n">
        <f aca="false">-C36/$B$25</f>
        <v>-0.0299356158613635</v>
      </c>
      <c r="K37" s="32" t="n">
        <f aca="false">D36/$B$25</f>
        <v>0.0285817437872315</v>
      </c>
      <c r="L37" s="80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s="65" customFormat="true" ht="13" hidden="false" customHeight="true" outlineLevel="0" collapsed="false">
      <c r="A38" s="59" t="s">
        <v>72</v>
      </c>
      <c r="B38" s="61" t="n">
        <f aca="false">C38+D38</f>
        <v>1395</v>
      </c>
      <c r="C38" s="61" t="n">
        <v>660</v>
      </c>
      <c r="D38" s="61" t="n">
        <v>735</v>
      </c>
      <c r="E38" s="62"/>
      <c r="F38" s="11"/>
      <c r="G38" s="62"/>
      <c r="H38" s="5"/>
      <c r="I38" s="74" t="s">
        <v>71</v>
      </c>
      <c r="J38" s="32" t="n">
        <f aca="false">-C37/$B$25</f>
        <v>-0.023918406642999</v>
      </c>
      <c r="K38" s="32" t="n">
        <f aca="false">D37/$B$25</f>
        <v>0.0255731391780492</v>
      </c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s="65" customFormat="true" ht="13" hidden="false" customHeight="true" outlineLevel="0" collapsed="false">
      <c r="A39" s="59" t="s">
        <v>73</v>
      </c>
      <c r="B39" s="61" t="n">
        <f aca="false">C39+D39</f>
        <v>1217</v>
      </c>
      <c r="C39" s="61" t="n">
        <v>560</v>
      </c>
      <c r="D39" s="61" t="n">
        <v>657</v>
      </c>
      <c r="E39" s="66"/>
      <c r="F39" s="11"/>
      <c r="G39" s="66"/>
      <c r="H39" s="5"/>
      <c r="I39" s="74" t="s">
        <v>72</v>
      </c>
      <c r="J39" s="32" t="n">
        <f aca="false">-C38/$B$25</f>
        <v>-0.0198567904206029</v>
      </c>
      <c r="K39" s="32" t="n">
        <f aca="false">D38/$B$25</f>
        <v>0.0221132438774896</v>
      </c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s="13" customFormat="true" ht="13" hidden="false" customHeight="true" outlineLevel="0" collapsed="false">
      <c r="A40" s="59" t="s">
        <v>74</v>
      </c>
      <c r="B40" s="61" t="n">
        <f aca="false">C40+D40</f>
        <v>1519</v>
      </c>
      <c r="C40" s="61" t="n">
        <v>682</v>
      </c>
      <c r="D40" s="61" t="n">
        <v>837</v>
      </c>
      <c r="E40" s="66"/>
      <c r="F40" s="70"/>
      <c r="G40" s="66"/>
      <c r="H40" s="5"/>
      <c r="I40" s="74" t="s">
        <v>73</v>
      </c>
      <c r="J40" s="32" t="n">
        <f aca="false">-C39/$B$25</f>
        <v>-0.0168481858114207</v>
      </c>
      <c r="K40" s="32" t="n">
        <f aca="false">D39/$B$25</f>
        <v>0.0197665322823275</v>
      </c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s="13" customFormat="true" ht="13" hidden="false" customHeight="true" outlineLevel="0" collapsed="false">
      <c r="A41" s="59" t="s">
        <v>75</v>
      </c>
      <c r="B41" s="61" t="n">
        <f aca="false">C41+D41</f>
        <v>1390</v>
      </c>
      <c r="C41" s="61" t="n">
        <v>606</v>
      </c>
      <c r="D41" s="61" t="n">
        <v>784</v>
      </c>
      <c r="E41" s="66"/>
      <c r="F41" s="70"/>
      <c r="G41" s="66"/>
      <c r="H41" s="5"/>
      <c r="I41" s="74" t="s">
        <v>74</v>
      </c>
      <c r="J41" s="32" t="n">
        <f aca="false">-C40/$B$25</f>
        <v>-0.020518683434623</v>
      </c>
      <c r="K41" s="32" t="n">
        <f aca="false">D40/$B$25</f>
        <v>0.0251820205788555</v>
      </c>
      <c r="L41" s="80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s="65" customFormat="true" ht="13" hidden="false" customHeight="true" outlineLevel="0" collapsed="false">
      <c r="A42" s="59" t="s">
        <v>76</v>
      </c>
      <c r="B42" s="61" t="n">
        <f aca="false">C42+D42</f>
        <v>1017</v>
      </c>
      <c r="C42" s="61" t="n">
        <v>401</v>
      </c>
      <c r="D42" s="61" t="n">
        <v>616</v>
      </c>
      <c r="E42" s="62"/>
      <c r="F42" s="11"/>
      <c r="G42" s="62"/>
      <c r="H42" s="5"/>
      <c r="I42" s="74" t="s">
        <v>75</v>
      </c>
      <c r="J42" s="32" t="n">
        <f aca="false">-C41/$B$25</f>
        <v>-0.0182321439316445</v>
      </c>
      <c r="K42" s="32" t="n">
        <f aca="false">D41/$B$25</f>
        <v>0.0235874601359889</v>
      </c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s="65" customFormat="true" ht="13" hidden="false" customHeight="true" outlineLevel="0" collapsed="false">
      <c r="A43" s="72" t="s">
        <v>77</v>
      </c>
      <c r="B43" s="73" t="n">
        <f aca="false">C43+D43</f>
        <v>898</v>
      </c>
      <c r="C43" s="73" t="n">
        <v>296</v>
      </c>
      <c r="D43" s="73" t="n">
        <v>602</v>
      </c>
      <c r="E43" s="66"/>
      <c r="F43" s="11"/>
      <c r="G43" s="66"/>
      <c r="H43" s="5"/>
      <c r="I43" s="74" t="s">
        <v>76</v>
      </c>
      <c r="J43" s="32" t="n">
        <f aca="false">-C42/$B$25</f>
        <v>-0.0120645044828209</v>
      </c>
      <c r="K43" s="32" t="n">
        <f aca="false">D42/$B$25</f>
        <v>0.0185330043925627</v>
      </c>
      <c r="L43" s="80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s="13" customFormat="true" ht="13" hidden="false" customHeight="true" outlineLevel="0" collapsed="false">
      <c r="A44" s="59"/>
      <c r="B44" s="60"/>
      <c r="C44" s="60"/>
      <c r="D44" s="60"/>
      <c r="E44" s="66"/>
      <c r="F44" s="70"/>
      <c r="G44" s="66"/>
      <c r="H44" s="5"/>
      <c r="I44" s="74" t="s">
        <v>77</v>
      </c>
      <c r="J44" s="32" t="n">
        <f aca="false">-C43/$B$25</f>
        <v>-0.00890546964317949</v>
      </c>
      <c r="K44" s="32" t="n">
        <f aca="false">D43/$B$25</f>
        <v>0.0181117997472772</v>
      </c>
      <c r="L44" s="8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</row>
    <row r="45" s="13" customFormat="true" ht="15" hidden="false" customHeight="true" outlineLevel="0" collapsed="false">
      <c r="B45" s="30"/>
      <c r="C45" s="81"/>
      <c r="D45" s="81"/>
      <c r="E45" s="66"/>
      <c r="F45" s="70"/>
      <c r="G45" s="66"/>
      <c r="H45" s="5"/>
      <c r="I45" s="74"/>
      <c r="J45" s="32"/>
      <c r="K45" s="32"/>
      <c r="L45" s="80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s="13" customFormat="true" ht="15" hidden="false" customHeight="true" outlineLevel="0" collapsed="false">
      <c r="B46" s="5"/>
      <c r="C46" s="5"/>
      <c r="D46" s="5"/>
      <c r="E46" s="30"/>
      <c r="F46" s="30"/>
      <c r="G46" s="30"/>
      <c r="H46" s="5"/>
      <c r="I46" s="74"/>
      <c r="J46" s="32"/>
      <c r="K46" s="32"/>
      <c r="L46" s="82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s="13" customFormat="true" ht="15" hidden="false" customHeight="true" outlineLevel="0" collapsed="false">
      <c r="A47" s="5"/>
      <c r="B47" s="5"/>
      <c r="C47" s="5"/>
      <c r="D47" s="5"/>
      <c r="E47" s="30"/>
      <c r="F47" s="30"/>
      <c r="G47" s="30"/>
      <c r="H47" s="5"/>
      <c r="I47" s="63"/>
      <c r="J47" s="32"/>
      <c r="K47" s="32"/>
      <c r="L47" s="8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s="13" customFormat="tru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84"/>
      <c r="J48" s="32"/>
      <c r="K48" s="32"/>
      <c r="L48" s="8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s="13" customFormat="true" ht="15" hidden="false" customHeight="true" outlineLevel="0" collapsed="false">
      <c r="A49" s="5"/>
      <c r="B49" s="5"/>
      <c r="C49" s="5"/>
      <c r="D49" s="5"/>
      <c r="E49" s="30"/>
      <c r="F49" s="30"/>
      <c r="G49" s="30"/>
      <c r="H49" s="5"/>
      <c r="I49" s="63"/>
      <c r="J49" s="32"/>
      <c r="K49" s="32"/>
      <c r="L49" s="8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s="13" customFormat="tru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84"/>
      <c r="J50" s="32"/>
      <c r="K50" s="32"/>
      <c r="L50" s="8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31"/>
      <c r="J51" s="32"/>
      <c r="K51" s="32"/>
      <c r="L51" s="8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  <c r="M60" s="11"/>
      <c r="N60" s="11"/>
      <c r="O60" s="11"/>
      <c r="P60" s="11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  <c r="M61" s="11"/>
      <c r="N61" s="11"/>
      <c r="O61" s="11"/>
      <c r="P61" s="11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D69" s="61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D70" s="61"/>
      <c r="E70" s="61"/>
      <c r="F70" s="61"/>
      <c r="G70" s="70"/>
      <c r="I70" s="84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B73" s="5"/>
      <c r="C73" s="5"/>
      <c r="D73" s="29"/>
      <c r="E73" s="61"/>
      <c r="F73" s="61"/>
      <c r="G73" s="70"/>
      <c r="I73" s="84"/>
      <c r="J73" s="32"/>
      <c r="K73" s="32"/>
      <c r="L73" s="86"/>
    </row>
    <row r="74" customFormat="false" ht="12.5" hidden="false" customHeight="false" outlineLevel="0" collapsed="false">
      <c r="M74" s="13"/>
      <c r="N74" s="13"/>
      <c r="O74" s="13"/>
      <c r="P74" s="13"/>
    </row>
    <row r="75" customFormat="false" ht="12.5" hidden="false" customHeight="false" outlineLevel="0" collapsed="false">
      <c r="M75" s="13"/>
      <c r="N75" s="13"/>
      <c r="O75" s="13"/>
      <c r="P75" s="1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1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5</v>
      </c>
      <c r="B1" s="34"/>
      <c r="C1" s="34"/>
      <c r="D1" s="34"/>
      <c r="E1" s="34"/>
      <c r="F1" s="34"/>
      <c r="G1" s="34"/>
      <c r="I1" s="36"/>
      <c r="J1" s="37"/>
      <c r="K1" s="37"/>
      <c r="L1" s="36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76"/>
      <c r="K2" s="76"/>
      <c r="L2" s="87"/>
    </row>
    <row r="3" s="58" customFormat="true" ht="18" hidden="false" customHeight="true" outlineLevel="0" collapsed="false">
      <c r="A3" s="49" t="s">
        <v>23</v>
      </c>
      <c r="B3" s="49" t="n">
        <f aca="false">C3+D3</f>
        <v>647373</v>
      </c>
      <c r="C3" s="50" t="n">
        <f aca="false">SUM(C4:C21)</f>
        <v>313588</v>
      </c>
      <c r="D3" s="50" t="n">
        <f aca="false">SUM(D4:D21)</f>
        <v>333785</v>
      </c>
      <c r="E3" s="51"/>
      <c r="F3" s="51"/>
      <c r="G3" s="51"/>
      <c r="H3" s="52"/>
      <c r="I3" s="31"/>
      <c r="J3" s="32"/>
      <c r="K3" s="32"/>
      <c r="L3" s="54"/>
    </row>
    <row r="4" s="65" customFormat="true" ht="13" hidden="false" customHeight="true" outlineLevel="0" collapsed="false">
      <c r="A4" s="59" t="s">
        <v>58</v>
      </c>
      <c r="B4" s="60" t="n">
        <f aca="false">C4+D4</f>
        <v>29425</v>
      </c>
      <c r="C4" s="61" t="n">
        <v>15094</v>
      </c>
      <c r="D4" s="61" t="n">
        <v>14331</v>
      </c>
      <c r="E4" s="62"/>
      <c r="F4" s="11"/>
      <c r="G4" s="62"/>
      <c r="H4" s="5"/>
      <c r="I4" s="63"/>
      <c r="J4" s="32" t="s">
        <v>24</v>
      </c>
      <c r="K4" s="32" t="s">
        <v>25</v>
      </c>
      <c r="L4" s="88"/>
    </row>
    <row r="5" s="65" customFormat="true" ht="13" hidden="false" customHeight="true" outlineLevel="0" collapsed="false">
      <c r="A5" s="59" t="s">
        <v>60</v>
      </c>
      <c r="B5" s="60" t="n">
        <f aca="false">C5+D5</f>
        <v>27362</v>
      </c>
      <c r="C5" s="61" t="n">
        <v>14092</v>
      </c>
      <c r="D5" s="61" t="n">
        <v>13270</v>
      </c>
      <c r="E5" s="66"/>
      <c r="F5" s="11"/>
      <c r="G5" s="66"/>
      <c r="H5" s="5"/>
      <c r="I5" s="74" t="s">
        <v>58</v>
      </c>
      <c r="J5" s="32" t="n">
        <f aca="false">-C4/$B$3</f>
        <v>-0.0233157700429273</v>
      </c>
      <c r="K5" s="32" t="n">
        <f aca="false">D4/$B$3</f>
        <v>0.022137160493255</v>
      </c>
      <c r="L5" s="89"/>
    </row>
    <row r="6" s="13" customFormat="true" ht="13" hidden="false" customHeight="true" outlineLevel="0" collapsed="false">
      <c r="A6" s="59" t="s">
        <v>62</v>
      </c>
      <c r="B6" s="60" t="n">
        <f aca="false">C6+D6</f>
        <v>28047</v>
      </c>
      <c r="C6" s="61" t="n">
        <v>14227</v>
      </c>
      <c r="D6" s="61" t="n">
        <v>13820</v>
      </c>
      <c r="E6" s="66"/>
      <c r="F6" s="70"/>
      <c r="G6" s="66"/>
      <c r="H6" s="5"/>
      <c r="I6" s="74" t="s">
        <v>60</v>
      </c>
      <c r="J6" s="32" t="n">
        <f aca="false">-C5/$B$3</f>
        <v>-0.0217679761126893</v>
      </c>
      <c r="K6" s="32" t="n">
        <f aca="false">D5/$B$3</f>
        <v>0.0204982289962664</v>
      </c>
      <c r="L6" s="31"/>
    </row>
    <row r="7" s="13" customFormat="true" ht="13" hidden="false" customHeight="true" outlineLevel="0" collapsed="false">
      <c r="A7" s="59" t="s">
        <v>63</v>
      </c>
      <c r="B7" s="60" t="n">
        <f aca="false">C7+D7</f>
        <v>31542</v>
      </c>
      <c r="C7" s="61" t="n">
        <v>16057</v>
      </c>
      <c r="D7" s="61" t="n">
        <v>15485</v>
      </c>
      <c r="E7" s="66"/>
      <c r="F7" s="70"/>
      <c r="G7" s="66"/>
      <c r="H7" s="5"/>
      <c r="I7" s="74" t="s">
        <v>62</v>
      </c>
      <c r="J7" s="32" t="n">
        <f aca="false">-C6/$B$3</f>
        <v>-0.0219765112230507</v>
      </c>
      <c r="K7" s="32" t="n">
        <f aca="false">D6/$B$3</f>
        <v>0.0213478164829241</v>
      </c>
      <c r="L7" s="31"/>
    </row>
    <row r="8" s="65" customFormat="true" ht="13" hidden="false" customHeight="true" outlineLevel="0" collapsed="false">
      <c r="A8" s="59" t="s">
        <v>64</v>
      </c>
      <c r="B8" s="60" t="n">
        <f aca="false">C8+D8</f>
        <v>41542</v>
      </c>
      <c r="C8" s="61" t="n">
        <v>21238</v>
      </c>
      <c r="D8" s="61" t="n">
        <v>20304</v>
      </c>
      <c r="E8" s="62"/>
      <c r="F8" s="11"/>
      <c r="G8" s="62"/>
      <c r="H8" s="5"/>
      <c r="I8" s="74" t="s">
        <v>63</v>
      </c>
      <c r="J8" s="32" t="n">
        <f aca="false">-C7/$B$3</f>
        <v>-0.0248033204968388</v>
      </c>
      <c r="K8" s="32" t="n">
        <f aca="false">D7/$B$3</f>
        <v>0.0239197495107148</v>
      </c>
      <c r="L8" s="88"/>
    </row>
    <row r="9" s="65" customFormat="true" ht="13" hidden="false" customHeight="true" outlineLevel="0" collapsed="false">
      <c r="A9" s="59" t="s">
        <v>65</v>
      </c>
      <c r="B9" s="60" t="n">
        <f aca="false">C9+D9</f>
        <v>55343</v>
      </c>
      <c r="C9" s="61" t="n">
        <v>28579</v>
      </c>
      <c r="D9" s="61" t="n">
        <v>26764</v>
      </c>
      <c r="E9" s="66"/>
      <c r="F9" s="11"/>
      <c r="G9" s="66"/>
      <c r="H9" s="5"/>
      <c r="I9" s="74" t="s">
        <v>64</v>
      </c>
      <c r="J9" s="32" t="n">
        <f aca="false">-C8/$B$3</f>
        <v>-0.0328064346211535</v>
      </c>
      <c r="K9" s="32" t="n">
        <f aca="false">D8/$B$3</f>
        <v>0.0313636805983567</v>
      </c>
      <c r="L9" s="89"/>
    </row>
    <row r="10" s="13" customFormat="true" ht="13" hidden="false" customHeight="true" outlineLevel="0" collapsed="false">
      <c r="A10" s="59" t="s">
        <v>66</v>
      </c>
      <c r="B10" s="60" t="n">
        <f aca="false">C10+D10</f>
        <v>55532</v>
      </c>
      <c r="C10" s="61" t="n">
        <v>28750</v>
      </c>
      <c r="D10" s="61" t="n">
        <v>26782</v>
      </c>
      <c r="E10" s="66"/>
      <c r="F10" s="70"/>
      <c r="G10" s="66"/>
      <c r="H10" s="5"/>
      <c r="I10" s="74" t="s">
        <v>65</v>
      </c>
      <c r="J10" s="32" t="n">
        <f aca="false">-C9/$B$3</f>
        <v>-0.0441461105112509</v>
      </c>
      <c r="K10" s="32" t="n">
        <f aca="false">D9/$B$3</f>
        <v>0.0413424718052807</v>
      </c>
      <c r="L10" s="31"/>
    </row>
    <row r="11" s="13" customFormat="true" ht="13" hidden="false" customHeight="true" outlineLevel="0" collapsed="false">
      <c r="A11" s="59" t="s">
        <v>67</v>
      </c>
      <c r="B11" s="60" t="n">
        <f aca="false">C11+D11</f>
        <v>52020</v>
      </c>
      <c r="C11" s="61" t="n">
        <v>26317</v>
      </c>
      <c r="D11" s="61" t="n">
        <v>25703</v>
      </c>
      <c r="E11" s="66"/>
      <c r="F11" s="70"/>
      <c r="G11" s="66"/>
      <c r="H11" s="5"/>
      <c r="I11" s="74" t="s">
        <v>66</v>
      </c>
      <c r="J11" s="32" t="n">
        <f aca="false">-C10/$B$3</f>
        <v>-0.0444102549843753</v>
      </c>
      <c r="K11" s="32" t="n">
        <f aca="false">D10/$B$3</f>
        <v>0.0413702764866623</v>
      </c>
      <c r="L11" s="31"/>
    </row>
    <row r="12" s="65" customFormat="true" ht="13" hidden="false" customHeight="true" outlineLevel="0" collapsed="false">
      <c r="A12" s="59" t="s">
        <v>68</v>
      </c>
      <c r="B12" s="60" t="n">
        <f aca="false">C12+D12</f>
        <v>50181</v>
      </c>
      <c r="C12" s="61" t="n">
        <v>25014</v>
      </c>
      <c r="D12" s="61" t="n">
        <v>25167</v>
      </c>
      <c r="E12" s="62"/>
      <c r="F12" s="11"/>
      <c r="G12" s="62"/>
      <c r="H12" s="5"/>
      <c r="I12" s="74" t="s">
        <v>67</v>
      </c>
      <c r="J12" s="32" t="n">
        <f aca="false">-C11/$B$3</f>
        <v>-0.0406519888843063</v>
      </c>
      <c r="K12" s="32" t="n">
        <f aca="false">D11/$B$3</f>
        <v>0.0397035403082921</v>
      </c>
      <c r="L12" s="88"/>
    </row>
    <row r="13" s="65" customFormat="true" ht="13" hidden="false" customHeight="true" outlineLevel="0" collapsed="false">
      <c r="A13" s="59" t="s">
        <v>69</v>
      </c>
      <c r="B13" s="60" t="n">
        <f aca="false">C13+D13</f>
        <v>46931</v>
      </c>
      <c r="C13" s="61" t="n">
        <v>22961</v>
      </c>
      <c r="D13" s="61" t="n">
        <v>23970</v>
      </c>
      <c r="E13" s="66"/>
      <c r="F13" s="11"/>
      <c r="G13" s="66"/>
      <c r="H13" s="5"/>
      <c r="I13" s="74" t="s">
        <v>68</v>
      </c>
      <c r="J13" s="32" t="n">
        <f aca="false">-C12/$B$3</f>
        <v>-0.0386392388931883</v>
      </c>
      <c r="K13" s="32" t="n">
        <f aca="false">D12/$B$3</f>
        <v>0.0388755786849313</v>
      </c>
      <c r="L13" s="89"/>
    </row>
    <row r="14" s="13" customFormat="true" ht="13" hidden="false" customHeight="true" outlineLevel="0" collapsed="false">
      <c r="A14" s="59" t="s">
        <v>70</v>
      </c>
      <c r="B14" s="60" t="n">
        <f aca="false">C14+D14</f>
        <v>41393</v>
      </c>
      <c r="C14" s="61" t="n">
        <v>19764</v>
      </c>
      <c r="D14" s="61" t="n">
        <v>21629</v>
      </c>
      <c r="E14" s="66"/>
      <c r="F14" s="70"/>
      <c r="G14" s="66"/>
      <c r="H14" s="5"/>
      <c r="I14" s="74" t="s">
        <v>69</v>
      </c>
      <c r="J14" s="32" t="n">
        <f aca="false">-C13/$B$3</f>
        <v>-0.0354679605111736</v>
      </c>
      <c r="K14" s="32" t="n">
        <f aca="false">D13/$B$3</f>
        <v>0.03702656737306</v>
      </c>
      <c r="L14" s="31"/>
    </row>
    <row r="15" s="13" customFormat="true" ht="13" hidden="false" customHeight="true" outlineLevel="0" collapsed="false">
      <c r="A15" s="59" t="s">
        <v>71</v>
      </c>
      <c r="B15" s="60" t="n">
        <f aca="false">C15+D15</f>
        <v>40404</v>
      </c>
      <c r="C15" s="61" t="n">
        <v>19276</v>
      </c>
      <c r="D15" s="61" t="n">
        <v>21128</v>
      </c>
      <c r="E15" s="66"/>
      <c r="F15" s="70"/>
      <c r="G15" s="66"/>
      <c r="H15" s="5"/>
      <c r="I15" s="74" t="s">
        <v>70</v>
      </c>
      <c r="J15" s="32" t="n">
        <f aca="false">-C14/$B$3</f>
        <v>-0.0305295401569111</v>
      </c>
      <c r="K15" s="32" t="n">
        <f aca="false">D14/$B$3</f>
        <v>0.033410414088941</v>
      </c>
      <c r="L15" s="31"/>
    </row>
    <row r="16" s="65" customFormat="true" ht="13" hidden="false" customHeight="true" outlineLevel="0" collapsed="false">
      <c r="A16" s="59" t="s">
        <v>72</v>
      </c>
      <c r="B16" s="60" t="n">
        <f aca="false">C16+D16</f>
        <v>33926</v>
      </c>
      <c r="C16" s="61" t="n">
        <v>16348</v>
      </c>
      <c r="D16" s="61" t="n">
        <v>17578</v>
      </c>
      <c r="E16" s="62"/>
      <c r="F16" s="11"/>
      <c r="G16" s="62"/>
      <c r="H16" s="5"/>
      <c r="I16" s="74" t="s">
        <v>71</v>
      </c>
      <c r="J16" s="32" t="n">
        <f aca="false">-C15/$B$3</f>
        <v>-0.0297757243505676</v>
      </c>
      <c r="K16" s="32" t="n">
        <f aca="false">D15/$B$3</f>
        <v>0.032636517123822</v>
      </c>
      <c r="L16" s="88"/>
    </row>
    <row r="17" s="65" customFormat="true" ht="13" hidden="false" customHeight="true" outlineLevel="0" collapsed="false">
      <c r="A17" s="59" t="s">
        <v>73</v>
      </c>
      <c r="B17" s="60" t="n">
        <f aca="false">C17+D17</f>
        <v>27465</v>
      </c>
      <c r="C17" s="61" t="n">
        <v>12418</v>
      </c>
      <c r="D17" s="61" t="n">
        <v>15047</v>
      </c>
      <c r="E17" s="66"/>
      <c r="F17" s="11"/>
      <c r="G17" s="66"/>
      <c r="H17" s="5"/>
      <c r="I17" s="74" t="s">
        <v>72</v>
      </c>
      <c r="J17" s="32" t="n">
        <f aca="false">-C16/$B$3</f>
        <v>-0.0252528295125067</v>
      </c>
      <c r="K17" s="32" t="n">
        <f aca="false">D16/$B$3</f>
        <v>0.0271528160735774</v>
      </c>
      <c r="L17" s="89"/>
    </row>
    <row r="18" s="13" customFormat="true" ht="13" hidden="false" customHeight="true" outlineLevel="0" collapsed="false">
      <c r="A18" s="59" t="s">
        <v>74</v>
      </c>
      <c r="B18" s="60" t="n">
        <f aca="false">C18+D18</f>
        <v>30332</v>
      </c>
      <c r="C18" s="61" t="n">
        <v>13255</v>
      </c>
      <c r="D18" s="61" t="n">
        <v>17077</v>
      </c>
      <c r="E18" s="66"/>
      <c r="F18" s="70"/>
      <c r="G18" s="66"/>
      <c r="H18" s="5"/>
      <c r="I18" s="74" t="s">
        <v>73</v>
      </c>
      <c r="J18" s="32" t="n">
        <f aca="false">-C17/$B$3</f>
        <v>-0.0191821407442077</v>
      </c>
      <c r="K18" s="32" t="n">
        <f aca="false">D17/$B$3</f>
        <v>0.0232431689304311</v>
      </c>
      <c r="L18" s="31"/>
    </row>
    <row r="19" s="13" customFormat="true" ht="13" hidden="false" customHeight="true" outlineLevel="0" collapsed="false">
      <c r="A19" s="59" t="s">
        <v>75</v>
      </c>
      <c r="B19" s="60" t="n">
        <f aca="false">C19+D19</f>
        <v>24638</v>
      </c>
      <c r="C19" s="61" t="n">
        <v>9953</v>
      </c>
      <c r="D19" s="61" t="n">
        <v>14685</v>
      </c>
      <c r="E19" s="66"/>
      <c r="F19" s="70"/>
      <c r="G19" s="66"/>
      <c r="H19" s="5"/>
      <c r="I19" s="74" t="s">
        <v>74</v>
      </c>
      <c r="J19" s="32" t="n">
        <f aca="false">-C18/$B$3</f>
        <v>-0.0204750584284485</v>
      </c>
      <c r="K19" s="32" t="n">
        <f aca="false">D18/$B$3</f>
        <v>0.0263789191084583</v>
      </c>
      <c r="L19" s="31"/>
    </row>
    <row r="20" s="65" customFormat="true" ht="13" hidden="false" customHeight="true" outlineLevel="0" collapsed="false">
      <c r="A20" s="59" t="s">
        <v>76</v>
      </c>
      <c r="B20" s="60" t="n">
        <f aca="false">C20+D20</f>
        <v>18111</v>
      </c>
      <c r="C20" s="61" t="n">
        <v>6450</v>
      </c>
      <c r="D20" s="61" t="n">
        <v>11661</v>
      </c>
      <c r="E20" s="62"/>
      <c r="F20" s="11"/>
      <c r="G20" s="62"/>
      <c r="H20" s="5"/>
      <c r="I20" s="74" t="s">
        <v>75</v>
      </c>
      <c r="J20" s="32" t="n">
        <f aca="false">-C19/$B$3</f>
        <v>-0.0153744440994604</v>
      </c>
      <c r="K20" s="32" t="n">
        <f aca="false">D19/$B$3</f>
        <v>0.0226839858937583</v>
      </c>
      <c r="L20" s="88"/>
    </row>
    <row r="21" s="65" customFormat="true" ht="13" hidden="false" customHeight="true" outlineLevel="0" collapsed="false">
      <c r="A21" s="72" t="s">
        <v>77</v>
      </c>
      <c r="B21" s="73" t="n">
        <f aca="false">C21+D21</f>
        <v>13179</v>
      </c>
      <c r="C21" s="73" t="n">
        <v>3795</v>
      </c>
      <c r="D21" s="73" t="n">
        <v>9384</v>
      </c>
      <c r="E21" s="66"/>
      <c r="F21" s="11"/>
      <c r="G21" s="66"/>
      <c r="H21" s="5"/>
      <c r="I21" s="74" t="s">
        <v>76</v>
      </c>
      <c r="J21" s="32" t="n">
        <f aca="false">-C20/$B$3</f>
        <v>-0.00996334416171203</v>
      </c>
      <c r="K21" s="32" t="n">
        <f aca="false">D20/$B$3</f>
        <v>0.0180127994216626</v>
      </c>
      <c r="L21" s="89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32" t="n">
        <f aca="false">-C21/$B$3</f>
        <v>-0.00586215365793754</v>
      </c>
      <c r="K22" s="32" t="n">
        <f aca="false">D21/$B$3</f>
        <v>0.0144955072269001</v>
      </c>
      <c r="L22" s="31"/>
      <c r="M22" s="65"/>
    </row>
    <row r="23" s="13" customFormat="true" ht="15" hidden="false" customHeight="true" outlineLevel="0" collapsed="false">
      <c r="A23" s="5"/>
      <c r="B23" s="5"/>
      <c r="C23" s="29"/>
      <c r="D23" s="29"/>
      <c r="E23" s="5"/>
      <c r="F23" s="5"/>
      <c r="G23" s="5"/>
      <c r="H23" s="5"/>
      <c r="I23" s="31"/>
      <c r="J23" s="32"/>
      <c r="K23" s="32"/>
      <c r="L23" s="84"/>
    </row>
    <row r="24" s="13" customFormat="tru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1"/>
      <c r="J24" s="32"/>
      <c r="K24" s="32"/>
      <c r="L24" s="84"/>
    </row>
    <row r="25" s="13" customFormat="tru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1"/>
      <c r="J25" s="32"/>
      <c r="K25" s="32"/>
      <c r="L25" s="84"/>
    </row>
    <row r="26" s="13" customFormat="tru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31"/>
      <c r="J26" s="32"/>
      <c r="K26" s="32"/>
      <c r="L26" s="84"/>
    </row>
    <row r="27" s="13" customFormat="tru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31"/>
      <c r="J27" s="32"/>
      <c r="K27" s="32"/>
      <c r="L27" s="84"/>
    </row>
    <row r="28" s="13" customFormat="tru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31"/>
      <c r="J28" s="32"/>
      <c r="K28" s="32"/>
      <c r="L28" s="84"/>
    </row>
    <row r="29" s="13" customFormat="tru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31"/>
      <c r="J29" s="32"/>
      <c r="K29" s="32"/>
      <c r="L29" s="84"/>
    </row>
    <row r="30" s="13" customFormat="tru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31"/>
      <c r="J30" s="32"/>
      <c r="K30" s="32"/>
      <c r="L30" s="84"/>
    </row>
    <row r="31" s="13" customFormat="tru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1"/>
      <c r="J31" s="32"/>
      <c r="K31" s="32"/>
      <c r="L31" s="84"/>
    </row>
    <row r="32" s="13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1"/>
      <c r="J32" s="32"/>
      <c r="K32" s="32"/>
      <c r="L32" s="84"/>
    </row>
    <row r="33" s="13" customFormat="tru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31"/>
      <c r="J33" s="32"/>
      <c r="K33" s="32"/>
      <c r="L33" s="84"/>
    </row>
    <row r="34" s="13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31"/>
      <c r="J34" s="32"/>
      <c r="K34" s="32"/>
      <c r="L34" s="84"/>
    </row>
    <row r="35" s="13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31"/>
      <c r="J35" s="32"/>
      <c r="K35" s="32"/>
      <c r="L35" s="84"/>
    </row>
    <row r="36" s="13" customFormat="true" ht="15" hidden="false" customHeight="true" outlineLevel="0" collapsed="false">
      <c r="A36" s="5"/>
      <c r="D36" s="61"/>
      <c r="E36" s="5"/>
      <c r="F36" s="5"/>
      <c r="G36" s="5"/>
      <c r="H36" s="5"/>
      <c r="I36" s="31"/>
      <c r="J36" s="32"/>
      <c r="K36" s="32"/>
      <c r="L36" s="84"/>
    </row>
    <row r="37" s="13" customFormat="true" ht="15" hidden="false" customHeight="true" outlineLevel="0" collapsed="false">
      <c r="D37" s="61"/>
      <c r="E37" s="61"/>
      <c r="F37" s="61"/>
      <c r="G37" s="70"/>
      <c r="I37" s="84"/>
      <c r="J37" s="32"/>
      <c r="K37" s="32"/>
      <c r="L37" s="84"/>
    </row>
    <row r="38" s="13" customFormat="true" ht="15" hidden="false" customHeight="true" outlineLevel="0" collapsed="false">
      <c r="D38" s="61"/>
      <c r="E38" s="61"/>
      <c r="F38" s="61"/>
      <c r="G38" s="70"/>
      <c r="I38" s="84"/>
      <c r="J38" s="32"/>
      <c r="K38" s="32"/>
      <c r="L38" s="84"/>
    </row>
    <row r="39" s="13" customFormat="true" ht="15" hidden="false" customHeight="true" outlineLevel="0" collapsed="false">
      <c r="D39" s="61"/>
      <c r="E39" s="61"/>
      <c r="F39" s="61"/>
      <c r="G39" s="70"/>
      <c r="I39" s="84"/>
      <c r="J39" s="32"/>
      <c r="K39" s="32"/>
      <c r="L39" s="84"/>
    </row>
    <row r="40" s="13" customFormat="true" ht="15" hidden="false" customHeight="true" outlineLevel="0" collapsed="false">
      <c r="B40" s="5"/>
      <c r="C40" s="5"/>
      <c r="D40" s="29"/>
      <c r="E40" s="61"/>
      <c r="F40" s="61"/>
      <c r="G40" s="70"/>
      <c r="I40" s="84"/>
      <c r="J40" s="32"/>
      <c r="K40" s="32"/>
      <c r="L40" s="84"/>
    </row>
    <row r="41" customFormat="false" ht="12.5" hidden="false" customHeight="false" outlineLevel="0" collapsed="false">
      <c r="M4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7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76"/>
      <c r="K3" s="76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3577</v>
      </c>
      <c r="C4" s="50" t="n">
        <f aca="false">SUM(C5:C22)</f>
        <v>1777</v>
      </c>
      <c r="D4" s="50" t="n">
        <f aca="false">SUM(D5:D22)</f>
        <v>1800</v>
      </c>
      <c r="E4" s="51"/>
      <c r="F4" s="51"/>
      <c r="G4" s="51"/>
      <c r="H4" s="52"/>
      <c r="I4" s="31"/>
      <c r="J4" s="32"/>
      <c r="K4" s="32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69</v>
      </c>
      <c r="C5" s="61" t="n">
        <v>81</v>
      </c>
      <c r="D5" s="61" t="n">
        <v>88</v>
      </c>
      <c r="E5" s="62"/>
      <c r="F5" s="11"/>
      <c r="G5" s="62"/>
      <c r="H5" s="5"/>
      <c r="I5" s="63"/>
      <c r="J5" s="32" t="s">
        <v>24</v>
      </c>
      <c r="K5" s="32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159</v>
      </c>
      <c r="C6" s="61" t="n">
        <v>88</v>
      </c>
      <c r="D6" s="61" t="n">
        <v>71</v>
      </c>
      <c r="E6" s="66"/>
      <c r="F6" s="11"/>
      <c r="G6" s="66"/>
      <c r="H6" s="5"/>
      <c r="I6" s="74" t="s">
        <v>58</v>
      </c>
      <c r="J6" s="32" t="n">
        <f aca="false">-C5/$B$4</f>
        <v>-0.0226446743080794</v>
      </c>
      <c r="K6" s="32" t="n">
        <f aca="false">D5/$B$4</f>
        <v>0.0246016214705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157</v>
      </c>
      <c r="C7" s="61" t="n">
        <v>71</v>
      </c>
      <c r="D7" s="61" t="n">
        <v>86</v>
      </c>
      <c r="E7" s="66"/>
      <c r="F7" s="70"/>
      <c r="G7" s="66"/>
      <c r="H7" s="5"/>
      <c r="I7" s="74" t="s">
        <v>60</v>
      </c>
      <c r="J7" s="32" t="n">
        <f aca="false">-C6/$B$4</f>
        <v>-0.024601621470506</v>
      </c>
      <c r="K7" s="32" t="n">
        <f aca="false">D6/$B$4</f>
        <v>0.019849035504612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168</v>
      </c>
      <c r="C8" s="61" t="n">
        <v>89</v>
      </c>
      <c r="D8" s="61" t="n">
        <v>79</v>
      </c>
      <c r="E8" s="66"/>
      <c r="F8" s="70"/>
      <c r="G8" s="66"/>
      <c r="H8" s="5"/>
      <c r="I8" s="74" t="s">
        <v>62</v>
      </c>
      <c r="J8" s="32" t="n">
        <f aca="false">-C7/$B$4</f>
        <v>-0.0198490355046128</v>
      </c>
      <c r="K8" s="32" t="n">
        <f aca="false">D7/$B$4</f>
        <v>0.024042493709812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208</v>
      </c>
      <c r="C9" s="61" t="n">
        <v>101</v>
      </c>
      <c r="D9" s="61" t="n">
        <v>107</v>
      </c>
      <c r="E9" s="62"/>
      <c r="F9" s="11"/>
      <c r="G9" s="62"/>
      <c r="H9" s="5"/>
      <c r="I9" s="74" t="s">
        <v>63</v>
      </c>
      <c r="J9" s="32" t="n">
        <f aca="false">-C8/$B$4</f>
        <v>-0.0248811853508527</v>
      </c>
      <c r="K9" s="32" t="n">
        <f aca="false">D8/$B$4</f>
        <v>0.0220855465473861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331</v>
      </c>
      <c r="C10" s="61" t="n">
        <v>175</v>
      </c>
      <c r="D10" s="61" t="n">
        <v>156</v>
      </c>
      <c r="E10" s="66"/>
      <c r="F10" s="11"/>
      <c r="G10" s="66"/>
      <c r="H10" s="5"/>
      <c r="I10" s="74" t="s">
        <v>64</v>
      </c>
      <c r="J10" s="32" t="n">
        <f aca="false">-C9/$B$4</f>
        <v>-0.0282359519150126</v>
      </c>
      <c r="K10" s="32" t="n">
        <f aca="false">D9/$B$4</f>
        <v>0.0299133351970925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410</v>
      </c>
      <c r="C11" s="61" t="n">
        <v>242</v>
      </c>
      <c r="D11" s="61" t="n">
        <v>168</v>
      </c>
      <c r="E11" s="66"/>
      <c r="F11" s="70"/>
      <c r="G11" s="66"/>
      <c r="H11" s="5"/>
      <c r="I11" s="74" t="s">
        <v>65</v>
      </c>
      <c r="J11" s="32" t="n">
        <f aca="false">-C10/$B$4</f>
        <v>-0.0489236790606654</v>
      </c>
      <c r="K11" s="32" t="n">
        <f aca="false">D10/$B$4</f>
        <v>0.0436119653340788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327</v>
      </c>
      <c r="C12" s="61" t="n">
        <v>185</v>
      </c>
      <c r="D12" s="61" t="n">
        <v>142</v>
      </c>
      <c r="E12" s="66"/>
      <c r="F12" s="70"/>
      <c r="G12" s="66"/>
      <c r="H12" s="5"/>
      <c r="I12" s="74" t="s">
        <v>66</v>
      </c>
      <c r="J12" s="32" t="n">
        <f aca="false">-C11/$B$4</f>
        <v>-0.0676544590438915</v>
      </c>
      <c r="K12" s="32" t="n">
        <f aca="false">D11/$B$4</f>
        <v>0.0469667318982387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283</v>
      </c>
      <c r="C13" s="61" t="n">
        <v>144</v>
      </c>
      <c r="D13" s="61" t="n">
        <v>139</v>
      </c>
      <c r="E13" s="62"/>
      <c r="F13" s="11"/>
      <c r="G13" s="62"/>
      <c r="H13" s="5"/>
      <c r="I13" s="74" t="s">
        <v>67</v>
      </c>
      <c r="J13" s="32" t="n">
        <f aca="false">-C12/$B$4</f>
        <v>-0.051719317864132</v>
      </c>
      <c r="K13" s="32" t="n">
        <f aca="false">D12/$B$4</f>
        <v>0.0396980710092256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201</v>
      </c>
      <c r="C14" s="61" t="n">
        <v>107</v>
      </c>
      <c r="D14" s="61" t="n">
        <v>94</v>
      </c>
      <c r="E14" s="66"/>
      <c r="F14" s="11"/>
      <c r="G14" s="66"/>
      <c r="H14" s="5"/>
      <c r="I14" s="74" t="s">
        <v>68</v>
      </c>
      <c r="J14" s="32" t="n">
        <f aca="false">-C13/$B$4</f>
        <v>-0.0402571987699189</v>
      </c>
      <c r="K14" s="32" t="n">
        <f aca="false">D13/$B$4</f>
        <v>0.0388593793681856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174</v>
      </c>
      <c r="C15" s="61" t="n">
        <v>93</v>
      </c>
      <c r="D15" s="61" t="n">
        <v>81</v>
      </c>
      <c r="E15" s="66"/>
      <c r="F15" s="70"/>
      <c r="G15" s="66"/>
      <c r="H15" s="5"/>
      <c r="I15" s="74" t="s">
        <v>69</v>
      </c>
      <c r="J15" s="32" t="n">
        <f aca="false">-C14/$B$4</f>
        <v>-0.0299133351970925</v>
      </c>
      <c r="K15" s="32" t="n">
        <f aca="false">D14/$B$4</f>
        <v>0.026279004752586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160</v>
      </c>
      <c r="C16" s="61" t="n">
        <v>74</v>
      </c>
      <c r="D16" s="61" t="n">
        <v>86</v>
      </c>
      <c r="E16" s="66"/>
      <c r="F16" s="70"/>
      <c r="G16" s="66"/>
      <c r="H16" s="5"/>
      <c r="I16" s="74" t="s">
        <v>70</v>
      </c>
      <c r="J16" s="32" t="n">
        <f aca="false">-C15/$B$4</f>
        <v>-0.0259994408722393</v>
      </c>
      <c r="K16" s="32" t="n">
        <f aca="false">D15/$B$4</f>
        <v>0.0226446743080794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140</v>
      </c>
      <c r="C17" s="61" t="n">
        <v>74</v>
      </c>
      <c r="D17" s="61" t="n">
        <v>66</v>
      </c>
      <c r="E17" s="62"/>
      <c r="F17" s="11"/>
      <c r="G17" s="62"/>
      <c r="H17" s="5"/>
      <c r="I17" s="74" t="s">
        <v>71</v>
      </c>
      <c r="J17" s="32" t="n">
        <f aca="false">-C16/$B$4</f>
        <v>-0.0206877271456528</v>
      </c>
      <c r="K17" s="32" t="n">
        <f aca="false">D16/$B$4</f>
        <v>0.0240424937098127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133</v>
      </c>
      <c r="C18" s="61" t="n">
        <v>53</v>
      </c>
      <c r="D18" s="61" t="n">
        <v>80</v>
      </c>
      <c r="E18" s="66"/>
      <c r="F18" s="11"/>
      <c r="G18" s="66"/>
      <c r="H18" s="5"/>
      <c r="I18" s="74" t="s">
        <v>72</v>
      </c>
      <c r="J18" s="32" t="n">
        <f aca="false">-C17/$B$4</f>
        <v>-0.0206877271456528</v>
      </c>
      <c r="K18" s="32" t="n">
        <f aca="false">D17/$B$4</f>
        <v>0.0184512161028795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165</v>
      </c>
      <c r="C19" s="61" t="n">
        <v>71</v>
      </c>
      <c r="D19" s="61" t="n">
        <v>94</v>
      </c>
      <c r="E19" s="66"/>
      <c r="F19" s="70"/>
      <c r="G19" s="66"/>
      <c r="H19" s="5"/>
      <c r="I19" s="74" t="s">
        <v>73</v>
      </c>
      <c r="J19" s="32" t="n">
        <f aca="false">-C18/$B$4</f>
        <v>-0.0148168856583729</v>
      </c>
      <c r="K19" s="32" t="n">
        <f aca="false">D18/$B$4</f>
        <v>0.0223651104277327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159</v>
      </c>
      <c r="C20" s="61" t="n">
        <v>65</v>
      </c>
      <c r="D20" s="61" t="n">
        <v>94</v>
      </c>
      <c r="E20" s="66"/>
      <c r="F20" s="70"/>
      <c r="G20" s="66"/>
      <c r="H20" s="5"/>
      <c r="I20" s="74" t="s">
        <v>74</v>
      </c>
      <c r="J20" s="32" t="n">
        <f aca="false">-C19/$B$4</f>
        <v>-0.0198490355046128</v>
      </c>
      <c r="K20" s="32" t="n">
        <f aca="false">D19/$B$4</f>
        <v>0.026279004752586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116</v>
      </c>
      <c r="C21" s="61" t="n">
        <v>35</v>
      </c>
      <c r="D21" s="61" t="n">
        <v>81</v>
      </c>
      <c r="E21" s="62"/>
      <c r="F21" s="11"/>
      <c r="G21" s="62"/>
      <c r="H21" s="5"/>
      <c r="I21" s="74" t="s">
        <v>75</v>
      </c>
      <c r="J21" s="32" t="n">
        <f aca="false">-C20/$B$4</f>
        <v>-0.0181716522225329</v>
      </c>
      <c r="K21" s="32" t="n">
        <f aca="false">D20/$B$4</f>
        <v>0.026279004752586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117</v>
      </c>
      <c r="C22" s="73" t="n">
        <v>29</v>
      </c>
      <c r="D22" s="73" t="n">
        <v>88</v>
      </c>
      <c r="E22" s="66"/>
      <c r="F22" s="11"/>
      <c r="G22" s="66"/>
      <c r="H22" s="5"/>
      <c r="I22" s="74" t="s">
        <v>76</v>
      </c>
      <c r="J22" s="32" t="n">
        <f aca="false">-C21/$B$4</f>
        <v>-0.00978473581213307</v>
      </c>
      <c r="K22" s="32" t="n">
        <f aca="false">D21/$B$4</f>
        <v>0.0226446743080794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2" t="n">
        <f aca="false">-C22/$B$4</f>
        <v>-0.00810735253005312</v>
      </c>
      <c r="K23" s="32" t="n">
        <f aca="false">D22/$B$4</f>
        <v>0.024601621470506</v>
      </c>
      <c r="L23" s="71"/>
    </row>
    <row r="24" s="13" customFormat="true" ht="36" hidden="false" customHeight="true" outlineLevel="0" collapsed="false">
      <c r="A24" s="90" t="s">
        <v>78</v>
      </c>
      <c r="B24" s="30"/>
      <c r="C24" s="30"/>
      <c r="D24" s="30"/>
      <c r="E24" s="66"/>
      <c r="F24" s="70"/>
      <c r="G24" s="66"/>
      <c r="H24" s="5"/>
      <c r="I24" s="74"/>
      <c r="J24" s="32"/>
      <c r="K24" s="32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76"/>
      <c r="K25" s="76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8165</v>
      </c>
      <c r="C26" s="50" t="n">
        <f aca="false">SUM(C27:C44)</f>
        <v>4027</v>
      </c>
      <c r="D26" s="77" t="n">
        <f aca="false">SUM(D27:D44)</f>
        <v>4138</v>
      </c>
      <c r="E26" s="51"/>
      <c r="F26" s="51"/>
      <c r="G26" s="51"/>
      <c r="H26" s="52"/>
      <c r="I26" s="63"/>
      <c r="J26" s="32"/>
      <c r="K26" s="32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435</v>
      </c>
      <c r="C27" s="61" t="n">
        <v>215</v>
      </c>
      <c r="D27" s="61" t="n">
        <v>220</v>
      </c>
      <c r="E27" s="62"/>
      <c r="F27" s="11"/>
      <c r="G27" s="62"/>
      <c r="H27" s="5"/>
      <c r="I27" s="63"/>
      <c r="J27" s="32" t="s">
        <v>24</v>
      </c>
      <c r="K27" s="32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421</v>
      </c>
      <c r="C28" s="61" t="n">
        <v>237</v>
      </c>
      <c r="D28" s="61" t="n">
        <v>184</v>
      </c>
      <c r="E28" s="66"/>
      <c r="F28" s="11"/>
      <c r="G28" s="66"/>
      <c r="H28" s="5"/>
      <c r="I28" s="74" t="s">
        <v>58</v>
      </c>
      <c r="J28" s="32" t="n">
        <f aca="false">-C27/$B$26</f>
        <v>-0.0263319044703001</v>
      </c>
      <c r="K28" s="32" t="n">
        <f aca="false">D27/$B$26</f>
        <v>0.0269442743417024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395</v>
      </c>
      <c r="C29" s="61" t="n">
        <v>217</v>
      </c>
      <c r="D29" s="61" t="n">
        <v>178</v>
      </c>
      <c r="E29" s="66"/>
      <c r="F29" s="70"/>
      <c r="G29" s="66"/>
      <c r="H29" s="5"/>
      <c r="I29" s="74" t="s">
        <v>60</v>
      </c>
      <c r="J29" s="32" t="n">
        <f aca="false">-C28/$B$26</f>
        <v>-0.0290263319044703</v>
      </c>
      <c r="K29" s="32" t="n">
        <f aca="false">D28/$B$26</f>
        <v>0.0225352112676056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97</v>
      </c>
      <c r="C30" s="61" t="n">
        <v>205</v>
      </c>
      <c r="D30" s="61" t="n">
        <v>192</v>
      </c>
      <c r="E30" s="66"/>
      <c r="F30" s="70"/>
      <c r="G30" s="66"/>
      <c r="H30" s="5"/>
      <c r="I30" s="74" t="s">
        <v>62</v>
      </c>
      <c r="J30" s="32" t="n">
        <f aca="false">-C29/$B$26</f>
        <v>-0.026576852418861</v>
      </c>
      <c r="K30" s="32" t="n">
        <f aca="false">D29/$B$26</f>
        <v>0.0218003674219228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480</v>
      </c>
      <c r="C31" s="61" t="n">
        <v>233</v>
      </c>
      <c r="D31" s="61" t="n">
        <v>247</v>
      </c>
      <c r="E31" s="62"/>
      <c r="F31" s="11"/>
      <c r="G31" s="62"/>
      <c r="H31" s="5"/>
      <c r="I31" s="74" t="s">
        <v>63</v>
      </c>
      <c r="J31" s="32" t="n">
        <f aca="false">-C30/$B$26</f>
        <v>-0.0251071647274954</v>
      </c>
      <c r="K31" s="32" t="n">
        <f aca="false">D30/$B$26</f>
        <v>0.0235150030618494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665</v>
      </c>
      <c r="C32" s="61" t="n">
        <v>335</v>
      </c>
      <c r="D32" s="61" t="n">
        <v>330</v>
      </c>
      <c r="E32" s="66"/>
      <c r="F32" s="11"/>
      <c r="G32" s="66"/>
      <c r="H32" s="5"/>
      <c r="I32" s="74" t="s">
        <v>64</v>
      </c>
      <c r="J32" s="32" t="n">
        <f aca="false">-C31/$B$26</f>
        <v>-0.0285364360073484</v>
      </c>
      <c r="K32" s="32" t="n">
        <f aca="false">D31/$B$26</f>
        <v>0.030251071647275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707</v>
      </c>
      <c r="C33" s="61" t="n">
        <v>371</v>
      </c>
      <c r="D33" s="61" t="n">
        <v>336</v>
      </c>
      <c r="E33" s="66"/>
      <c r="F33" s="70"/>
      <c r="G33" s="66"/>
      <c r="H33" s="5"/>
      <c r="I33" s="74" t="s">
        <v>65</v>
      </c>
      <c r="J33" s="32" t="n">
        <f aca="false">-C32/$B$26</f>
        <v>-0.0410287813839559</v>
      </c>
      <c r="K33" s="32" t="n">
        <f aca="false">D32/$B$26</f>
        <v>0.0404164115125536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740</v>
      </c>
      <c r="C34" s="61" t="n">
        <v>381</v>
      </c>
      <c r="D34" s="61" t="n">
        <v>359</v>
      </c>
      <c r="E34" s="66"/>
      <c r="F34" s="70"/>
      <c r="G34" s="66"/>
      <c r="H34" s="5"/>
      <c r="I34" s="74" t="s">
        <v>66</v>
      </c>
      <c r="J34" s="32" t="n">
        <f aca="false">-C33/$B$26</f>
        <v>-0.0454378444580527</v>
      </c>
      <c r="K34" s="32" t="n">
        <f aca="false">D33/$B$26</f>
        <v>0.0411512553582364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699</v>
      </c>
      <c r="C35" s="61" t="n">
        <v>330</v>
      </c>
      <c r="D35" s="61" t="n">
        <v>369</v>
      </c>
      <c r="E35" s="62"/>
      <c r="F35" s="11"/>
      <c r="G35" s="62"/>
      <c r="H35" s="5"/>
      <c r="I35" s="74" t="s">
        <v>67</v>
      </c>
      <c r="J35" s="32" t="n">
        <f aca="false">-C34/$B$26</f>
        <v>-0.0466625842008573</v>
      </c>
      <c r="K35" s="32" t="n">
        <f aca="false">D34/$B$26</f>
        <v>0.043968156766687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626</v>
      </c>
      <c r="C36" s="61" t="n">
        <v>318</v>
      </c>
      <c r="D36" s="61" t="n">
        <v>308</v>
      </c>
      <c r="E36" s="66"/>
      <c r="F36" s="11"/>
      <c r="G36" s="66"/>
      <c r="H36" s="5"/>
      <c r="I36" s="74" t="s">
        <v>68</v>
      </c>
      <c r="J36" s="32" t="n">
        <f aca="false">-C35/$B$26</f>
        <v>-0.0404164115125536</v>
      </c>
      <c r="K36" s="32" t="n">
        <f aca="false">D35/$B$26</f>
        <v>0.0451928965094917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462</v>
      </c>
      <c r="C37" s="61" t="n">
        <v>232</v>
      </c>
      <c r="D37" s="61" t="n">
        <v>230</v>
      </c>
      <c r="E37" s="66"/>
      <c r="F37" s="70"/>
      <c r="G37" s="66"/>
      <c r="H37" s="5"/>
      <c r="I37" s="74" t="s">
        <v>69</v>
      </c>
      <c r="J37" s="32" t="n">
        <f aca="false">-C36/$B$26</f>
        <v>-0.038946723821188</v>
      </c>
      <c r="K37" s="32" t="n">
        <f aca="false">D36/$B$26</f>
        <v>0.0377219840783833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456</v>
      </c>
      <c r="C38" s="61" t="n">
        <v>212</v>
      </c>
      <c r="D38" s="61" t="n">
        <v>244</v>
      </c>
      <c r="E38" s="66"/>
      <c r="F38" s="70"/>
      <c r="G38" s="66"/>
      <c r="H38" s="5"/>
      <c r="I38" s="74" t="s">
        <v>70</v>
      </c>
      <c r="J38" s="32" t="n">
        <f aca="false">-C37/$B$26</f>
        <v>-0.028413962033068</v>
      </c>
      <c r="K38" s="32" t="n">
        <f aca="false">D37/$B$26</f>
        <v>0.028169014084507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339</v>
      </c>
      <c r="C39" s="61" t="n">
        <v>177</v>
      </c>
      <c r="D39" s="61" t="n">
        <v>162</v>
      </c>
      <c r="E39" s="62"/>
      <c r="F39" s="11"/>
      <c r="G39" s="62"/>
      <c r="H39" s="5"/>
      <c r="I39" s="74" t="s">
        <v>71</v>
      </c>
      <c r="J39" s="32" t="n">
        <f aca="false">-C38/$B$26</f>
        <v>-0.0259644825474587</v>
      </c>
      <c r="K39" s="32" t="n">
        <f aca="false">D38/$B$26</f>
        <v>0.0298836497244336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330</v>
      </c>
      <c r="C40" s="61" t="n">
        <v>146</v>
      </c>
      <c r="D40" s="61" t="n">
        <v>184</v>
      </c>
      <c r="E40" s="66"/>
      <c r="F40" s="11"/>
      <c r="G40" s="66"/>
      <c r="H40" s="5"/>
      <c r="I40" s="74" t="s">
        <v>72</v>
      </c>
      <c r="J40" s="32" t="n">
        <f aca="false">-C39/$B$26</f>
        <v>-0.0216778934476424</v>
      </c>
      <c r="K40" s="32" t="n">
        <f aca="false">D39/$B$26</f>
        <v>0.0198407838334354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355</v>
      </c>
      <c r="C41" s="61" t="n">
        <v>156</v>
      </c>
      <c r="D41" s="61" t="n">
        <v>199</v>
      </c>
      <c r="E41" s="66"/>
      <c r="F41" s="70"/>
      <c r="G41" s="66"/>
      <c r="H41" s="5"/>
      <c r="I41" s="74" t="s">
        <v>73</v>
      </c>
      <c r="J41" s="32" t="n">
        <f aca="false">-C40/$B$26</f>
        <v>-0.0178812002449479</v>
      </c>
      <c r="K41" s="32" t="n">
        <f aca="false">D40/$B$26</f>
        <v>0.0225352112676056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83</v>
      </c>
      <c r="C42" s="61" t="n">
        <v>127</v>
      </c>
      <c r="D42" s="61" t="n">
        <v>156</v>
      </c>
      <c r="E42" s="66"/>
      <c r="F42" s="70"/>
      <c r="G42" s="66"/>
      <c r="H42" s="5"/>
      <c r="I42" s="74" t="s">
        <v>74</v>
      </c>
      <c r="J42" s="32" t="n">
        <f aca="false">-C41/$B$26</f>
        <v>-0.0191059399877526</v>
      </c>
      <c r="K42" s="32" t="n">
        <f aca="false">D41/$B$26</f>
        <v>0.0243723208818126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227</v>
      </c>
      <c r="C43" s="61" t="n">
        <v>87</v>
      </c>
      <c r="D43" s="61" t="n">
        <v>140</v>
      </c>
      <c r="E43" s="62"/>
      <c r="F43" s="11"/>
      <c r="G43" s="62"/>
      <c r="H43" s="5"/>
      <c r="I43" s="74" t="s">
        <v>75</v>
      </c>
      <c r="J43" s="32" t="n">
        <f aca="false">-C42/$B$26</f>
        <v>-0.0155541947336191</v>
      </c>
      <c r="K43" s="32" t="n">
        <f aca="false">D42/$B$26</f>
        <v>0.0191059399877526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48</v>
      </c>
      <c r="C44" s="73" t="n">
        <v>48</v>
      </c>
      <c r="D44" s="73" t="n">
        <v>100</v>
      </c>
      <c r="E44" s="66"/>
      <c r="F44" s="11"/>
      <c r="G44" s="66"/>
      <c r="H44" s="5"/>
      <c r="I44" s="74" t="s">
        <v>76</v>
      </c>
      <c r="J44" s="32" t="n">
        <f aca="false">-C43/$B$26</f>
        <v>-0.0106552357624005</v>
      </c>
      <c r="K44" s="32" t="n">
        <f aca="false">D43/$B$26</f>
        <v>0.0171463563992652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2" t="n">
        <f aca="false">-C44/$B$26</f>
        <v>-0.00587875076546234</v>
      </c>
      <c r="K45" s="32" t="n">
        <f aca="false">D44/$B$26</f>
        <v>0.0122473974280465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2"/>
      <c r="K46" s="32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2"/>
      <c r="K47" s="32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63"/>
      <c r="J48" s="32"/>
      <c r="K48" s="32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4"/>
      <c r="J49" s="32"/>
      <c r="K49" s="32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63"/>
      <c r="J50" s="32"/>
      <c r="K50" s="32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4"/>
      <c r="J51" s="32"/>
      <c r="K51" s="32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1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4"/>
      <c r="J73" s="32"/>
      <c r="K73" s="32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4"/>
      <c r="J74" s="32"/>
      <c r="K74" s="32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3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8"/>
      <c r="J1" s="99"/>
      <c r="K1" s="99"/>
      <c r="L1" s="38"/>
    </row>
    <row r="2" s="93" customFormat="true" ht="36" hidden="false" customHeight="true" outlineLevel="0" collapsed="false">
      <c r="A2" s="90" t="s">
        <v>9</v>
      </c>
      <c r="B2" s="91"/>
      <c r="C2" s="92"/>
      <c r="D2" s="92"/>
      <c r="E2" s="92"/>
      <c r="F2" s="92"/>
      <c r="G2" s="92"/>
      <c r="I2" s="96"/>
      <c r="J2" s="100"/>
      <c r="K2" s="100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02"/>
      <c r="K3" s="102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10419</v>
      </c>
      <c r="C4" s="50" t="n">
        <f aca="false">SUM(C5:C22)</f>
        <v>4979</v>
      </c>
      <c r="D4" s="50" t="n">
        <f aca="false">SUM(D5:D22)</f>
        <v>5440</v>
      </c>
      <c r="E4" s="51"/>
      <c r="F4" s="51"/>
      <c r="G4" s="51"/>
      <c r="H4" s="52"/>
      <c r="I4" s="33"/>
      <c r="J4" s="98"/>
      <c r="K4" s="98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650</v>
      </c>
      <c r="C5" s="61" t="n">
        <v>325</v>
      </c>
      <c r="D5" s="61" t="n">
        <v>325</v>
      </c>
      <c r="E5" s="62"/>
      <c r="F5" s="11"/>
      <c r="G5" s="62"/>
      <c r="H5" s="5"/>
      <c r="I5" s="97"/>
      <c r="J5" s="98" t="s">
        <v>24</v>
      </c>
      <c r="K5" s="98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613</v>
      </c>
      <c r="C6" s="61" t="n">
        <v>289</v>
      </c>
      <c r="D6" s="61" t="n">
        <v>324</v>
      </c>
      <c r="E6" s="66"/>
      <c r="F6" s="11"/>
      <c r="G6" s="66"/>
      <c r="H6" s="5"/>
      <c r="I6" s="103" t="s">
        <v>58</v>
      </c>
      <c r="J6" s="98" t="n">
        <f aca="false">-C5/$B$4</f>
        <v>-0.0311930127651406</v>
      </c>
      <c r="K6" s="98" t="n">
        <f aca="false">D5/$B$4</f>
        <v>0.03119301276514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573</v>
      </c>
      <c r="C7" s="61" t="n">
        <v>287</v>
      </c>
      <c r="D7" s="61" t="n">
        <v>286</v>
      </c>
      <c r="E7" s="66"/>
      <c r="F7" s="70"/>
      <c r="G7" s="66"/>
      <c r="H7" s="5"/>
      <c r="I7" s="103" t="s">
        <v>60</v>
      </c>
      <c r="J7" s="98" t="n">
        <f aca="false">-C6/$B$4</f>
        <v>-0.0277377867357712</v>
      </c>
      <c r="K7" s="98" t="n">
        <f aca="false">D6/$B$4</f>
        <v>0.031097034264324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510</v>
      </c>
      <c r="C8" s="61" t="n">
        <v>256</v>
      </c>
      <c r="D8" s="61" t="n">
        <v>254</v>
      </c>
      <c r="E8" s="66"/>
      <c r="F8" s="70"/>
      <c r="G8" s="66"/>
      <c r="H8" s="5"/>
      <c r="I8" s="103" t="s">
        <v>62</v>
      </c>
      <c r="J8" s="98" t="n">
        <f aca="false">-C7/$B$4</f>
        <v>-0.0275458297341396</v>
      </c>
      <c r="K8" s="98" t="n">
        <f aca="false">D7/$B$4</f>
        <v>0.027449851233323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577</v>
      </c>
      <c r="C9" s="61" t="n">
        <v>285</v>
      </c>
      <c r="D9" s="61" t="n">
        <v>292</v>
      </c>
      <c r="E9" s="62"/>
      <c r="F9" s="11"/>
      <c r="G9" s="62"/>
      <c r="H9" s="5"/>
      <c r="I9" s="103" t="s">
        <v>63</v>
      </c>
      <c r="J9" s="98" t="n">
        <f aca="false">-C8/$B$4</f>
        <v>-0.0245704962088492</v>
      </c>
      <c r="K9" s="98" t="n">
        <f aca="false">D8/$B$4</f>
        <v>0.0243785392072176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682</v>
      </c>
      <c r="C10" s="61" t="n">
        <v>320</v>
      </c>
      <c r="D10" s="61" t="n">
        <v>362</v>
      </c>
      <c r="E10" s="66"/>
      <c r="F10" s="11"/>
      <c r="G10" s="66"/>
      <c r="H10" s="5"/>
      <c r="I10" s="103" t="s">
        <v>64</v>
      </c>
      <c r="J10" s="98" t="n">
        <f aca="false">-C9/$B$4</f>
        <v>-0.0273538727325079</v>
      </c>
      <c r="K10" s="98" t="n">
        <f aca="false">D9/$B$4</f>
        <v>0.0280257222382186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827</v>
      </c>
      <c r="C11" s="61" t="n">
        <v>408</v>
      </c>
      <c r="D11" s="61" t="n">
        <v>419</v>
      </c>
      <c r="E11" s="66"/>
      <c r="F11" s="70"/>
      <c r="G11" s="66"/>
      <c r="H11" s="5"/>
      <c r="I11" s="103" t="s">
        <v>65</v>
      </c>
      <c r="J11" s="98" t="n">
        <f aca="false">-C10/$B$4</f>
        <v>-0.0307131202610615</v>
      </c>
      <c r="K11" s="98" t="n">
        <f aca="false">D10/$B$4</f>
        <v>0.0347442172953259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981</v>
      </c>
      <c r="C12" s="61" t="n">
        <v>462</v>
      </c>
      <c r="D12" s="61" t="n">
        <v>519</v>
      </c>
      <c r="E12" s="66"/>
      <c r="F12" s="70"/>
      <c r="G12" s="66"/>
      <c r="H12" s="5"/>
      <c r="I12" s="103" t="s">
        <v>66</v>
      </c>
      <c r="J12" s="98" t="n">
        <f aca="false">-C11/$B$4</f>
        <v>-0.0391592283328534</v>
      </c>
      <c r="K12" s="98" t="n">
        <f aca="false">D11/$B$4</f>
        <v>0.0402149918418274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974</v>
      </c>
      <c r="C13" s="61" t="n">
        <v>465</v>
      </c>
      <c r="D13" s="61" t="n">
        <v>509</v>
      </c>
      <c r="E13" s="62"/>
      <c r="F13" s="11"/>
      <c r="G13" s="62"/>
      <c r="H13" s="5"/>
      <c r="I13" s="103" t="s">
        <v>67</v>
      </c>
      <c r="J13" s="98" t="n">
        <f aca="false">-C12/$B$4</f>
        <v>-0.0443420673769076</v>
      </c>
      <c r="K13" s="98" t="n">
        <f aca="false">D12/$B$4</f>
        <v>0.0498128419234092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839</v>
      </c>
      <c r="C14" s="61" t="n">
        <v>413</v>
      </c>
      <c r="D14" s="61" t="n">
        <v>426</v>
      </c>
      <c r="E14" s="66"/>
      <c r="F14" s="11"/>
      <c r="G14" s="66"/>
      <c r="H14" s="5"/>
      <c r="I14" s="103" t="s">
        <v>68</v>
      </c>
      <c r="J14" s="98" t="n">
        <f aca="false">-C13/$B$4</f>
        <v>-0.044630002879355</v>
      </c>
      <c r="K14" s="98" t="n">
        <f aca="false">D13/$B$4</f>
        <v>0.048853056915251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629</v>
      </c>
      <c r="C15" s="61" t="n">
        <v>340</v>
      </c>
      <c r="D15" s="61" t="n">
        <v>289</v>
      </c>
      <c r="E15" s="66"/>
      <c r="F15" s="70"/>
      <c r="G15" s="66"/>
      <c r="H15" s="5"/>
      <c r="I15" s="103" t="s">
        <v>69</v>
      </c>
      <c r="J15" s="98" t="n">
        <f aca="false">-C14/$B$4</f>
        <v>-0.0396391208369325</v>
      </c>
      <c r="K15" s="98" t="n">
        <f aca="false">D14/$B$4</f>
        <v>0.0408868413475382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482</v>
      </c>
      <c r="C16" s="61" t="n">
        <v>250</v>
      </c>
      <c r="D16" s="61" t="n">
        <v>232</v>
      </c>
      <c r="E16" s="66"/>
      <c r="F16" s="70"/>
      <c r="G16" s="66"/>
      <c r="H16" s="5"/>
      <c r="I16" s="103" t="s">
        <v>70</v>
      </c>
      <c r="J16" s="98" t="n">
        <f aca="false">-C15/$B$4</f>
        <v>-0.0326326902773779</v>
      </c>
      <c r="K16" s="98" t="n">
        <f aca="false">D15/$B$4</f>
        <v>0.0277377867357712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336</v>
      </c>
      <c r="C17" s="61" t="n">
        <v>160</v>
      </c>
      <c r="D17" s="61" t="n">
        <v>176</v>
      </c>
      <c r="E17" s="62"/>
      <c r="F17" s="11"/>
      <c r="G17" s="62"/>
      <c r="H17" s="5"/>
      <c r="I17" s="103" t="s">
        <v>71</v>
      </c>
      <c r="J17" s="98" t="n">
        <f aca="false">-C16/$B$4</f>
        <v>-0.0239946252039543</v>
      </c>
      <c r="K17" s="98" t="n">
        <f aca="false">D16/$B$4</f>
        <v>0.0222670121892696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314</v>
      </c>
      <c r="C18" s="61" t="n">
        <v>139</v>
      </c>
      <c r="D18" s="61" t="n">
        <v>175</v>
      </c>
      <c r="E18" s="66"/>
      <c r="F18" s="11"/>
      <c r="G18" s="66"/>
      <c r="H18" s="5"/>
      <c r="I18" s="103" t="s">
        <v>72</v>
      </c>
      <c r="J18" s="98" t="n">
        <f aca="false">-C17/$B$4</f>
        <v>-0.0153565601305308</v>
      </c>
      <c r="K18" s="98" t="n">
        <f aca="false">D17/$B$4</f>
        <v>0.0168922161435838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400</v>
      </c>
      <c r="C19" s="61" t="n">
        <v>185</v>
      </c>
      <c r="D19" s="61" t="n">
        <v>215</v>
      </c>
      <c r="E19" s="66"/>
      <c r="F19" s="70"/>
      <c r="G19" s="66"/>
      <c r="H19" s="5"/>
      <c r="I19" s="103" t="s">
        <v>73</v>
      </c>
      <c r="J19" s="98" t="n">
        <f aca="false">-C18/$B$4</f>
        <v>-0.0133410116133986</v>
      </c>
      <c r="K19" s="98" t="n">
        <f aca="false">D18/$B$4</f>
        <v>0.016796237642768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404</v>
      </c>
      <c r="C20" s="61" t="n">
        <v>174</v>
      </c>
      <c r="D20" s="61" t="n">
        <v>230</v>
      </c>
      <c r="E20" s="66"/>
      <c r="F20" s="70"/>
      <c r="G20" s="66"/>
      <c r="H20" s="5"/>
      <c r="I20" s="103" t="s">
        <v>74</v>
      </c>
      <c r="J20" s="98" t="n">
        <f aca="false">-C19/$B$4</f>
        <v>-0.0177560226509262</v>
      </c>
      <c r="K20" s="98" t="n">
        <f aca="false">D19/$B$4</f>
        <v>0.0206353776754007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320</v>
      </c>
      <c r="C21" s="61" t="n">
        <v>132</v>
      </c>
      <c r="D21" s="61" t="n">
        <v>188</v>
      </c>
      <c r="E21" s="62"/>
      <c r="F21" s="11"/>
      <c r="G21" s="62"/>
      <c r="H21" s="5"/>
      <c r="I21" s="103" t="s">
        <v>75</v>
      </c>
      <c r="J21" s="98" t="n">
        <f aca="false">-C20/$B$4</f>
        <v>-0.0167002591419522</v>
      </c>
      <c r="K21" s="98" t="n">
        <f aca="false">D20/$B$4</f>
        <v>0.022075055187638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308</v>
      </c>
      <c r="C22" s="73" t="n">
        <v>89</v>
      </c>
      <c r="D22" s="73" t="n">
        <v>219</v>
      </c>
      <c r="E22" s="66"/>
      <c r="F22" s="11"/>
      <c r="G22" s="66"/>
      <c r="H22" s="5"/>
      <c r="I22" s="103" t="s">
        <v>76</v>
      </c>
      <c r="J22" s="98" t="n">
        <f aca="false">-C21/$B$4</f>
        <v>-0.0126691621076879</v>
      </c>
      <c r="K22" s="98" t="n">
        <f aca="false">D21/$B$4</f>
        <v>0.0180439581533736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8" t="n">
        <f aca="false">-C22/$B$4</f>
        <v>-0.00854208657260774</v>
      </c>
      <c r="K23" s="98" t="n">
        <f aca="false">D22/$B$4</f>
        <v>0.021019291678664</v>
      </c>
      <c r="L23" s="71"/>
    </row>
    <row r="24" s="13" customFormat="true" ht="36" hidden="false" customHeight="true" outlineLevel="0" collapsed="false">
      <c r="A24" s="90" t="s">
        <v>10</v>
      </c>
      <c r="B24" s="30"/>
      <c r="C24" s="30"/>
      <c r="D24" s="30"/>
      <c r="E24" s="66"/>
      <c r="F24" s="70"/>
      <c r="G24" s="66"/>
      <c r="H24" s="5"/>
      <c r="I24" s="103"/>
      <c r="J24" s="98"/>
      <c r="K24" s="98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02"/>
      <c r="K25" s="102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5798</v>
      </c>
      <c r="C26" s="50" t="n">
        <f aca="false">SUM(C27:C44)</f>
        <v>2925</v>
      </c>
      <c r="D26" s="77" t="n">
        <f aca="false">SUM(D27:D44)</f>
        <v>2873</v>
      </c>
      <c r="E26" s="51"/>
      <c r="F26" s="51"/>
      <c r="G26" s="51"/>
      <c r="H26" s="52"/>
      <c r="I26" s="97"/>
      <c r="J26" s="98"/>
      <c r="K26" s="98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330</v>
      </c>
      <c r="C27" s="61" t="n">
        <v>168</v>
      </c>
      <c r="D27" s="61" t="n">
        <v>162</v>
      </c>
      <c r="E27" s="62"/>
      <c r="F27" s="11"/>
      <c r="G27" s="62"/>
      <c r="H27" s="5"/>
      <c r="I27" s="97"/>
      <c r="J27" s="98" t="s">
        <v>24</v>
      </c>
      <c r="K27" s="98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255</v>
      </c>
      <c r="C28" s="61" t="n">
        <v>124</v>
      </c>
      <c r="D28" s="61" t="n">
        <v>131</v>
      </c>
      <c r="E28" s="66"/>
      <c r="F28" s="11"/>
      <c r="G28" s="66"/>
      <c r="H28" s="5"/>
      <c r="I28" s="103" t="s">
        <v>58</v>
      </c>
      <c r="J28" s="98" t="n">
        <f aca="false">-C27/$B$26</f>
        <v>-0.0289755087961366</v>
      </c>
      <c r="K28" s="98" t="n">
        <f aca="false">D27/$B$26</f>
        <v>0.0279406691962746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272</v>
      </c>
      <c r="C29" s="61" t="n">
        <v>145</v>
      </c>
      <c r="D29" s="61" t="n">
        <v>127</v>
      </c>
      <c r="E29" s="66"/>
      <c r="F29" s="70"/>
      <c r="G29" s="66"/>
      <c r="H29" s="5"/>
      <c r="I29" s="103" t="s">
        <v>60</v>
      </c>
      <c r="J29" s="98" t="n">
        <f aca="false">-C28/$B$26</f>
        <v>-0.0213866850638151</v>
      </c>
      <c r="K29" s="98" t="n">
        <f aca="false">D28/$B$26</f>
        <v>0.0225939979303208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13</v>
      </c>
      <c r="C30" s="61" t="n">
        <v>185</v>
      </c>
      <c r="D30" s="61" t="n">
        <v>128</v>
      </c>
      <c r="E30" s="66"/>
      <c r="F30" s="70"/>
      <c r="G30" s="66"/>
      <c r="H30" s="5"/>
      <c r="I30" s="103" t="s">
        <v>62</v>
      </c>
      <c r="J30" s="98" t="n">
        <f aca="false">-C29/$B$26</f>
        <v>-0.0250086236633322</v>
      </c>
      <c r="K30" s="98" t="n">
        <f aca="false">D29/$B$26</f>
        <v>0.0219041048637461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397</v>
      </c>
      <c r="C31" s="61" t="n">
        <v>208</v>
      </c>
      <c r="D31" s="61" t="n">
        <v>189</v>
      </c>
      <c r="E31" s="62"/>
      <c r="F31" s="11"/>
      <c r="G31" s="62"/>
      <c r="H31" s="5"/>
      <c r="I31" s="103" t="s">
        <v>63</v>
      </c>
      <c r="J31" s="98" t="n">
        <f aca="false">-C30/$B$26</f>
        <v>-0.031907554329079</v>
      </c>
      <c r="K31" s="98" t="n">
        <f aca="false">D30/$B$26</f>
        <v>0.0220765781303898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562</v>
      </c>
      <c r="C32" s="61" t="n">
        <v>299</v>
      </c>
      <c r="D32" s="61" t="n">
        <v>263</v>
      </c>
      <c r="E32" s="66"/>
      <c r="F32" s="11"/>
      <c r="G32" s="66"/>
      <c r="H32" s="5"/>
      <c r="I32" s="103" t="s">
        <v>64</v>
      </c>
      <c r="J32" s="98" t="n">
        <f aca="false">-C31/$B$26</f>
        <v>-0.0358744394618834</v>
      </c>
      <c r="K32" s="98" t="n">
        <f aca="false">D31/$B$26</f>
        <v>0.0325974473956537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562</v>
      </c>
      <c r="C33" s="61" t="n">
        <v>299</v>
      </c>
      <c r="D33" s="61" t="n">
        <v>263</v>
      </c>
      <c r="E33" s="66"/>
      <c r="F33" s="70"/>
      <c r="G33" s="66"/>
      <c r="H33" s="5"/>
      <c r="I33" s="103" t="s">
        <v>65</v>
      </c>
      <c r="J33" s="98" t="n">
        <f aca="false">-C32/$B$26</f>
        <v>-0.0515695067264574</v>
      </c>
      <c r="K33" s="98" t="n">
        <f aca="false">D32/$B$26</f>
        <v>0.0453604691272853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437</v>
      </c>
      <c r="C34" s="61" t="n">
        <v>237</v>
      </c>
      <c r="D34" s="61" t="n">
        <v>200</v>
      </c>
      <c r="E34" s="66"/>
      <c r="F34" s="70"/>
      <c r="G34" s="66"/>
      <c r="H34" s="5"/>
      <c r="I34" s="103" t="s">
        <v>66</v>
      </c>
      <c r="J34" s="98" t="n">
        <f aca="false">-C33/$B$26</f>
        <v>-0.0515695067264574</v>
      </c>
      <c r="K34" s="98" t="n">
        <f aca="false">D33/$B$26</f>
        <v>0.0453604691272853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439</v>
      </c>
      <c r="C35" s="61" t="n">
        <v>248</v>
      </c>
      <c r="D35" s="61" t="n">
        <v>191</v>
      </c>
      <c r="E35" s="62"/>
      <c r="F35" s="11"/>
      <c r="G35" s="62"/>
      <c r="H35" s="5"/>
      <c r="I35" s="103" t="s">
        <v>67</v>
      </c>
      <c r="J35" s="98" t="n">
        <f aca="false">-C34/$B$26</f>
        <v>-0.0408761641945499</v>
      </c>
      <c r="K35" s="98" t="n">
        <f aca="false">D34/$B$26</f>
        <v>0.034494653328734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377</v>
      </c>
      <c r="C36" s="61" t="n">
        <v>197</v>
      </c>
      <c r="D36" s="61" t="n">
        <v>180</v>
      </c>
      <c r="E36" s="66"/>
      <c r="F36" s="11"/>
      <c r="G36" s="66"/>
      <c r="H36" s="5"/>
      <c r="I36" s="103" t="s">
        <v>68</v>
      </c>
      <c r="J36" s="98" t="n">
        <f aca="false">-C35/$B$26</f>
        <v>-0.0427733701276302</v>
      </c>
      <c r="K36" s="98" t="n">
        <f aca="false">D35/$B$26</f>
        <v>0.032942393928941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293</v>
      </c>
      <c r="C37" s="61" t="n">
        <v>134</v>
      </c>
      <c r="D37" s="61" t="n">
        <v>159</v>
      </c>
      <c r="E37" s="66"/>
      <c r="F37" s="70"/>
      <c r="G37" s="66"/>
      <c r="H37" s="5"/>
      <c r="I37" s="103" t="s">
        <v>69</v>
      </c>
      <c r="J37" s="98" t="n">
        <f aca="false">-C36/$B$26</f>
        <v>-0.033977233528803</v>
      </c>
      <c r="K37" s="98" t="n">
        <f aca="false">D36/$B$26</f>
        <v>0.0310451879958606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290</v>
      </c>
      <c r="C38" s="61" t="n">
        <v>145</v>
      </c>
      <c r="D38" s="61" t="n">
        <v>145</v>
      </c>
      <c r="E38" s="66"/>
      <c r="F38" s="70"/>
      <c r="G38" s="66"/>
      <c r="H38" s="5"/>
      <c r="I38" s="103" t="s">
        <v>70</v>
      </c>
      <c r="J38" s="98" t="n">
        <f aca="false">-C37/$B$26</f>
        <v>-0.0231114177302518</v>
      </c>
      <c r="K38" s="98" t="n">
        <f aca="false">D37/$B$26</f>
        <v>0.0274232493963436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235</v>
      </c>
      <c r="C39" s="61" t="n">
        <v>107</v>
      </c>
      <c r="D39" s="61" t="n">
        <v>128</v>
      </c>
      <c r="E39" s="62"/>
      <c r="F39" s="11"/>
      <c r="G39" s="62"/>
      <c r="H39" s="5"/>
      <c r="I39" s="103" t="s">
        <v>71</v>
      </c>
      <c r="J39" s="98" t="n">
        <f aca="false">-C38/$B$26</f>
        <v>-0.0250086236633322</v>
      </c>
      <c r="K39" s="98" t="n">
        <f aca="false">D38/$B$26</f>
        <v>0.0250086236633322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205</v>
      </c>
      <c r="C40" s="61" t="n">
        <v>100</v>
      </c>
      <c r="D40" s="61" t="n">
        <v>105</v>
      </c>
      <c r="E40" s="66"/>
      <c r="F40" s="11"/>
      <c r="G40" s="66"/>
      <c r="H40" s="5"/>
      <c r="I40" s="103" t="s">
        <v>72</v>
      </c>
      <c r="J40" s="98" t="n">
        <f aca="false">-C39/$B$26</f>
        <v>-0.0184546395308727</v>
      </c>
      <c r="K40" s="98" t="n">
        <f aca="false">D39/$B$26</f>
        <v>0.0220765781303898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239</v>
      </c>
      <c r="C41" s="61" t="n">
        <v>110</v>
      </c>
      <c r="D41" s="61" t="n">
        <v>129</v>
      </c>
      <c r="E41" s="66"/>
      <c r="F41" s="70"/>
      <c r="G41" s="66"/>
      <c r="H41" s="5"/>
      <c r="I41" s="103" t="s">
        <v>73</v>
      </c>
      <c r="J41" s="98" t="n">
        <f aca="false">-C40/$B$26</f>
        <v>-0.017247326664367</v>
      </c>
      <c r="K41" s="98" t="n">
        <f aca="false">D40/$B$26</f>
        <v>0.0181096929975854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45</v>
      </c>
      <c r="C42" s="61" t="n">
        <v>95</v>
      </c>
      <c r="D42" s="61" t="n">
        <v>150</v>
      </c>
      <c r="E42" s="66"/>
      <c r="F42" s="70"/>
      <c r="G42" s="66"/>
      <c r="H42" s="5"/>
      <c r="I42" s="103" t="s">
        <v>74</v>
      </c>
      <c r="J42" s="98" t="n">
        <f aca="false">-C41/$B$26</f>
        <v>-0.0189720593308037</v>
      </c>
      <c r="K42" s="98" t="n">
        <f aca="false">D41/$B$26</f>
        <v>0.0222490513970335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196</v>
      </c>
      <c r="C43" s="61" t="n">
        <v>79</v>
      </c>
      <c r="D43" s="61" t="n">
        <v>117</v>
      </c>
      <c r="E43" s="62"/>
      <c r="F43" s="11"/>
      <c r="G43" s="62"/>
      <c r="H43" s="5"/>
      <c r="I43" s="103" t="s">
        <v>75</v>
      </c>
      <c r="J43" s="98" t="n">
        <f aca="false">-C42/$B$26</f>
        <v>-0.0163849603311487</v>
      </c>
      <c r="K43" s="98" t="n">
        <f aca="false">D42/$B$26</f>
        <v>0.0258709899965505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51</v>
      </c>
      <c r="C44" s="73" t="n">
        <v>45</v>
      </c>
      <c r="D44" s="73" t="n">
        <v>106</v>
      </c>
      <c r="E44" s="66"/>
      <c r="F44" s="11"/>
      <c r="G44" s="66"/>
      <c r="H44" s="5"/>
      <c r="I44" s="103" t="s">
        <v>76</v>
      </c>
      <c r="J44" s="98" t="n">
        <f aca="false">-C43/$B$26</f>
        <v>-0.0136253880648499</v>
      </c>
      <c r="K44" s="98" t="n">
        <f aca="false">D43/$B$26</f>
        <v>0.0201793721973094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8" t="n">
        <f aca="false">-C44/$B$26</f>
        <v>-0.00776129699896516</v>
      </c>
      <c r="K45" s="98" t="n">
        <f aca="false">D44/$B$26</f>
        <v>0.018282166264229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8"/>
      <c r="K46" s="98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8"/>
      <c r="K47" s="98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97"/>
      <c r="J48" s="98"/>
      <c r="K48" s="98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6"/>
      <c r="J49" s="98"/>
      <c r="K49" s="98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97"/>
      <c r="J50" s="98"/>
      <c r="K50" s="98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6"/>
      <c r="J51" s="98"/>
      <c r="K51" s="98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3"/>
      <c r="J52" s="98"/>
      <c r="K52" s="98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3"/>
      <c r="J53" s="98"/>
      <c r="K53" s="98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3"/>
      <c r="J54" s="98"/>
      <c r="K54" s="98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3"/>
      <c r="J55" s="98"/>
      <c r="K55" s="98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3"/>
      <c r="J56" s="98"/>
      <c r="K56" s="98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3"/>
      <c r="J57" s="98"/>
      <c r="K57" s="98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3"/>
      <c r="J58" s="98"/>
      <c r="K58" s="98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3"/>
      <c r="J59" s="98"/>
      <c r="K59" s="98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3"/>
      <c r="J60" s="98"/>
      <c r="K60" s="98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3"/>
      <c r="J61" s="98"/>
      <c r="K61" s="98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3"/>
      <c r="J62" s="98"/>
      <c r="K62" s="98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3"/>
      <c r="J63" s="98"/>
      <c r="K63" s="98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3"/>
      <c r="J64" s="98"/>
      <c r="K64" s="98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3"/>
      <c r="J65" s="98"/>
      <c r="K65" s="98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3"/>
      <c r="J66" s="98"/>
      <c r="K66" s="98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3"/>
      <c r="J67" s="98"/>
      <c r="K67" s="98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3"/>
      <c r="J68" s="98"/>
      <c r="K68" s="98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3"/>
      <c r="J69" s="98"/>
      <c r="K69" s="98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3"/>
      <c r="J70" s="98"/>
      <c r="K70" s="98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6"/>
      <c r="J71" s="98"/>
      <c r="K71" s="98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6"/>
      <c r="J72" s="98"/>
      <c r="K72" s="98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6"/>
      <c r="J73" s="98"/>
      <c r="K73" s="98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6"/>
      <c r="J74" s="98"/>
      <c r="K74" s="98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1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  <c r="M3" s="93"/>
    </row>
    <row r="4" s="58" customFormat="true" ht="18" hidden="false" customHeight="true" outlineLevel="0" collapsed="false">
      <c r="A4" s="49" t="s">
        <v>23</v>
      </c>
      <c r="B4" s="49" t="n">
        <f aca="false">C4+D4</f>
        <v>4036</v>
      </c>
      <c r="C4" s="50" t="n">
        <f aca="false">SUM(C5:C22)</f>
        <v>1996</v>
      </c>
      <c r="D4" s="50" t="n">
        <f aca="false">SUM(D5:D22)</f>
        <v>2040</v>
      </c>
      <c r="E4" s="51"/>
      <c r="F4" s="51"/>
      <c r="G4" s="51"/>
      <c r="H4" s="52"/>
      <c r="I4" s="104"/>
      <c r="J4" s="37"/>
      <c r="K4" s="37"/>
      <c r="L4" s="55"/>
      <c r="M4" s="93"/>
    </row>
    <row r="5" s="65" customFormat="true" ht="13" hidden="false" customHeight="true" outlineLevel="0" collapsed="false">
      <c r="A5" s="59" t="s">
        <v>58</v>
      </c>
      <c r="B5" s="61" t="n">
        <f aca="false">C5+D5</f>
        <v>198</v>
      </c>
      <c r="C5" s="61" t="n">
        <v>108</v>
      </c>
      <c r="D5" s="61" t="n">
        <v>9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  <c r="M5" s="48"/>
    </row>
    <row r="6" s="65" customFormat="true" ht="13" hidden="false" customHeight="true" outlineLevel="0" collapsed="false">
      <c r="A6" s="59" t="s">
        <v>60</v>
      </c>
      <c r="B6" s="61" t="n">
        <f aca="false">C6+D6</f>
        <v>189</v>
      </c>
      <c r="C6" s="61" t="n">
        <v>94</v>
      </c>
      <c r="D6" s="61" t="n">
        <v>95</v>
      </c>
      <c r="E6" s="66"/>
      <c r="F6" s="11"/>
      <c r="G6" s="66"/>
      <c r="H6" s="5"/>
      <c r="I6" s="74" t="s">
        <v>58</v>
      </c>
      <c r="J6" s="37" t="n">
        <f aca="false">-C5/$B$4</f>
        <v>-0.0267591674925669</v>
      </c>
      <c r="K6" s="37" t="n">
        <f aca="false">D5/$B$4</f>
        <v>0.0222993062438057</v>
      </c>
      <c r="L6" s="85"/>
      <c r="M6" s="58"/>
    </row>
    <row r="7" s="13" customFormat="true" ht="13" hidden="false" customHeight="true" outlineLevel="0" collapsed="false">
      <c r="A7" s="59" t="s">
        <v>62</v>
      </c>
      <c r="B7" s="61" t="n">
        <f aca="false">C7+D7</f>
        <v>215</v>
      </c>
      <c r="C7" s="61" t="n">
        <v>105</v>
      </c>
      <c r="D7" s="61" t="n">
        <v>110</v>
      </c>
      <c r="E7" s="66"/>
      <c r="F7" s="70"/>
      <c r="G7" s="66"/>
      <c r="H7" s="5"/>
      <c r="I7" s="74" t="s">
        <v>60</v>
      </c>
      <c r="J7" s="37" t="n">
        <f aca="false">-C6/$B$4</f>
        <v>-0.0232903865213082</v>
      </c>
      <c r="K7" s="37" t="n">
        <f aca="false">D6/$B$4</f>
        <v>0.0235381565906838</v>
      </c>
      <c r="L7" s="107"/>
      <c r="M7" s="65"/>
    </row>
    <row r="8" s="13" customFormat="true" ht="13" hidden="false" customHeight="true" outlineLevel="0" collapsed="false">
      <c r="A8" s="59" t="s">
        <v>63</v>
      </c>
      <c r="B8" s="61" t="n">
        <f aca="false">C8+D8</f>
        <v>259</v>
      </c>
      <c r="C8" s="61" t="n">
        <v>134</v>
      </c>
      <c r="D8" s="61" t="n">
        <v>125</v>
      </c>
      <c r="E8" s="66"/>
      <c r="F8" s="70"/>
      <c r="G8" s="66"/>
      <c r="H8" s="5"/>
      <c r="I8" s="74" t="s">
        <v>62</v>
      </c>
      <c r="J8" s="37" t="n">
        <f aca="false">-C7/$B$4</f>
        <v>-0.02601585728444</v>
      </c>
      <c r="K8" s="37" t="n">
        <f aca="false">D7/$B$4</f>
        <v>0.0272547076313181</v>
      </c>
      <c r="L8" s="107"/>
      <c r="M8" s="65"/>
    </row>
    <row r="9" s="65" customFormat="true" ht="13" hidden="false" customHeight="true" outlineLevel="0" collapsed="false">
      <c r="A9" s="59" t="s">
        <v>64</v>
      </c>
      <c r="B9" s="61" t="n">
        <f aca="false">C9+D9</f>
        <v>297</v>
      </c>
      <c r="C9" s="61" t="n">
        <v>160</v>
      </c>
      <c r="D9" s="61" t="n">
        <v>137</v>
      </c>
      <c r="E9" s="62"/>
      <c r="F9" s="11"/>
      <c r="G9" s="62"/>
      <c r="H9" s="5"/>
      <c r="I9" s="74" t="s">
        <v>63</v>
      </c>
      <c r="J9" s="37" t="n">
        <f aca="false">-C8/$B$4</f>
        <v>-0.033201189296333</v>
      </c>
      <c r="K9" s="37" t="n">
        <f aca="false">D8/$B$4</f>
        <v>0.0309712586719524</v>
      </c>
      <c r="L9" s="105"/>
      <c r="M9" s="13"/>
    </row>
    <row r="10" s="65" customFormat="true" ht="13" hidden="false" customHeight="true" outlineLevel="0" collapsed="false">
      <c r="A10" s="59" t="s">
        <v>65</v>
      </c>
      <c r="B10" s="61" t="n">
        <f aca="false">C10+D10</f>
        <v>308</v>
      </c>
      <c r="C10" s="61" t="n">
        <v>171</v>
      </c>
      <c r="D10" s="61" t="n">
        <v>137</v>
      </c>
      <c r="E10" s="66"/>
      <c r="F10" s="11"/>
      <c r="G10" s="66"/>
      <c r="H10" s="5"/>
      <c r="I10" s="74" t="s">
        <v>64</v>
      </c>
      <c r="J10" s="37" t="n">
        <f aca="false">-C9/$B$4</f>
        <v>-0.0396432111000991</v>
      </c>
      <c r="K10" s="37" t="n">
        <f aca="false">D9/$B$4</f>
        <v>0.0339444995044599</v>
      </c>
      <c r="L10" s="85"/>
      <c r="M10" s="13"/>
    </row>
    <row r="11" s="13" customFormat="true" ht="13" hidden="false" customHeight="true" outlineLevel="0" collapsed="false">
      <c r="A11" s="59" t="s">
        <v>66</v>
      </c>
      <c r="B11" s="61" t="n">
        <f aca="false">C11+D11</f>
        <v>305</v>
      </c>
      <c r="C11" s="61" t="n">
        <v>143</v>
      </c>
      <c r="D11" s="61" t="n">
        <v>162</v>
      </c>
      <c r="E11" s="66"/>
      <c r="F11" s="70"/>
      <c r="G11" s="66"/>
      <c r="H11" s="5"/>
      <c r="I11" s="74" t="s">
        <v>65</v>
      </c>
      <c r="J11" s="37" t="n">
        <f aca="false">-C10/$B$4</f>
        <v>-0.0423686818632309</v>
      </c>
      <c r="K11" s="37" t="n">
        <f aca="false">D10/$B$4</f>
        <v>0.0339444995044599</v>
      </c>
      <c r="L11" s="107"/>
      <c r="M11" s="65"/>
    </row>
    <row r="12" s="13" customFormat="true" ht="13" hidden="false" customHeight="true" outlineLevel="0" collapsed="false">
      <c r="A12" s="59" t="s">
        <v>67</v>
      </c>
      <c r="B12" s="61" t="n">
        <f aca="false">C12+D12</f>
        <v>294</v>
      </c>
      <c r="C12" s="61" t="n">
        <v>146</v>
      </c>
      <c r="D12" s="61" t="n">
        <v>148</v>
      </c>
      <c r="E12" s="66"/>
      <c r="F12" s="70"/>
      <c r="G12" s="66"/>
      <c r="H12" s="5"/>
      <c r="I12" s="74" t="s">
        <v>66</v>
      </c>
      <c r="J12" s="37" t="n">
        <f aca="false">-C11/$B$4</f>
        <v>-0.0354311199207136</v>
      </c>
      <c r="K12" s="37" t="n">
        <f aca="false">D11/$B$4</f>
        <v>0.0401387512388504</v>
      </c>
      <c r="L12" s="107"/>
      <c r="M12" s="65"/>
    </row>
    <row r="13" s="65" customFormat="true" ht="13" hidden="false" customHeight="true" outlineLevel="0" collapsed="false">
      <c r="A13" s="59" t="s">
        <v>68</v>
      </c>
      <c r="B13" s="61" t="n">
        <f aca="false">C13+D13</f>
        <v>319</v>
      </c>
      <c r="C13" s="61" t="n">
        <v>153</v>
      </c>
      <c r="D13" s="61" t="n">
        <v>166</v>
      </c>
      <c r="E13" s="62"/>
      <c r="F13" s="11"/>
      <c r="G13" s="62"/>
      <c r="H13" s="5"/>
      <c r="I13" s="74" t="s">
        <v>67</v>
      </c>
      <c r="J13" s="37" t="n">
        <f aca="false">-C12/$B$4</f>
        <v>-0.0361744301288404</v>
      </c>
      <c r="K13" s="37" t="n">
        <f aca="false">D12/$B$4</f>
        <v>0.0366699702675917</v>
      </c>
      <c r="L13" s="105"/>
      <c r="M13" s="13"/>
    </row>
    <row r="14" s="65" customFormat="true" ht="13" hidden="false" customHeight="true" outlineLevel="0" collapsed="false">
      <c r="A14" s="59" t="s">
        <v>69</v>
      </c>
      <c r="B14" s="61" t="n">
        <f aca="false">C14+D14</f>
        <v>356</v>
      </c>
      <c r="C14" s="61" t="n">
        <v>166</v>
      </c>
      <c r="D14" s="61" t="n">
        <v>190</v>
      </c>
      <c r="E14" s="66"/>
      <c r="F14" s="11"/>
      <c r="G14" s="66"/>
      <c r="H14" s="5"/>
      <c r="I14" s="74" t="s">
        <v>68</v>
      </c>
      <c r="J14" s="37" t="n">
        <f aca="false">-C13/$B$4</f>
        <v>-0.0379088206144698</v>
      </c>
      <c r="K14" s="37" t="n">
        <f aca="false">D13/$B$4</f>
        <v>0.0411298315163528</v>
      </c>
      <c r="L14" s="85"/>
      <c r="M14" s="13"/>
    </row>
    <row r="15" s="13" customFormat="true" ht="13" hidden="false" customHeight="true" outlineLevel="0" collapsed="false">
      <c r="A15" s="59" t="s">
        <v>70</v>
      </c>
      <c r="B15" s="61" t="n">
        <f aca="false">C15+D15</f>
        <v>309</v>
      </c>
      <c r="C15" s="61" t="n">
        <v>158</v>
      </c>
      <c r="D15" s="61" t="n">
        <v>151</v>
      </c>
      <c r="E15" s="66"/>
      <c r="F15" s="70"/>
      <c r="G15" s="66"/>
      <c r="H15" s="5"/>
      <c r="I15" s="74" t="s">
        <v>69</v>
      </c>
      <c r="J15" s="37" t="n">
        <f aca="false">-C14/$B$4</f>
        <v>-0.0411298315163528</v>
      </c>
      <c r="K15" s="37" t="n">
        <f aca="false">D14/$B$4</f>
        <v>0.0470763131813677</v>
      </c>
      <c r="L15" s="107"/>
      <c r="M15" s="65"/>
    </row>
    <row r="16" s="13" customFormat="true" ht="13" hidden="false" customHeight="true" outlineLevel="0" collapsed="false">
      <c r="A16" s="59" t="s">
        <v>71</v>
      </c>
      <c r="B16" s="61" t="n">
        <f aca="false">C16+D16</f>
        <v>264</v>
      </c>
      <c r="C16" s="61" t="n">
        <v>133</v>
      </c>
      <c r="D16" s="61" t="n">
        <v>131</v>
      </c>
      <c r="E16" s="66"/>
      <c r="F16" s="70"/>
      <c r="G16" s="66"/>
      <c r="H16" s="5"/>
      <c r="I16" s="74" t="s">
        <v>70</v>
      </c>
      <c r="J16" s="37" t="n">
        <f aca="false">-C15/$B$4</f>
        <v>-0.0391476709613479</v>
      </c>
      <c r="K16" s="37" t="n">
        <f aca="false">D15/$B$4</f>
        <v>0.0374132804757185</v>
      </c>
      <c r="L16" s="107"/>
      <c r="M16" s="65"/>
    </row>
    <row r="17" s="65" customFormat="true" ht="13" hidden="false" customHeight="true" outlineLevel="0" collapsed="false">
      <c r="A17" s="59" t="s">
        <v>72</v>
      </c>
      <c r="B17" s="61" t="n">
        <f aca="false">C17+D17</f>
        <v>180</v>
      </c>
      <c r="C17" s="61" t="n">
        <v>88</v>
      </c>
      <c r="D17" s="61" t="n">
        <v>92</v>
      </c>
      <c r="E17" s="62"/>
      <c r="F17" s="11"/>
      <c r="G17" s="62"/>
      <c r="H17" s="5"/>
      <c r="I17" s="74" t="s">
        <v>71</v>
      </c>
      <c r="J17" s="37" t="n">
        <f aca="false">-C16/$B$4</f>
        <v>-0.0329534192269574</v>
      </c>
      <c r="K17" s="37" t="n">
        <f aca="false">D16/$B$4</f>
        <v>0.0324578790882061</v>
      </c>
      <c r="L17" s="105"/>
      <c r="M17" s="13"/>
    </row>
    <row r="18" s="65" customFormat="true" ht="13" hidden="false" customHeight="true" outlineLevel="0" collapsed="false">
      <c r="A18" s="59" t="s">
        <v>73</v>
      </c>
      <c r="B18" s="61" t="n">
        <f aca="false">C18+D18</f>
        <v>126</v>
      </c>
      <c r="C18" s="61" t="n">
        <v>71</v>
      </c>
      <c r="D18" s="61" t="n">
        <v>55</v>
      </c>
      <c r="E18" s="66"/>
      <c r="F18" s="11"/>
      <c r="G18" s="66"/>
      <c r="H18" s="5"/>
      <c r="I18" s="74" t="s">
        <v>72</v>
      </c>
      <c r="J18" s="37" t="n">
        <f aca="false">-C17/$B$4</f>
        <v>-0.0218037661050545</v>
      </c>
      <c r="K18" s="37" t="n">
        <f aca="false">D17/$B$4</f>
        <v>0.022794846382557</v>
      </c>
      <c r="L18" s="85"/>
      <c r="M18" s="13"/>
    </row>
    <row r="19" s="13" customFormat="true" ht="13" hidden="false" customHeight="true" outlineLevel="0" collapsed="false">
      <c r="A19" s="59" t="s">
        <v>74</v>
      </c>
      <c r="B19" s="61" t="n">
        <f aca="false">C19+D19</f>
        <v>135</v>
      </c>
      <c r="C19" s="61" t="n">
        <v>55</v>
      </c>
      <c r="D19" s="61" t="n">
        <v>80</v>
      </c>
      <c r="E19" s="66"/>
      <c r="F19" s="70"/>
      <c r="G19" s="66"/>
      <c r="H19" s="5"/>
      <c r="I19" s="74" t="s">
        <v>73</v>
      </c>
      <c r="J19" s="37" t="n">
        <f aca="false">-C18/$B$4</f>
        <v>-0.017591674925669</v>
      </c>
      <c r="K19" s="37" t="n">
        <f aca="false">D18/$B$4</f>
        <v>0.0136273538156591</v>
      </c>
      <c r="L19" s="107"/>
      <c r="M19" s="65"/>
    </row>
    <row r="20" s="13" customFormat="true" ht="13" hidden="false" customHeight="true" outlineLevel="0" collapsed="false">
      <c r="A20" s="59" t="s">
        <v>75</v>
      </c>
      <c r="B20" s="61" t="n">
        <f aca="false">C20+D20</f>
        <v>137</v>
      </c>
      <c r="C20" s="61" t="n">
        <v>57</v>
      </c>
      <c r="D20" s="61" t="n">
        <v>80</v>
      </c>
      <c r="E20" s="66"/>
      <c r="F20" s="70"/>
      <c r="G20" s="66"/>
      <c r="H20" s="5"/>
      <c r="I20" s="74" t="s">
        <v>74</v>
      </c>
      <c r="J20" s="37" t="n">
        <f aca="false">-C19/$B$4</f>
        <v>-0.0136273538156591</v>
      </c>
      <c r="K20" s="37" t="n">
        <f aca="false">D19/$B$4</f>
        <v>0.0198216055500496</v>
      </c>
      <c r="L20" s="107"/>
      <c r="M20" s="65"/>
    </row>
    <row r="21" s="65" customFormat="true" ht="13" hidden="false" customHeight="true" outlineLevel="0" collapsed="false">
      <c r="A21" s="59" t="s">
        <v>76</v>
      </c>
      <c r="B21" s="61" t="n">
        <f aca="false">C21+D21</f>
        <v>95</v>
      </c>
      <c r="C21" s="61" t="n">
        <v>39</v>
      </c>
      <c r="D21" s="61" t="n">
        <v>56</v>
      </c>
      <c r="E21" s="62"/>
      <c r="F21" s="11"/>
      <c r="G21" s="62"/>
      <c r="H21" s="5"/>
      <c r="I21" s="74" t="s">
        <v>75</v>
      </c>
      <c r="J21" s="37" t="n">
        <f aca="false">-C20/$B$4</f>
        <v>-0.0141228939544103</v>
      </c>
      <c r="K21" s="37" t="n">
        <f aca="false">D20/$B$4</f>
        <v>0.0198216055500496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50</v>
      </c>
      <c r="C22" s="73" t="n">
        <v>15</v>
      </c>
      <c r="D22" s="73" t="n">
        <v>35</v>
      </c>
      <c r="E22" s="66"/>
      <c r="F22" s="11"/>
      <c r="G22" s="66"/>
      <c r="H22" s="5"/>
      <c r="I22" s="74" t="s">
        <v>76</v>
      </c>
      <c r="J22" s="37" t="n">
        <f aca="false">-C21/$B$4</f>
        <v>-0.00966303270564916</v>
      </c>
      <c r="K22" s="37" t="n">
        <f aca="false">D21/$B$4</f>
        <v>0.0138751238850347</v>
      </c>
      <c r="L22" s="85"/>
      <c r="M22" s="13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371655104063429</v>
      </c>
      <c r="K23" s="37" t="n">
        <f aca="false">D22/$B$4</f>
        <v>0.00867195242814668</v>
      </c>
      <c r="L23" s="107"/>
    </row>
    <row r="24" s="13" customFormat="true" ht="36" hidden="false" customHeight="true" outlineLevel="0" collapsed="false">
      <c r="A24" s="90" t="s">
        <v>12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  <c r="M24" s="65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65"/>
    </row>
    <row r="26" s="58" customFormat="true" ht="18" hidden="false" customHeight="true" outlineLevel="0" collapsed="false">
      <c r="A26" s="49" t="s">
        <v>23</v>
      </c>
      <c r="B26" s="49" t="n">
        <f aca="false">C26+D26</f>
        <v>5227</v>
      </c>
      <c r="C26" s="50" t="n">
        <f aca="false">SUM(C27:C44)</f>
        <v>2489</v>
      </c>
      <c r="D26" s="77" t="n">
        <f aca="false">SUM(D27:D44)</f>
        <v>2738</v>
      </c>
      <c r="E26" s="51"/>
      <c r="F26" s="51"/>
      <c r="G26" s="51"/>
      <c r="H26" s="52"/>
      <c r="I26" s="106"/>
      <c r="J26" s="37"/>
      <c r="K26" s="37"/>
      <c r="L26" s="55"/>
      <c r="M26" s="65"/>
    </row>
    <row r="27" s="65" customFormat="true" ht="13" hidden="false" customHeight="true" outlineLevel="0" collapsed="false">
      <c r="A27" s="59" t="s">
        <v>58</v>
      </c>
      <c r="B27" s="61" t="n">
        <f aca="false">C27+D27</f>
        <v>152</v>
      </c>
      <c r="C27" s="61" t="n">
        <v>80</v>
      </c>
      <c r="D27" s="61" t="n">
        <v>72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1</v>
      </c>
      <c r="C28" s="61" t="n">
        <v>104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5305146355462</v>
      </c>
      <c r="K28" s="37" t="n">
        <f aca="false">D27/$B$26</f>
        <v>0.013774631719915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56</v>
      </c>
      <c r="C29" s="61" t="n">
        <v>128</v>
      </c>
      <c r="D29" s="61" t="n">
        <v>128</v>
      </c>
      <c r="E29" s="66"/>
      <c r="F29" s="70"/>
      <c r="G29" s="66"/>
      <c r="H29" s="5"/>
      <c r="I29" s="74" t="s">
        <v>60</v>
      </c>
      <c r="J29" s="37" t="n">
        <f aca="false">-C28/$B$26</f>
        <v>-0.0198966902621006</v>
      </c>
      <c r="K29" s="37" t="n">
        <f aca="false">D28/$B$26</f>
        <v>0.0185574899559977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62</v>
      </c>
      <c r="C30" s="61" t="n">
        <v>126</v>
      </c>
      <c r="D30" s="61" t="n">
        <v>136</v>
      </c>
      <c r="E30" s="66"/>
      <c r="F30" s="70"/>
      <c r="G30" s="66"/>
      <c r="H30" s="5"/>
      <c r="I30" s="74" t="s">
        <v>62</v>
      </c>
      <c r="J30" s="37" t="n">
        <f aca="false">-C29/$B$26</f>
        <v>-0.0244882341687392</v>
      </c>
      <c r="K30" s="37" t="n">
        <f aca="false">D29/$B$26</f>
        <v>0.0244882341687392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67</v>
      </c>
      <c r="C31" s="61" t="n">
        <v>190</v>
      </c>
      <c r="D31" s="61" t="n">
        <v>177</v>
      </c>
      <c r="E31" s="62"/>
      <c r="F31" s="11"/>
      <c r="G31" s="62"/>
      <c r="H31" s="5"/>
      <c r="I31" s="74" t="s">
        <v>63</v>
      </c>
      <c r="J31" s="37" t="n">
        <f aca="false">-C30/$B$26</f>
        <v>-0.0241056055098527</v>
      </c>
      <c r="K31" s="37" t="n">
        <f aca="false">D30/$B$26</f>
        <v>0.0260187488042854</v>
      </c>
      <c r="L31" s="105"/>
      <c r="M31" s="48"/>
    </row>
    <row r="32" s="65" customFormat="true" ht="13" hidden="false" customHeight="true" outlineLevel="0" collapsed="false">
      <c r="A32" s="59" t="s">
        <v>65</v>
      </c>
      <c r="B32" s="61" t="n">
        <f aca="false">C32+D32</f>
        <v>448</v>
      </c>
      <c r="C32" s="61" t="n">
        <v>257</v>
      </c>
      <c r="D32" s="61" t="n">
        <v>191</v>
      </c>
      <c r="E32" s="66"/>
      <c r="F32" s="11"/>
      <c r="G32" s="66"/>
      <c r="H32" s="5"/>
      <c r="I32" s="74" t="s">
        <v>64</v>
      </c>
      <c r="J32" s="37" t="n">
        <f aca="false">-C31/$B$26</f>
        <v>-0.0363497225942223</v>
      </c>
      <c r="K32" s="37" t="n">
        <f aca="false">D31/$B$26</f>
        <v>0.0338626363114597</v>
      </c>
      <c r="L32" s="85"/>
      <c r="M32" s="58"/>
    </row>
    <row r="33" s="13" customFormat="true" ht="13" hidden="false" customHeight="true" outlineLevel="0" collapsed="false">
      <c r="A33" s="59" t="s">
        <v>66</v>
      </c>
      <c r="B33" s="61" t="n">
        <f aca="false">C33+D33</f>
        <v>292</v>
      </c>
      <c r="C33" s="61" t="n">
        <v>154</v>
      </c>
      <c r="D33" s="61" t="n">
        <v>138</v>
      </c>
      <c r="E33" s="66"/>
      <c r="F33" s="70"/>
      <c r="G33" s="66"/>
      <c r="H33" s="5"/>
      <c r="I33" s="74" t="s">
        <v>65</v>
      </c>
      <c r="J33" s="37" t="n">
        <f aca="false">-C32/$B$26</f>
        <v>-0.0491677826669218</v>
      </c>
      <c r="K33" s="37" t="n">
        <f aca="false">D32/$B$26</f>
        <v>0.036541036923665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295</v>
      </c>
      <c r="C34" s="61" t="n">
        <v>133</v>
      </c>
      <c r="D34" s="61" t="n">
        <v>162</v>
      </c>
      <c r="E34" s="66"/>
      <c r="F34" s="70"/>
      <c r="G34" s="66"/>
      <c r="H34" s="5"/>
      <c r="I34" s="74" t="s">
        <v>66</v>
      </c>
      <c r="J34" s="37" t="n">
        <f aca="false">-C33/$B$26</f>
        <v>-0.0294624067342644</v>
      </c>
      <c r="K34" s="37" t="n">
        <f aca="false">D33/$B$26</f>
        <v>0.026401377463172</v>
      </c>
      <c r="L34" s="107"/>
      <c r="M34" s="65"/>
    </row>
    <row r="35" s="65" customFormat="true" ht="13" hidden="false" customHeight="true" outlineLevel="0" collapsed="false">
      <c r="A35" s="59" t="s">
        <v>68</v>
      </c>
      <c r="B35" s="61" t="n">
        <f aca="false">C35+D35</f>
        <v>389</v>
      </c>
      <c r="C35" s="61" t="n">
        <v>178</v>
      </c>
      <c r="D35" s="61" t="n">
        <v>211</v>
      </c>
      <c r="E35" s="62"/>
      <c r="F35" s="11"/>
      <c r="G35" s="62"/>
      <c r="H35" s="5"/>
      <c r="I35" s="74" t="s">
        <v>67</v>
      </c>
      <c r="J35" s="37" t="n">
        <f aca="false">-C34/$B$26</f>
        <v>-0.0254448058159556</v>
      </c>
      <c r="K35" s="37" t="n">
        <f aca="false">D34/$B$26</f>
        <v>0.0309929213698106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430</v>
      </c>
      <c r="C36" s="61" t="n">
        <v>200</v>
      </c>
      <c r="D36" s="61" t="n">
        <v>230</v>
      </c>
      <c r="E36" s="66"/>
      <c r="F36" s="11"/>
      <c r="G36" s="66"/>
      <c r="H36" s="5"/>
      <c r="I36" s="74" t="s">
        <v>68</v>
      </c>
      <c r="J36" s="37" t="n">
        <f aca="false">-C35/$B$26</f>
        <v>-0.034053950640903</v>
      </c>
      <c r="K36" s="37" t="n">
        <f aca="false">D35/$B$26</f>
        <v>0.0403673235125311</v>
      </c>
      <c r="L36" s="85"/>
      <c r="M36" s="13"/>
    </row>
    <row r="37" s="13" customFormat="true" ht="13" hidden="false" customHeight="true" outlineLevel="0" collapsed="false">
      <c r="A37" s="59" t="s">
        <v>70</v>
      </c>
      <c r="B37" s="61" t="n">
        <f aca="false">C37+D37</f>
        <v>426</v>
      </c>
      <c r="C37" s="61" t="n">
        <v>191</v>
      </c>
      <c r="D37" s="61" t="n">
        <v>235</v>
      </c>
      <c r="E37" s="66"/>
      <c r="F37" s="70"/>
      <c r="G37" s="66"/>
      <c r="H37" s="5"/>
      <c r="I37" s="74" t="s">
        <v>69</v>
      </c>
      <c r="J37" s="37" t="n">
        <f aca="false">-C36/$B$26</f>
        <v>-0.0382628658886551</v>
      </c>
      <c r="K37" s="37" t="n">
        <f aca="false">D36/$B$26</f>
        <v>0.0440022957719533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399</v>
      </c>
      <c r="C38" s="61" t="n">
        <v>193</v>
      </c>
      <c r="D38" s="61" t="n">
        <v>206</v>
      </c>
      <c r="E38" s="66"/>
      <c r="F38" s="70"/>
      <c r="G38" s="66"/>
      <c r="H38" s="5"/>
      <c r="I38" s="74" t="s">
        <v>70</v>
      </c>
      <c r="J38" s="37" t="n">
        <f aca="false">-C37/$B$26</f>
        <v>-0.0365410369236656</v>
      </c>
      <c r="K38" s="37" t="n">
        <f aca="false">D37/$B$26</f>
        <v>0.0449588674191697</v>
      </c>
      <c r="L38" s="107"/>
      <c r="M38" s="65"/>
    </row>
    <row r="39" s="65" customFormat="true" ht="13" hidden="false" customHeight="true" outlineLevel="0" collapsed="false">
      <c r="A39" s="59" t="s">
        <v>72</v>
      </c>
      <c r="B39" s="61" t="n">
        <f aca="false">C39+D39</f>
        <v>290</v>
      </c>
      <c r="C39" s="61" t="n">
        <v>132</v>
      </c>
      <c r="D39" s="61" t="n">
        <v>158</v>
      </c>
      <c r="E39" s="62"/>
      <c r="F39" s="11"/>
      <c r="G39" s="62"/>
      <c r="H39" s="5"/>
      <c r="I39" s="74" t="s">
        <v>71</v>
      </c>
      <c r="J39" s="37" t="n">
        <f aca="false">-C38/$B$26</f>
        <v>-0.0369236655825521</v>
      </c>
      <c r="K39" s="37" t="n">
        <f aca="false">D38/$B$26</f>
        <v>0.0394107518653147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195</v>
      </c>
      <c r="C40" s="61" t="n">
        <v>99</v>
      </c>
      <c r="D40" s="61" t="n">
        <v>96</v>
      </c>
      <c r="E40" s="66"/>
      <c r="F40" s="11"/>
      <c r="G40" s="66"/>
      <c r="H40" s="5"/>
      <c r="I40" s="74" t="s">
        <v>72</v>
      </c>
      <c r="J40" s="37" t="n">
        <f aca="false">-C39/$B$26</f>
        <v>-0.0252534914865123</v>
      </c>
      <c r="K40" s="37" t="n">
        <f aca="false">D39/$B$26</f>
        <v>0.0302276640520375</v>
      </c>
      <c r="L40" s="85"/>
      <c r="M40" s="13"/>
    </row>
    <row r="41" s="13" customFormat="true" ht="13" hidden="false" customHeight="true" outlineLevel="0" collapsed="false">
      <c r="A41" s="59" t="s">
        <v>74</v>
      </c>
      <c r="B41" s="61" t="n">
        <f aca="false">C41+D41</f>
        <v>255</v>
      </c>
      <c r="C41" s="61" t="n">
        <v>110</v>
      </c>
      <c r="D41" s="61" t="n">
        <v>145</v>
      </c>
      <c r="E41" s="66"/>
      <c r="F41" s="70"/>
      <c r="G41" s="66"/>
      <c r="H41" s="5"/>
      <c r="I41" s="74" t="s">
        <v>73</v>
      </c>
      <c r="J41" s="37" t="n">
        <f aca="false">-C40/$B$26</f>
        <v>-0.0189401186148843</v>
      </c>
      <c r="K41" s="37" t="n">
        <f aca="false">D40/$B$26</f>
        <v>0.0183661756265544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253</v>
      </c>
      <c r="C42" s="61" t="n">
        <v>105</v>
      </c>
      <c r="D42" s="61" t="n">
        <v>148</v>
      </c>
      <c r="E42" s="66"/>
      <c r="F42" s="70"/>
      <c r="G42" s="66"/>
      <c r="H42" s="5"/>
      <c r="I42" s="74" t="s">
        <v>74</v>
      </c>
      <c r="J42" s="37" t="n">
        <f aca="false">-C41/$B$26</f>
        <v>-0.0210445762387603</v>
      </c>
      <c r="K42" s="37" t="n">
        <f aca="false">D41/$B$26</f>
        <v>0.0277405777692749</v>
      </c>
      <c r="L42" s="107"/>
      <c r="M42" s="65"/>
    </row>
    <row r="43" s="65" customFormat="true" ht="13" hidden="false" customHeight="true" outlineLevel="0" collapsed="false">
      <c r="A43" s="59" t="s">
        <v>76</v>
      </c>
      <c r="B43" s="61" t="n">
        <f aca="false">C43+D43</f>
        <v>187</v>
      </c>
      <c r="C43" s="61" t="n">
        <v>63</v>
      </c>
      <c r="D43" s="61" t="n">
        <v>124</v>
      </c>
      <c r="E43" s="62"/>
      <c r="F43" s="11"/>
      <c r="G43" s="62"/>
      <c r="H43" s="5"/>
      <c r="I43" s="74" t="s">
        <v>75</v>
      </c>
      <c r="J43" s="37" t="n">
        <f aca="false">-C42/$B$26</f>
        <v>-0.0200880045915439</v>
      </c>
      <c r="K43" s="37" t="n">
        <f aca="false">D42/$B$26</f>
        <v>0.0283145207576047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30</v>
      </c>
      <c r="C44" s="73" t="n">
        <v>46</v>
      </c>
      <c r="D44" s="73" t="n">
        <v>84</v>
      </c>
      <c r="E44" s="66"/>
      <c r="F44" s="11"/>
      <c r="G44" s="66"/>
      <c r="H44" s="5"/>
      <c r="I44" s="74" t="s">
        <v>76</v>
      </c>
      <c r="J44" s="37" t="n">
        <f aca="false">-C43/$B$26</f>
        <v>-0.0120528027549263</v>
      </c>
      <c r="K44" s="37" t="n">
        <f aca="false">D43/$B$26</f>
        <v>0.0237229768509661</v>
      </c>
      <c r="L44" s="85"/>
      <c r="M44" s="13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80045915439066</v>
      </c>
      <c r="K45" s="37" t="n">
        <f aca="false">D44/$B$26</f>
        <v>0.0160704036732351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  <c r="M46" s="65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  <c r="M47" s="65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  <c r="M50" s="65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  <c r="M51" s="65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  <row r="76" customFormat="false" ht="12.5" hidden="false" customHeight="false" outlineLevel="0" collapsed="false">
      <c r="M76" s="13"/>
    </row>
    <row r="77" customFormat="false" ht="12.5" hidden="false" customHeight="false" outlineLevel="0" collapsed="false">
      <c r="M77" s="13"/>
    </row>
    <row r="78" customFormat="false" ht="12.5" hidden="false" customHeight="false" outlineLevel="0" collapsed="false">
      <c r="M78" s="13"/>
    </row>
    <row r="79" customFormat="false" ht="12.5" hidden="false" customHeight="false" outlineLevel="0" collapsed="false">
      <c r="M79" s="13"/>
    </row>
    <row r="80" customFormat="false" ht="12.5" hidden="false" customHeight="false" outlineLevel="0" collapsed="false">
      <c r="M80" s="13"/>
    </row>
    <row r="81" customFormat="false" ht="12.5" hidden="false" customHeight="false" outlineLevel="0" collapsed="false">
      <c r="M8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3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6253</v>
      </c>
      <c r="C4" s="50" t="n">
        <f aca="false">SUM(C5:C22)</f>
        <v>2961</v>
      </c>
      <c r="D4" s="50" t="n">
        <f aca="false">SUM(D5:D22)</f>
        <v>3292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207</v>
      </c>
      <c r="C5" s="61" t="n">
        <v>107</v>
      </c>
      <c r="D5" s="61" t="n">
        <v>10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99</v>
      </c>
      <c r="C6" s="61" t="n">
        <v>100</v>
      </c>
      <c r="D6" s="61" t="n">
        <v>99</v>
      </c>
      <c r="E6" s="66"/>
      <c r="F6" s="11"/>
      <c r="G6" s="66"/>
      <c r="H6" s="5"/>
      <c r="I6" s="74" t="s">
        <v>58</v>
      </c>
      <c r="J6" s="37" t="n">
        <f aca="false">-C5/$B$4</f>
        <v>-0.0171117863425556</v>
      </c>
      <c r="K6" s="37" t="n">
        <f aca="false">D5/$B$4</f>
        <v>0.015992323684631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249</v>
      </c>
      <c r="C7" s="61" t="n">
        <v>126</v>
      </c>
      <c r="D7" s="61" t="n">
        <v>123</v>
      </c>
      <c r="E7" s="66"/>
      <c r="F7" s="70"/>
      <c r="G7" s="66"/>
      <c r="H7" s="5"/>
      <c r="I7" s="74" t="s">
        <v>60</v>
      </c>
      <c r="J7" s="37" t="n">
        <f aca="false">-C6/$B$4</f>
        <v>-0.0159923236846314</v>
      </c>
      <c r="K7" s="37" t="n">
        <f aca="false">D6/$B$4</f>
        <v>0.01583240044778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347</v>
      </c>
      <c r="C8" s="61" t="n">
        <v>165</v>
      </c>
      <c r="D8" s="61" t="n">
        <v>182</v>
      </c>
      <c r="E8" s="66"/>
      <c r="F8" s="70"/>
      <c r="G8" s="66"/>
      <c r="H8" s="5"/>
      <c r="I8" s="74" t="s">
        <v>62</v>
      </c>
      <c r="J8" s="37" t="n">
        <f aca="false">-C7/$B$4</f>
        <v>-0.0201503278426355</v>
      </c>
      <c r="K8" s="37" t="n">
        <f aca="false">D7/$B$4</f>
        <v>0.0196705581320966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473</v>
      </c>
      <c r="C9" s="61" t="n">
        <v>258</v>
      </c>
      <c r="D9" s="61" t="n">
        <v>215</v>
      </c>
      <c r="E9" s="62"/>
      <c r="F9" s="11"/>
      <c r="G9" s="62"/>
      <c r="H9" s="5"/>
      <c r="I9" s="74" t="s">
        <v>63</v>
      </c>
      <c r="J9" s="37" t="n">
        <f aca="false">-C8/$B$4</f>
        <v>-0.0263873340796418</v>
      </c>
      <c r="K9" s="37" t="n">
        <f aca="false">D8/$B$4</f>
        <v>0.029106029106029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610</v>
      </c>
      <c r="C10" s="61" t="n">
        <v>301</v>
      </c>
      <c r="D10" s="61" t="n">
        <v>309</v>
      </c>
      <c r="E10" s="66"/>
      <c r="F10" s="11"/>
      <c r="G10" s="66"/>
      <c r="H10" s="5"/>
      <c r="I10" s="74" t="s">
        <v>64</v>
      </c>
      <c r="J10" s="37" t="n">
        <f aca="false">-C9/$B$4</f>
        <v>-0.041260195106349</v>
      </c>
      <c r="K10" s="37" t="n">
        <f aca="false">D9/$B$4</f>
        <v>0.0343834959219575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87</v>
      </c>
      <c r="C11" s="61" t="n">
        <v>193</v>
      </c>
      <c r="D11" s="61" t="n">
        <v>194</v>
      </c>
      <c r="E11" s="66"/>
      <c r="F11" s="70"/>
      <c r="G11" s="66"/>
      <c r="H11" s="5"/>
      <c r="I11" s="74" t="s">
        <v>65</v>
      </c>
      <c r="J11" s="37" t="n">
        <f aca="false">-C10/$B$4</f>
        <v>-0.0481368942907404</v>
      </c>
      <c r="K11" s="37" t="n">
        <f aca="false">D10/$B$4</f>
        <v>0.049416280185511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61</v>
      </c>
      <c r="C12" s="61" t="n">
        <v>189</v>
      </c>
      <c r="D12" s="61" t="n">
        <v>172</v>
      </c>
      <c r="E12" s="66"/>
      <c r="F12" s="70"/>
      <c r="G12" s="66"/>
      <c r="H12" s="5"/>
      <c r="I12" s="74" t="s">
        <v>66</v>
      </c>
      <c r="J12" s="37" t="n">
        <f aca="false">-C11/$B$4</f>
        <v>-0.0308651847113386</v>
      </c>
      <c r="K12" s="37" t="n">
        <f aca="false">D11/$B$4</f>
        <v>0.0310251079481849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324</v>
      </c>
      <c r="C13" s="61" t="n">
        <v>143</v>
      </c>
      <c r="D13" s="61" t="n">
        <v>181</v>
      </c>
      <c r="E13" s="62"/>
      <c r="F13" s="11"/>
      <c r="G13" s="62"/>
      <c r="H13" s="5"/>
      <c r="I13" s="74" t="s">
        <v>67</v>
      </c>
      <c r="J13" s="37" t="n">
        <f aca="false">-C12/$B$4</f>
        <v>-0.0302254917639533</v>
      </c>
      <c r="K13" s="37" t="n">
        <f aca="false">D12/$B$4</f>
        <v>0.027506796737566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481</v>
      </c>
      <c r="C14" s="61" t="n">
        <v>211</v>
      </c>
      <c r="D14" s="61" t="n">
        <v>270</v>
      </c>
      <c r="E14" s="66"/>
      <c r="F14" s="11"/>
      <c r="G14" s="66"/>
      <c r="H14" s="5"/>
      <c r="I14" s="74" t="s">
        <v>68</v>
      </c>
      <c r="J14" s="37" t="n">
        <f aca="false">-C13/$B$4</f>
        <v>-0.0228690228690229</v>
      </c>
      <c r="K14" s="37" t="n">
        <f aca="false">D13/$B$4</f>
        <v>0.028946105869182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509</v>
      </c>
      <c r="C15" s="61" t="n">
        <v>236</v>
      </c>
      <c r="D15" s="61" t="n">
        <v>273</v>
      </c>
      <c r="E15" s="66"/>
      <c r="F15" s="70"/>
      <c r="G15" s="66"/>
      <c r="H15" s="5"/>
      <c r="I15" s="74" t="s">
        <v>69</v>
      </c>
      <c r="J15" s="37" t="n">
        <f aca="false">-C14/$B$4</f>
        <v>-0.0337438029745722</v>
      </c>
      <c r="K15" s="37" t="n">
        <f aca="false">D14/$B$4</f>
        <v>0.0431792739485047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481</v>
      </c>
      <c r="C16" s="61" t="n">
        <v>241</v>
      </c>
      <c r="D16" s="61" t="n">
        <v>240</v>
      </c>
      <c r="E16" s="66"/>
      <c r="F16" s="70"/>
      <c r="G16" s="66"/>
      <c r="H16" s="5"/>
      <c r="I16" s="74" t="s">
        <v>70</v>
      </c>
      <c r="J16" s="37" t="n">
        <f aca="false">-C15/$B$4</f>
        <v>-0.0377418838957301</v>
      </c>
      <c r="K16" s="37" t="n">
        <f aca="false">D15/$B$4</f>
        <v>0.0436590436590437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361</v>
      </c>
      <c r="C17" s="61" t="n">
        <v>164</v>
      </c>
      <c r="D17" s="61" t="n">
        <v>197</v>
      </c>
      <c r="E17" s="62"/>
      <c r="F17" s="11"/>
      <c r="G17" s="62"/>
      <c r="H17" s="5"/>
      <c r="I17" s="74" t="s">
        <v>71</v>
      </c>
      <c r="J17" s="37" t="n">
        <f aca="false">-C16/$B$4</f>
        <v>-0.0385415000799616</v>
      </c>
      <c r="K17" s="37" t="n">
        <f aca="false">D16/$B$4</f>
        <v>0.0383815768431153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293</v>
      </c>
      <c r="C18" s="61" t="n">
        <v>144</v>
      </c>
      <c r="D18" s="61" t="n">
        <v>149</v>
      </c>
      <c r="E18" s="66"/>
      <c r="F18" s="11"/>
      <c r="G18" s="66"/>
      <c r="H18" s="5"/>
      <c r="I18" s="74" t="s">
        <v>72</v>
      </c>
      <c r="J18" s="37" t="n">
        <f aca="false">-C17/$B$4</f>
        <v>-0.0262274108427955</v>
      </c>
      <c r="K18" s="37" t="n">
        <f aca="false">D17/$B$4</f>
        <v>0.0315048776587238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94</v>
      </c>
      <c r="C19" s="61" t="n">
        <v>132</v>
      </c>
      <c r="D19" s="61" t="n">
        <v>162</v>
      </c>
      <c r="E19" s="66"/>
      <c r="F19" s="70"/>
      <c r="G19" s="66"/>
      <c r="H19" s="5"/>
      <c r="I19" s="74" t="s">
        <v>73</v>
      </c>
      <c r="J19" s="37" t="n">
        <f aca="false">-C18/$B$4</f>
        <v>-0.0230289461058692</v>
      </c>
      <c r="K19" s="37" t="n">
        <f aca="false">D18/$B$4</f>
        <v>0.0238285622901008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97</v>
      </c>
      <c r="C20" s="61" t="n">
        <v>127</v>
      </c>
      <c r="D20" s="61" t="n">
        <v>170</v>
      </c>
      <c r="E20" s="66"/>
      <c r="F20" s="70"/>
      <c r="G20" s="66"/>
      <c r="H20" s="5"/>
      <c r="I20" s="74" t="s">
        <v>74</v>
      </c>
      <c r="J20" s="37" t="n">
        <f aca="false">-C19/$B$4</f>
        <v>-0.0211098672637134</v>
      </c>
      <c r="K20" s="37" t="n">
        <f aca="false">D19/$B$4</f>
        <v>0.0259075643691028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232</v>
      </c>
      <c r="C21" s="61" t="n">
        <v>79</v>
      </c>
      <c r="D21" s="61" t="n">
        <v>153</v>
      </c>
      <c r="E21" s="62"/>
      <c r="F21" s="11"/>
      <c r="G21" s="62"/>
      <c r="H21" s="5"/>
      <c r="I21" s="74" t="s">
        <v>75</v>
      </c>
      <c r="J21" s="37" t="n">
        <f aca="false">-C20/$B$4</f>
        <v>-0.0203102510794819</v>
      </c>
      <c r="K21" s="37" t="n">
        <f aca="false">D20/$B$4</f>
        <v>0.0271869502638733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148</v>
      </c>
      <c r="C22" s="73" t="n">
        <v>45</v>
      </c>
      <c r="D22" s="73" t="n">
        <v>103</v>
      </c>
      <c r="E22" s="66"/>
      <c r="F22" s="11"/>
      <c r="G22" s="66"/>
      <c r="H22" s="5"/>
      <c r="I22" s="74" t="s">
        <v>76</v>
      </c>
      <c r="J22" s="37" t="n">
        <f aca="false">-C21/$B$4</f>
        <v>-0.0126339357108588</v>
      </c>
      <c r="K22" s="37" t="n">
        <f aca="false">D21/$B$4</f>
        <v>0.024468255237486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719654565808412</v>
      </c>
      <c r="K23" s="37" t="n">
        <f aca="false">D22/$B$4</f>
        <v>0.0164720933951703</v>
      </c>
      <c r="L23" s="107"/>
    </row>
    <row r="24" s="13" customFormat="true" ht="36" hidden="false" customHeight="true" outlineLevel="0" collapsed="false">
      <c r="A24" s="90" t="s">
        <v>14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5055</v>
      </c>
      <c r="C26" s="50" t="n">
        <f aca="false">SUM(C27:C44)</f>
        <v>2331</v>
      </c>
      <c r="D26" s="77" t="n">
        <f aca="false">SUM(D27:D44)</f>
        <v>2724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86</v>
      </c>
      <c r="C27" s="61" t="n">
        <v>90</v>
      </c>
      <c r="D27" s="61" t="n">
        <v>9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3</v>
      </c>
      <c r="C28" s="61" t="n">
        <v>106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78041543026706</v>
      </c>
      <c r="K28" s="37" t="n">
        <f aca="false">D27/$B$26</f>
        <v>0.0189910979228487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5</v>
      </c>
      <c r="C29" s="61" t="n">
        <v>103</v>
      </c>
      <c r="D29" s="61" t="n">
        <v>102</v>
      </c>
      <c r="E29" s="66"/>
      <c r="F29" s="70"/>
      <c r="G29" s="66"/>
      <c r="H29" s="5"/>
      <c r="I29" s="74" t="s">
        <v>60</v>
      </c>
      <c r="J29" s="37" t="n">
        <f aca="false">-C28/$B$26</f>
        <v>-0.0209693372898121</v>
      </c>
      <c r="K29" s="37" t="n">
        <f aca="false">D28/$B$26</f>
        <v>0.01918892185954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38</v>
      </c>
      <c r="C30" s="61" t="n">
        <v>123</v>
      </c>
      <c r="D30" s="61" t="n">
        <v>115</v>
      </c>
      <c r="E30" s="66"/>
      <c r="F30" s="70"/>
      <c r="G30" s="66"/>
      <c r="H30" s="5"/>
      <c r="I30" s="74" t="s">
        <v>62</v>
      </c>
      <c r="J30" s="37" t="n">
        <f aca="false">-C29/$B$26</f>
        <v>-0.020375865479723</v>
      </c>
      <c r="K30" s="37" t="n">
        <f aca="false">D29/$B$26</f>
        <v>0.020178041543026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03</v>
      </c>
      <c r="C31" s="61" t="n">
        <v>155</v>
      </c>
      <c r="D31" s="61" t="n">
        <v>148</v>
      </c>
      <c r="E31" s="62"/>
      <c r="F31" s="11"/>
      <c r="G31" s="62"/>
      <c r="H31" s="5"/>
      <c r="I31" s="74" t="s">
        <v>63</v>
      </c>
      <c r="J31" s="37" t="n">
        <f aca="false">-C30/$B$26</f>
        <v>-0.0243323442136499</v>
      </c>
      <c r="K31" s="37" t="n">
        <f aca="false">D30/$B$26</f>
        <v>0.0227497527200791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396</v>
      </c>
      <c r="C32" s="61" t="n">
        <v>201</v>
      </c>
      <c r="D32" s="61" t="n">
        <v>195</v>
      </c>
      <c r="E32" s="66"/>
      <c r="F32" s="11"/>
      <c r="G32" s="66"/>
      <c r="H32" s="5"/>
      <c r="I32" s="74" t="s">
        <v>64</v>
      </c>
      <c r="J32" s="37" t="n">
        <f aca="false">-C31/$B$26</f>
        <v>-0.0306627101879327</v>
      </c>
      <c r="K32" s="37" t="n">
        <f aca="false">D31/$B$26</f>
        <v>0.0292779426310584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4</v>
      </c>
      <c r="C33" s="61" t="n">
        <v>180</v>
      </c>
      <c r="D33" s="61" t="n">
        <v>184</v>
      </c>
      <c r="E33" s="66"/>
      <c r="F33" s="70"/>
      <c r="G33" s="66"/>
      <c r="H33" s="5"/>
      <c r="I33" s="74" t="s">
        <v>65</v>
      </c>
      <c r="J33" s="37" t="n">
        <f aca="false">-C32/$B$26</f>
        <v>-0.0397626112759644</v>
      </c>
      <c r="K33" s="37" t="n">
        <f aca="false">D32/$B$26</f>
        <v>0.0385756676557864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348</v>
      </c>
      <c r="C34" s="61" t="n">
        <v>176</v>
      </c>
      <c r="D34" s="61" t="n">
        <v>172</v>
      </c>
      <c r="E34" s="66"/>
      <c r="F34" s="70"/>
      <c r="G34" s="66"/>
      <c r="H34" s="5"/>
      <c r="I34" s="74" t="s">
        <v>66</v>
      </c>
      <c r="J34" s="37" t="n">
        <f aca="false">-C33/$B$26</f>
        <v>-0.0356083086053413</v>
      </c>
      <c r="K34" s="37" t="n">
        <f aca="false">D33/$B$26</f>
        <v>0.036399604352126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353</v>
      </c>
      <c r="C35" s="61" t="n">
        <v>160</v>
      </c>
      <c r="D35" s="61" t="n">
        <v>193</v>
      </c>
      <c r="E35" s="62"/>
      <c r="F35" s="11"/>
      <c r="G35" s="62"/>
      <c r="H35" s="5"/>
      <c r="I35" s="74" t="s">
        <v>67</v>
      </c>
      <c r="J35" s="37" t="n">
        <f aca="false">-C34/$B$26</f>
        <v>-0.0348170128585559</v>
      </c>
      <c r="K35" s="37" t="n">
        <f aca="false">D34/$B$26</f>
        <v>0.0340257171117705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317</v>
      </c>
      <c r="C36" s="61" t="n">
        <v>160</v>
      </c>
      <c r="D36" s="61" t="n">
        <v>157</v>
      </c>
      <c r="E36" s="66"/>
      <c r="F36" s="11"/>
      <c r="G36" s="66"/>
      <c r="H36" s="5"/>
      <c r="I36" s="74" t="s">
        <v>68</v>
      </c>
      <c r="J36" s="37" t="n">
        <f aca="false">-C35/$B$26</f>
        <v>-0.0316518298714144</v>
      </c>
      <c r="K36" s="37" t="n">
        <f aca="false">D35/$B$26</f>
        <v>0.0381800197823937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23</v>
      </c>
      <c r="C37" s="61" t="n">
        <v>138</v>
      </c>
      <c r="D37" s="61" t="n">
        <v>185</v>
      </c>
      <c r="E37" s="66"/>
      <c r="F37" s="70"/>
      <c r="G37" s="66"/>
      <c r="H37" s="5"/>
      <c r="I37" s="74" t="s">
        <v>69</v>
      </c>
      <c r="J37" s="37" t="n">
        <f aca="false">-C36/$B$26</f>
        <v>-0.0316518298714144</v>
      </c>
      <c r="K37" s="37" t="n">
        <f aca="false">D36/$B$26</f>
        <v>0.03105835806132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291</v>
      </c>
      <c r="C38" s="61" t="n">
        <v>134</v>
      </c>
      <c r="D38" s="61" t="n">
        <v>157</v>
      </c>
      <c r="E38" s="66"/>
      <c r="F38" s="70"/>
      <c r="G38" s="66"/>
      <c r="H38" s="5"/>
      <c r="I38" s="74" t="s">
        <v>70</v>
      </c>
      <c r="J38" s="37" t="n">
        <f aca="false">-C37/$B$26</f>
        <v>-0.027299703264095</v>
      </c>
      <c r="K38" s="37" t="n">
        <f aca="false">D37/$B$26</f>
        <v>0.0365974282888229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284</v>
      </c>
      <c r="C39" s="61" t="n">
        <v>128</v>
      </c>
      <c r="D39" s="61" t="n">
        <v>156</v>
      </c>
      <c r="E39" s="62"/>
      <c r="F39" s="11"/>
      <c r="G39" s="62"/>
      <c r="H39" s="5"/>
      <c r="I39" s="74" t="s">
        <v>71</v>
      </c>
      <c r="J39" s="37" t="n">
        <f aca="false">-C38/$B$26</f>
        <v>-0.0265084075173096</v>
      </c>
      <c r="K39" s="37" t="n">
        <f aca="false">D38/$B$26</f>
        <v>0.0310583580613254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247</v>
      </c>
      <c r="C40" s="61" t="n">
        <v>95</v>
      </c>
      <c r="D40" s="61" t="n">
        <v>152</v>
      </c>
      <c r="E40" s="66"/>
      <c r="F40" s="11"/>
      <c r="G40" s="66"/>
      <c r="H40" s="5"/>
      <c r="I40" s="74" t="s">
        <v>72</v>
      </c>
      <c r="J40" s="37" t="n">
        <f aca="false">-C39/$B$26</f>
        <v>-0.0253214638971316</v>
      </c>
      <c r="K40" s="37" t="n">
        <f aca="false">D39/$B$26</f>
        <v>0.030860534124629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98</v>
      </c>
      <c r="C41" s="61" t="n">
        <v>134</v>
      </c>
      <c r="D41" s="61" t="n">
        <v>164</v>
      </c>
      <c r="E41" s="66"/>
      <c r="F41" s="70"/>
      <c r="G41" s="66"/>
      <c r="H41" s="5"/>
      <c r="I41" s="74" t="s">
        <v>73</v>
      </c>
      <c r="J41" s="37" t="n">
        <f aca="false">-C40/$B$26</f>
        <v>-0.0187932739861523</v>
      </c>
      <c r="K41" s="37" t="n">
        <f aca="false">D40/$B$26</f>
        <v>0.0300692383778437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301</v>
      </c>
      <c r="C42" s="61" t="n">
        <v>115</v>
      </c>
      <c r="D42" s="61" t="n">
        <v>186</v>
      </c>
      <c r="E42" s="66"/>
      <c r="F42" s="70"/>
      <c r="G42" s="66"/>
      <c r="H42" s="5"/>
      <c r="I42" s="74" t="s">
        <v>74</v>
      </c>
      <c r="J42" s="37" t="n">
        <f aca="false">-C41/$B$26</f>
        <v>-0.0265084075173096</v>
      </c>
      <c r="K42" s="37" t="n">
        <f aca="false">D41/$B$26</f>
        <v>0.0324431256181998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36</v>
      </c>
      <c r="C43" s="61" t="n">
        <v>90</v>
      </c>
      <c r="D43" s="61" t="n">
        <v>146</v>
      </c>
      <c r="E43" s="62"/>
      <c r="F43" s="11"/>
      <c r="G43" s="62"/>
      <c r="H43" s="5"/>
      <c r="I43" s="74" t="s">
        <v>75</v>
      </c>
      <c r="J43" s="37" t="n">
        <f aca="false">-C42/$B$26</f>
        <v>-0.0227497527200791</v>
      </c>
      <c r="K43" s="37" t="n">
        <f aca="false">D42/$B$26</f>
        <v>0.036795252225519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162</v>
      </c>
      <c r="C44" s="73" t="n">
        <v>43</v>
      </c>
      <c r="D44" s="73" t="n">
        <v>119</v>
      </c>
      <c r="E44" s="66"/>
      <c r="F44" s="11"/>
      <c r="G44" s="66"/>
      <c r="H44" s="5"/>
      <c r="I44" s="74" t="s">
        <v>76</v>
      </c>
      <c r="J44" s="37" t="n">
        <f aca="false">-C43/$B$26</f>
        <v>-0.0178041543026706</v>
      </c>
      <c r="K44" s="37" t="n">
        <f aca="false">D43/$B$26</f>
        <v>0.0288822947576657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50642927794263</v>
      </c>
      <c r="K45" s="37" t="n">
        <f aca="false">D44/$B$26</f>
        <v>0.0235410484668645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3684</v>
      </c>
      <c r="C4" s="50" t="n">
        <f aca="false">SUM(C5:C22)</f>
        <v>1710</v>
      </c>
      <c r="D4" s="50" t="n">
        <f aca="false">SUM(D5:D22)</f>
        <v>1974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42</v>
      </c>
      <c r="C5" s="61" t="n">
        <v>72</v>
      </c>
      <c r="D5" s="61" t="n">
        <v>7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49</v>
      </c>
      <c r="C6" s="61" t="n">
        <v>74</v>
      </c>
      <c r="D6" s="61" t="n">
        <v>75</v>
      </c>
      <c r="E6" s="66"/>
      <c r="F6" s="11"/>
      <c r="G6" s="66"/>
      <c r="H6" s="5"/>
      <c r="I6" s="74" t="s">
        <v>58</v>
      </c>
      <c r="J6" s="37" t="n">
        <f aca="false">-C5/$B$4</f>
        <v>-0.0195439739413681</v>
      </c>
      <c r="K6" s="37" t="n">
        <f aca="false">D5/$B$4</f>
        <v>0.0190010857763301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20</v>
      </c>
      <c r="C7" s="61" t="n">
        <v>56</v>
      </c>
      <c r="D7" s="61" t="n">
        <v>64</v>
      </c>
      <c r="E7" s="66"/>
      <c r="F7" s="70"/>
      <c r="G7" s="66"/>
      <c r="H7" s="5"/>
      <c r="I7" s="74" t="s">
        <v>60</v>
      </c>
      <c r="J7" s="37" t="n">
        <f aca="false">-C6/$B$4</f>
        <v>-0.0200868621064061</v>
      </c>
      <c r="K7" s="37" t="n">
        <f aca="false">D6/$B$4</f>
        <v>0.02035830618892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50</v>
      </c>
      <c r="C8" s="61" t="n">
        <v>76</v>
      </c>
      <c r="D8" s="61" t="n">
        <v>74</v>
      </c>
      <c r="E8" s="66"/>
      <c r="F8" s="70"/>
      <c r="G8" s="66"/>
      <c r="H8" s="5"/>
      <c r="I8" s="74" t="s">
        <v>62</v>
      </c>
      <c r="J8" s="37" t="n">
        <f aca="false">-C7/$B$4</f>
        <v>-0.0152008686210641</v>
      </c>
      <c r="K8" s="37" t="n">
        <f aca="false">D7/$B$4</f>
        <v>0.0173724212812161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209</v>
      </c>
      <c r="C9" s="61" t="n">
        <v>106</v>
      </c>
      <c r="D9" s="61" t="n">
        <v>103</v>
      </c>
      <c r="E9" s="62"/>
      <c r="F9" s="11"/>
      <c r="G9" s="62"/>
      <c r="H9" s="5"/>
      <c r="I9" s="74" t="s">
        <v>63</v>
      </c>
      <c r="J9" s="37" t="n">
        <f aca="false">-C8/$B$4</f>
        <v>-0.0206297502714441</v>
      </c>
      <c r="K9" s="37" t="n">
        <f aca="false">D8/$B$4</f>
        <v>0.020086862106406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336</v>
      </c>
      <c r="C10" s="61" t="n">
        <v>169</v>
      </c>
      <c r="D10" s="61" t="n">
        <v>167</v>
      </c>
      <c r="E10" s="66"/>
      <c r="F10" s="11"/>
      <c r="G10" s="66"/>
      <c r="H10" s="5"/>
      <c r="I10" s="74" t="s">
        <v>64</v>
      </c>
      <c r="J10" s="37" t="n">
        <f aca="false">-C9/$B$4</f>
        <v>-0.0287730727470141</v>
      </c>
      <c r="K10" s="37" t="n">
        <f aca="false">D9/$B$4</f>
        <v>0.0279587404994571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20</v>
      </c>
      <c r="C11" s="61" t="n">
        <v>161</v>
      </c>
      <c r="D11" s="61" t="n">
        <v>159</v>
      </c>
      <c r="E11" s="66"/>
      <c r="F11" s="70"/>
      <c r="G11" s="66"/>
      <c r="H11" s="5"/>
      <c r="I11" s="74" t="s">
        <v>65</v>
      </c>
      <c r="J11" s="37" t="n">
        <f aca="false">-C10/$B$4</f>
        <v>-0.0458740499457112</v>
      </c>
      <c r="K11" s="37" t="n">
        <f aca="false">D10/$B$4</f>
        <v>0.0453311617806732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21</v>
      </c>
      <c r="C12" s="61" t="n">
        <v>162</v>
      </c>
      <c r="D12" s="61" t="n">
        <v>159</v>
      </c>
      <c r="E12" s="66"/>
      <c r="F12" s="70"/>
      <c r="G12" s="66"/>
      <c r="H12" s="5"/>
      <c r="I12" s="74" t="s">
        <v>66</v>
      </c>
      <c r="J12" s="37" t="n">
        <f aca="false">-C11/$B$4</f>
        <v>-0.0437024972855592</v>
      </c>
      <c r="K12" s="37" t="n">
        <f aca="false">D11/$B$4</f>
        <v>0.0431596091205212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269</v>
      </c>
      <c r="C13" s="61" t="n">
        <v>152</v>
      </c>
      <c r="D13" s="61" t="n">
        <v>117</v>
      </c>
      <c r="E13" s="62"/>
      <c r="F13" s="11"/>
      <c r="G13" s="62"/>
      <c r="H13" s="5"/>
      <c r="I13" s="74" t="s">
        <v>67</v>
      </c>
      <c r="J13" s="37" t="n">
        <f aca="false">-C12/$B$4</f>
        <v>-0.0439739413680782</v>
      </c>
      <c r="K13" s="37" t="n">
        <f aca="false">D12/$B$4</f>
        <v>0.0431596091205212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265</v>
      </c>
      <c r="C14" s="61" t="n">
        <v>130</v>
      </c>
      <c r="D14" s="61" t="n">
        <v>135</v>
      </c>
      <c r="E14" s="66"/>
      <c r="F14" s="11"/>
      <c r="G14" s="66"/>
      <c r="H14" s="5"/>
      <c r="I14" s="74" t="s">
        <v>68</v>
      </c>
      <c r="J14" s="37" t="n">
        <f aca="false">-C13/$B$4</f>
        <v>-0.0412595005428882</v>
      </c>
      <c r="K14" s="37" t="n">
        <f aca="false">D13/$B$4</f>
        <v>0.0317589576547231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52</v>
      </c>
      <c r="C15" s="61" t="n">
        <v>72</v>
      </c>
      <c r="D15" s="61" t="n">
        <v>80</v>
      </c>
      <c r="E15" s="66"/>
      <c r="F15" s="70"/>
      <c r="G15" s="66"/>
      <c r="H15" s="5"/>
      <c r="I15" s="74" t="s">
        <v>69</v>
      </c>
      <c r="J15" s="37" t="n">
        <f aca="false">-C14/$B$4</f>
        <v>-0.0352877307274701</v>
      </c>
      <c r="K15" s="37" t="n">
        <f aca="false">D14/$B$4</f>
        <v>0.0366449511400652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151</v>
      </c>
      <c r="C16" s="61" t="n">
        <v>73</v>
      </c>
      <c r="D16" s="61" t="n">
        <v>78</v>
      </c>
      <c r="E16" s="66"/>
      <c r="F16" s="70"/>
      <c r="G16" s="66"/>
      <c r="H16" s="5"/>
      <c r="I16" s="74" t="s">
        <v>70</v>
      </c>
      <c r="J16" s="37" t="n">
        <f aca="false">-C15/$B$4</f>
        <v>-0.0195439739413681</v>
      </c>
      <c r="K16" s="37" t="n">
        <f aca="false">D15/$B$4</f>
        <v>0.0217155266015201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165</v>
      </c>
      <c r="C17" s="61" t="n">
        <v>62</v>
      </c>
      <c r="D17" s="61" t="n">
        <v>103</v>
      </c>
      <c r="E17" s="62"/>
      <c r="F17" s="11"/>
      <c r="G17" s="62"/>
      <c r="H17" s="5"/>
      <c r="I17" s="74" t="s">
        <v>71</v>
      </c>
      <c r="J17" s="37" t="n">
        <f aca="false">-C16/$B$4</f>
        <v>-0.0198154180238871</v>
      </c>
      <c r="K17" s="37" t="n">
        <f aca="false">D16/$B$4</f>
        <v>0.0211726384364821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147</v>
      </c>
      <c r="C18" s="61" t="n">
        <v>60</v>
      </c>
      <c r="D18" s="61" t="n">
        <v>87</v>
      </c>
      <c r="E18" s="66"/>
      <c r="F18" s="11"/>
      <c r="G18" s="66"/>
      <c r="H18" s="5"/>
      <c r="I18" s="74" t="s">
        <v>72</v>
      </c>
      <c r="J18" s="37" t="n">
        <f aca="false">-C17/$B$4</f>
        <v>-0.0168295331161781</v>
      </c>
      <c r="K18" s="37" t="n">
        <f aca="false">D17/$B$4</f>
        <v>0.0279587404994571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44</v>
      </c>
      <c r="C19" s="61" t="n">
        <v>101</v>
      </c>
      <c r="D19" s="61" t="n">
        <v>143</v>
      </c>
      <c r="E19" s="66"/>
      <c r="F19" s="70"/>
      <c r="G19" s="66"/>
      <c r="H19" s="5"/>
      <c r="I19" s="74" t="s">
        <v>73</v>
      </c>
      <c r="J19" s="37" t="n">
        <f aca="false">-C18/$B$4</f>
        <v>-0.0162866449511401</v>
      </c>
      <c r="K19" s="37" t="n">
        <f aca="false">D18/$B$4</f>
        <v>0.0236156351791531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17</v>
      </c>
      <c r="C20" s="61" t="n">
        <v>79</v>
      </c>
      <c r="D20" s="61" t="n">
        <v>138</v>
      </c>
      <c r="E20" s="66"/>
      <c r="F20" s="70"/>
      <c r="G20" s="66"/>
      <c r="H20" s="5"/>
      <c r="I20" s="74" t="s">
        <v>74</v>
      </c>
      <c r="J20" s="37" t="n">
        <f aca="false">-C19/$B$4</f>
        <v>-0.0274158523344191</v>
      </c>
      <c r="K20" s="37" t="n">
        <f aca="false">D19/$B$4</f>
        <v>0.038816503800217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159</v>
      </c>
      <c r="C21" s="61" t="n">
        <v>51</v>
      </c>
      <c r="D21" s="61" t="n">
        <v>108</v>
      </c>
      <c r="E21" s="62"/>
      <c r="F21" s="11"/>
      <c r="G21" s="62"/>
      <c r="H21" s="5"/>
      <c r="I21" s="74" t="s">
        <v>75</v>
      </c>
      <c r="J21" s="37" t="n">
        <f aca="false">-C20/$B$4</f>
        <v>-0.0214440825190011</v>
      </c>
      <c r="K21" s="37" t="n">
        <f aca="false">D20/$B$4</f>
        <v>0.0374592833876222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168</v>
      </c>
      <c r="C22" s="73" t="n">
        <v>54</v>
      </c>
      <c r="D22" s="73" t="n">
        <v>114</v>
      </c>
      <c r="E22" s="66"/>
      <c r="F22" s="11"/>
      <c r="G22" s="66"/>
      <c r="H22" s="5"/>
      <c r="I22" s="74" t="s">
        <v>76</v>
      </c>
      <c r="J22" s="37" t="n">
        <f aca="false">-C21/$B$4</f>
        <v>-0.0138436482084691</v>
      </c>
      <c r="K22" s="37" t="n">
        <f aca="false">D21/$B$4</f>
        <v>0.0293159609120521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146579804560261</v>
      </c>
      <c r="K23" s="37" t="n">
        <f aca="false">D22/$B$4</f>
        <v>0.0309446254071661</v>
      </c>
      <c r="L23" s="107"/>
      <c r="M23" s="65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13"/>
    </row>
    <row r="26" s="58" customFormat="true" ht="18" hidden="false" customHeight="true" outlineLevel="0" collapsed="false">
      <c r="A26" s="49" t="s">
        <v>23</v>
      </c>
      <c r="B26" s="49" t="n">
        <f aca="false">C26+D26</f>
        <v>10276</v>
      </c>
      <c r="C26" s="50" t="n">
        <f aca="false">SUM(C27:C44)</f>
        <v>5039</v>
      </c>
      <c r="D26" s="77" t="n">
        <f aca="false">SUM(D27:D44)</f>
        <v>5237</v>
      </c>
      <c r="E26" s="51"/>
      <c r="F26" s="51"/>
      <c r="G26" s="51"/>
      <c r="H26" s="52"/>
      <c r="I26" s="106"/>
      <c r="J26" s="37"/>
      <c r="K26" s="37"/>
      <c r="L26" s="55"/>
      <c r="M26" s="48"/>
    </row>
    <row r="27" s="65" customFormat="true" ht="13" hidden="false" customHeight="true" outlineLevel="0" collapsed="false">
      <c r="A27" s="59" t="s">
        <v>58</v>
      </c>
      <c r="B27" s="61" t="n">
        <f aca="false">C27+D27</f>
        <v>478</v>
      </c>
      <c r="C27" s="61" t="n">
        <v>251</v>
      </c>
      <c r="D27" s="61" t="n">
        <v>227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  <c r="M27" s="58"/>
    </row>
    <row r="28" s="65" customFormat="true" ht="13" hidden="false" customHeight="true" outlineLevel="0" collapsed="false">
      <c r="A28" s="59" t="s">
        <v>60</v>
      </c>
      <c r="B28" s="61" t="n">
        <f aca="false">C28+D28</f>
        <v>485</v>
      </c>
      <c r="C28" s="61" t="n">
        <v>253</v>
      </c>
      <c r="D28" s="61" t="n">
        <v>232</v>
      </c>
      <c r="E28" s="66"/>
      <c r="F28" s="11"/>
      <c r="G28" s="66"/>
      <c r="H28" s="5"/>
      <c r="I28" s="74" t="s">
        <v>58</v>
      </c>
      <c r="J28" s="37" t="n">
        <f aca="false">-C27/$B$26</f>
        <v>-0.0244258466329311</v>
      </c>
      <c r="K28" s="37" t="n">
        <f aca="false">D27/$B$26</f>
        <v>0.022090307512650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594</v>
      </c>
      <c r="C29" s="61" t="n">
        <v>323</v>
      </c>
      <c r="D29" s="61" t="n">
        <v>271</v>
      </c>
      <c r="E29" s="66"/>
      <c r="F29" s="70"/>
      <c r="G29" s="66"/>
      <c r="H29" s="5"/>
      <c r="I29" s="74" t="s">
        <v>60</v>
      </c>
      <c r="J29" s="37" t="n">
        <f aca="false">-C28/$B$26</f>
        <v>-0.0246204748929545</v>
      </c>
      <c r="K29" s="37" t="n">
        <f aca="false">D28/$B$26</f>
        <v>0.0225768781627092</v>
      </c>
      <c r="L29" s="107"/>
      <c r="M29" s="65"/>
    </row>
    <row r="30" s="13" customFormat="true" ht="13" hidden="false" customHeight="true" outlineLevel="0" collapsed="false">
      <c r="A30" s="59" t="s">
        <v>63</v>
      </c>
      <c r="B30" s="61" t="n">
        <f aca="false">C30+D30</f>
        <v>634</v>
      </c>
      <c r="C30" s="61" t="n">
        <v>317</v>
      </c>
      <c r="D30" s="61" t="n">
        <v>317</v>
      </c>
      <c r="E30" s="66"/>
      <c r="F30" s="70"/>
      <c r="G30" s="66"/>
      <c r="H30" s="5"/>
      <c r="I30" s="74" t="s">
        <v>62</v>
      </c>
      <c r="J30" s="37" t="n">
        <f aca="false">-C29/$B$26</f>
        <v>-0.0314324639937719</v>
      </c>
      <c r="K30" s="37" t="n">
        <f aca="false">D29/$B$26</f>
        <v>0.026372129233164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652</v>
      </c>
      <c r="C31" s="61" t="n">
        <v>353</v>
      </c>
      <c r="D31" s="61" t="n">
        <v>299</v>
      </c>
      <c r="E31" s="62"/>
      <c r="F31" s="11"/>
      <c r="G31" s="62"/>
      <c r="H31" s="5"/>
      <c r="I31" s="74" t="s">
        <v>63</v>
      </c>
      <c r="J31" s="37" t="n">
        <f aca="false">-C30/$B$26</f>
        <v>-0.0308485792137018</v>
      </c>
      <c r="K31" s="37" t="n">
        <f aca="false">D30/$B$26</f>
        <v>0.0308485792137018</v>
      </c>
      <c r="L31" s="105"/>
      <c r="M31" s="13"/>
    </row>
    <row r="32" s="65" customFormat="true" ht="13" hidden="false" customHeight="true" outlineLevel="0" collapsed="false">
      <c r="A32" s="59" t="s">
        <v>65</v>
      </c>
      <c r="B32" s="61" t="n">
        <f aca="false">C32+D32</f>
        <v>755</v>
      </c>
      <c r="C32" s="61" t="n">
        <v>366</v>
      </c>
      <c r="D32" s="61" t="n">
        <v>389</v>
      </c>
      <c r="E32" s="66"/>
      <c r="F32" s="11"/>
      <c r="G32" s="66"/>
      <c r="H32" s="5"/>
      <c r="I32" s="74" t="s">
        <v>64</v>
      </c>
      <c r="J32" s="37" t="n">
        <f aca="false">-C31/$B$26</f>
        <v>-0.0343518878941222</v>
      </c>
      <c r="K32" s="37" t="n">
        <f aca="false">D31/$B$26</f>
        <v>0.0290969248734916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812</v>
      </c>
      <c r="C33" s="61" t="n">
        <v>392</v>
      </c>
      <c r="D33" s="61" t="n">
        <v>420</v>
      </c>
      <c r="E33" s="66"/>
      <c r="F33" s="70"/>
      <c r="G33" s="66"/>
      <c r="H33" s="5"/>
      <c r="I33" s="74" t="s">
        <v>65</v>
      </c>
      <c r="J33" s="37" t="n">
        <f aca="false">-C32/$B$26</f>
        <v>-0.035616971584274</v>
      </c>
      <c r="K33" s="37" t="n">
        <f aca="false">D32/$B$26</f>
        <v>0.037855196574542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851</v>
      </c>
      <c r="C34" s="61" t="n">
        <v>397</v>
      </c>
      <c r="D34" s="61" t="n">
        <v>454</v>
      </c>
      <c r="E34" s="66"/>
      <c r="F34" s="70"/>
      <c r="G34" s="66"/>
      <c r="H34" s="5"/>
      <c r="I34" s="74" t="s">
        <v>66</v>
      </c>
      <c r="J34" s="37" t="n">
        <f aca="false">-C33/$B$26</f>
        <v>-0.0381471389645777</v>
      </c>
      <c r="K34" s="37" t="n">
        <f aca="false">D33/$B$26</f>
        <v>0.040871934604904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844</v>
      </c>
      <c r="C35" s="61" t="n">
        <v>410</v>
      </c>
      <c r="D35" s="61" t="n">
        <v>434</v>
      </c>
      <c r="E35" s="62"/>
      <c r="F35" s="11"/>
      <c r="G35" s="62"/>
      <c r="H35" s="5"/>
      <c r="I35" s="74" t="s">
        <v>67</v>
      </c>
      <c r="J35" s="37" t="n">
        <f aca="false">-C34/$B$26</f>
        <v>-0.038633709614636</v>
      </c>
      <c r="K35" s="37" t="n">
        <f aca="false">D34/$B$26</f>
        <v>0.0441806150253017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821</v>
      </c>
      <c r="C36" s="61" t="n">
        <v>419</v>
      </c>
      <c r="D36" s="61" t="n">
        <v>402</v>
      </c>
      <c r="E36" s="66"/>
      <c r="F36" s="11"/>
      <c r="G36" s="66"/>
      <c r="H36" s="5"/>
      <c r="I36" s="74" t="s">
        <v>68</v>
      </c>
      <c r="J36" s="37" t="n">
        <f aca="false">-C35/$B$26</f>
        <v>-0.0398987933047879</v>
      </c>
      <c r="K36" s="37" t="n">
        <f aca="false">D35/$B$26</f>
        <v>0.0422343324250681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633</v>
      </c>
      <c r="C37" s="61" t="n">
        <v>325</v>
      </c>
      <c r="D37" s="61" t="n">
        <v>308</v>
      </c>
      <c r="E37" s="66"/>
      <c r="F37" s="70"/>
      <c r="G37" s="66"/>
      <c r="H37" s="5"/>
      <c r="I37" s="74" t="s">
        <v>69</v>
      </c>
      <c r="J37" s="37" t="n">
        <f aca="false">-C36/$B$26</f>
        <v>-0.040774620474893</v>
      </c>
      <c r="K37" s="37" t="n">
        <f aca="false">D36/$B$26</f>
        <v>0.0391202802646944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537</v>
      </c>
      <c r="C38" s="61" t="n">
        <v>267</v>
      </c>
      <c r="D38" s="61" t="n">
        <v>270</v>
      </c>
      <c r="E38" s="66"/>
      <c r="F38" s="70"/>
      <c r="G38" s="66"/>
      <c r="H38" s="5"/>
      <c r="I38" s="74" t="s">
        <v>70</v>
      </c>
      <c r="J38" s="37" t="n">
        <f aca="false">-C37/$B$26</f>
        <v>-0.0316270922537953</v>
      </c>
      <c r="K38" s="37" t="n">
        <f aca="false">D37/$B$26</f>
        <v>0.0299727520435967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439</v>
      </c>
      <c r="C39" s="61" t="n">
        <v>216</v>
      </c>
      <c r="D39" s="61" t="n">
        <v>223</v>
      </c>
      <c r="E39" s="62"/>
      <c r="F39" s="11"/>
      <c r="G39" s="62"/>
      <c r="H39" s="5"/>
      <c r="I39" s="74" t="s">
        <v>71</v>
      </c>
      <c r="J39" s="37" t="n">
        <f aca="false">-C38/$B$26</f>
        <v>-0.0259828727131179</v>
      </c>
      <c r="K39" s="37" t="n">
        <f aca="false">D38/$B$26</f>
        <v>0.026274815103153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416</v>
      </c>
      <c r="C40" s="61" t="n">
        <v>198</v>
      </c>
      <c r="D40" s="61" t="n">
        <v>218</v>
      </c>
      <c r="E40" s="66"/>
      <c r="F40" s="11"/>
      <c r="G40" s="66"/>
      <c r="H40" s="5"/>
      <c r="I40" s="74" t="s">
        <v>72</v>
      </c>
      <c r="J40" s="37" t="n">
        <f aca="false">-C39/$B$26</f>
        <v>-0.0210198520825224</v>
      </c>
      <c r="K40" s="37" t="n">
        <f aca="false">D39/$B$26</f>
        <v>0.021701050992604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433</v>
      </c>
      <c r="C41" s="61" t="n">
        <v>186</v>
      </c>
      <c r="D41" s="61" t="n">
        <v>247</v>
      </c>
      <c r="E41" s="66"/>
      <c r="F41" s="70"/>
      <c r="G41" s="66"/>
      <c r="H41" s="5"/>
      <c r="I41" s="74" t="s">
        <v>73</v>
      </c>
      <c r="J41" s="37" t="n">
        <f aca="false">-C40/$B$26</f>
        <v>-0.0192681977423122</v>
      </c>
      <c r="K41" s="37" t="n">
        <f aca="false">D40/$B$26</f>
        <v>0.0212144803425457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450</v>
      </c>
      <c r="C42" s="61" t="n">
        <v>205</v>
      </c>
      <c r="D42" s="61" t="n">
        <v>245</v>
      </c>
      <c r="E42" s="66"/>
      <c r="F42" s="70"/>
      <c r="G42" s="66"/>
      <c r="H42" s="5"/>
      <c r="I42" s="74" t="s">
        <v>74</v>
      </c>
      <c r="J42" s="37" t="n">
        <f aca="false">-C41/$B$26</f>
        <v>-0.0181004281821721</v>
      </c>
      <c r="K42" s="37" t="n">
        <f aca="false">D41/$B$26</f>
        <v>0.0240365901128844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87</v>
      </c>
      <c r="C43" s="61" t="n">
        <v>113</v>
      </c>
      <c r="D43" s="61" t="n">
        <v>174</v>
      </c>
      <c r="E43" s="62"/>
      <c r="F43" s="11"/>
      <c r="G43" s="62"/>
      <c r="H43" s="5"/>
      <c r="I43" s="74" t="s">
        <v>75</v>
      </c>
      <c r="J43" s="37" t="n">
        <f aca="false">-C42/$B$26</f>
        <v>-0.0199493966523939</v>
      </c>
      <c r="K43" s="37" t="n">
        <f aca="false">D42/$B$26</f>
        <v>0.023841961852861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55</v>
      </c>
      <c r="C44" s="73" t="n">
        <v>48</v>
      </c>
      <c r="D44" s="73" t="n">
        <v>107</v>
      </c>
      <c r="E44" s="66"/>
      <c r="F44" s="11"/>
      <c r="G44" s="66"/>
      <c r="H44" s="5"/>
      <c r="I44" s="74" t="s">
        <v>76</v>
      </c>
      <c r="J44" s="37" t="n">
        <f aca="false">-C43/$B$26</f>
        <v>-0.0109964966913196</v>
      </c>
      <c r="K44" s="37" t="n">
        <f aca="false">D43/$B$26</f>
        <v>0.0169326586220319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467107824056053</v>
      </c>
      <c r="K45" s="37" t="n">
        <f aca="false">D44/$B$26</f>
        <v>0.0104126119112495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12:06Z</dcterms:created>
  <dc:creator>IAEST</dc:creator>
  <dc:description/>
  <dc:language>en-US</dc:language>
  <cp:lastModifiedBy>Administrador</cp:lastModifiedBy>
  <dcterms:modified xsi:type="dcterms:W3CDTF">2021-02-24T11:35:47Z</dcterms:modified>
  <cp:revision>0</cp:revision>
  <dc:subject/>
  <dc:title/>
</cp:coreProperties>
</file>