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73">
  <si>
    <t xml:space="preserve">Población por distritos en capitales de provincia</t>
  </si>
  <si>
    <t xml:space="preserve">Población empadronada en las capitales de provincia según distrito censal por sexo. Padrón a 01-01-2004.</t>
  </si>
  <si>
    <t xml:space="preserve">Población empadronada en Huesca capital por sexo según grupo de edad.  Padrón a 01-01-2004.</t>
  </si>
  <si>
    <t xml:space="preserve">Población empadronada en Teruel capital por sexo según grupo de edad.  Padrón a 01-01-2004.</t>
  </si>
  <si>
    <t xml:space="preserve">Población empadronada Zaragoza capital por sexo según grupo de edad.  Padrón a 01-01-2004.</t>
  </si>
  <si>
    <t xml:space="preserve">Población empadronada en los distritos censales de Huesca capital por sexo según grupo de edad.  Padrón a 01-01-2004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4.</t>
  </si>
  <si>
    <t xml:space="preserve">Población empadronada en los distritos censales de Zaragoza capital por sexo según grupo de edad.  Padrón a 01-01-2004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4.</t>
  </si>
  <si>
    <t xml:space="preserve">Distrito censal</t>
  </si>
  <si>
    <t xml:space="preserve">Total</t>
  </si>
  <si>
    <t xml:space="preserve">Varones</t>
  </si>
  <si>
    <t xml:space="preserve">Mujeres</t>
  </si>
  <si>
    <t xml:space="preserve">Volver a Indice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1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10000"/>
      <name val="Arial"/>
      <family val="2"/>
    </font>
    <font>
      <sz val="7"/>
      <color rgb="FF000000"/>
      <name val="Arial"/>
      <family val="2"/>
    </font>
    <font>
      <sz val="12"/>
      <color rgb="FF010000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3892494209461</c:v>
                </c:pt>
                <c:pt idx="1">
                  <c:v>-0.0239133610166308</c:v>
                </c:pt>
                <c:pt idx="2">
                  <c:v>-0.0253531707113495</c:v>
                </c:pt>
                <c:pt idx="3">
                  <c:v>-0.0268347140204077</c:v>
                </c:pt>
                <c:pt idx="4">
                  <c:v>-0.0335746927362644</c:v>
                </c:pt>
                <c:pt idx="5">
                  <c:v>-0.041587546689481</c:v>
                </c:pt>
                <c:pt idx="6">
                  <c:v>-0.0408154748241972</c:v>
                </c:pt>
                <c:pt idx="7">
                  <c:v>-0.0387496609143835</c:v>
                </c:pt>
                <c:pt idx="8">
                  <c:v>-0.0368299146547587</c:v>
                </c:pt>
                <c:pt idx="9">
                  <c:v>-0.0365169125472112</c:v>
                </c:pt>
                <c:pt idx="10">
                  <c:v>-0.0313628111762619</c:v>
                </c:pt>
                <c:pt idx="11">
                  <c:v>-0.02781545395739</c:v>
                </c:pt>
                <c:pt idx="12">
                  <c:v>-0.0203034033762494</c:v>
                </c:pt>
                <c:pt idx="13">
                  <c:v>-0.018842726874361</c:v>
                </c:pt>
                <c:pt idx="14">
                  <c:v>-0.0197817331970035</c:v>
                </c:pt>
                <c:pt idx="15">
                  <c:v>-0.0183627903094548</c:v>
                </c:pt>
                <c:pt idx="16">
                  <c:v>-0.0117897460509567</c:v>
                </c:pt>
                <c:pt idx="17">
                  <c:v>-0.0069903804018947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5184984245561</c:v>
                </c:pt>
                <c:pt idx="1">
                  <c:v>0.0224735513219122</c:v>
                </c:pt>
                <c:pt idx="2">
                  <c:v>0.0238716274022912</c:v>
                </c:pt>
                <c:pt idx="3">
                  <c:v>0.0257496400475763</c:v>
                </c:pt>
                <c:pt idx="4">
                  <c:v>0.0316549464766396</c:v>
                </c:pt>
                <c:pt idx="5">
                  <c:v>0.0390417962147612</c:v>
                </c:pt>
                <c:pt idx="6">
                  <c:v>0.0380610562777789</c:v>
                </c:pt>
                <c:pt idx="7">
                  <c:v>0.0390209294075913</c:v>
                </c:pt>
                <c:pt idx="8">
                  <c:v>0.0405233395238195</c:v>
                </c:pt>
                <c:pt idx="9">
                  <c:v>0.0382071239279678</c:v>
                </c:pt>
                <c:pt idx="10">
                  <c:v>0.0325313523777727</c:v>
                </c:pt>
                <c:pt idx="11">
                  <c:v>0.0301108027460718</c:v>
                </c:pt>
                <c:pt idx="12">
                  <c:v>0.0211380756630428</c:v>
                </c:pt>
                <c:pt idx="13">
                  <c:v>0.0223274836717234</c:v>
                </c:pt>
                <c:pt idx="14">
                  <c:v>0.0253949043256891</c:v>
                </c:pt>
                <c:pt idx="15">
                  <c:v>0.0253323039041796</c:v>
                </c:pt>
                <c:pt idx="16">
                  <c:v>0.0194895978966258</c:v>
                </c:pt>
                <c:pt idx="17">
                  <c:v>0.0172359827222837</c:v>
                </c:pt>
              </c:numCache>
            </c:numRef>
          </c:val>
        </c:ser>
        <c:gapWidth val="20"/>
        <c:overlap val="100"/>
        <c:axId val="84993915"/>
        <c:axId val="83434322"/>
      </c:barChart>
      <c:catAx>
        <c:axId val="849939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22"/>
        <c:crossesAt val="0"/>
        <c:auto val="1"/>
        <c:lblAlgn val="ctr"/>
        <c:lblOffset val="100"/>
        <c:noMultiLvlLbl val="0"/>
      </c:catAx>
      <c:valAx>
        <c:axId val="834343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9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37531068765534</c:v>
                </c:pt>
                <c:pt idx="1">
                  <c:v>-0.0154101077050539</c:v>
                </c:pt>
                <c:pt idx="2">
                  <c:v>-0.0205468102734051</c:v>
                </c:pt>
                <c:pt idx="3">
                  <c:v>-0.0291632145816073</c:v>
                </c:pt>
                <c:pt idx="4">
                  <c:v>-0.0427506213753107</c:v>
                </c:pt>
                <c:pt idx="5">
                  <c:v>-0.0462303231151616</c:v>
                </c:pt>
                <c:pt idx="6">
                  <c:v>-0.0314830157415079</c:v>
                </c:pt>
                <c:pt idx="7">
                  <c:v>-0.0253521126760563</c:v>
                </c:pt>
                <c:pt idx="8">
                  <c:v>-0.0213753106876553</c:v>
                </c:pt>
                <c:pt idx="9">
                  <c:v>-0.0367854183927092</c:v>
                </c:pt>
                <c:pt idx="10">
                  <c:v>-0.0422535211267606</c:v>
                </c:pt>
                <c:pt idx="11">
                  <c:v>-0.0366197183098592</c:v>
                </c:pt>
                <c:pt idx="12">
                  <c:v>-0.028169014084507</c:v>
                </c:pt>
                <c:pt idx="13">
                  <c:v>-0.0227009113504557</c:v>
                </c:pt>
                <c:pt idx="14">
                  <c:v>-0.0213753106876553</c:v>
                </c:pt>
                <c:pt idx="15">
                  <c:v>-0.0192212096106048</c:v>
                </c:pt>
                <c:pt idx="16">
                  <c:v>-0.0122618061309031</c:v>
                </c:pt>
                <c:pt idx="17">
                  <c:v>-0.0067937033968517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4101077050539</c:v>
                </c:pt>
                <c:pt idx="1">
                  <c:v>0.0155758077879039</c:v>
                </c:pt>
                <c:pt idx="2">
                  <c:v>0.0225352112676056</c:v>
                </c:pt>
                <c:pt idx="3">
                  <c:v>0.0286661143330572</c:v>
                </c:pt>
                <c:pt idx="4">
                  <c:v>0.0394366197183099</c:v>
                </c:pt>
                <c:pt idx="5">
                  <c:v>0.0417564208782104</c:v>
                </c:pt>
                <c:pt idx="6">
                  <c:v>0.0283347141673571</c:v>
                </c:pt>
                <c:pt idx="7">
                  <c:v>0.0265120132560066</c:v>
                </c:pt>
                <c:pt idx="8">
                  <c:v>0.0313173156586578</c:v>
                </c:pt>
                <c:pt idx="9">
                  <c:v>0.0462303231151616</c:v>
                </c:pt>
                <c:pt idx="10">
                  <c:v>0.0435791217895609</c:v>
                </c:pt>
                <c:pt idx="11">
                  <c:v>0.0379453189726595</c:v>
                </c:pt>
                <c:pt idx="12">
                  <c:v>0.0301574150787075</c:v>
                </c:pt>
                <c:pt idx="13">
                  <c:v>0.0246893123446562</c:v>
                </c:pt>
                <c:pt idx="14">
                  <c:v>0.0286661143330572</c:v>
                </c:pt>
                <c:pt idx="15">
                  <c:v>0.0248550124275062</c:v>
                </c:pt>
                <c:pt idx="16">
                  <c:v>0.0236951118475559</c:v>
                </c:pt>
                <c:pt idx="17">
                  <c:v>0.0183927091963546</c:v>
                </c:pt>
              </c:numCache>
            </c:numRef>
          </c:val>
        </c:ser>
        <c:gapWidth val="20"/>
        <c:overlap val="100"/>
        <c:axId val="82801434"/>
        <c:axId val="89061446"/>
      </c:barChart>
      <c:catAx>
        <c:axId val="828014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46"/>
        <c:crossesAt val="0"/>
        <c:auto val="1"/>
        <c:lblAlgn val="ctr"/>
        <c:lblOffset val="100"/>
        <c:noMultiLvlLbl val="0"/>
      </c:catAx>
      <c:valAx>
        <c:axId val="890614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92989365892084</c:v>
                </c:pt>
                <c:pt idx="1">
                  <c:v>-0.0208743599842458</c:v>
                </c:pt>
                <c:pt idx="2">
                  <c:v>-0.0216620716817645</c:v>
                </c:pt>
                <c:pt idx="3">
                  <c:v>-0.0236313509255612</c:v>
                </c:pt>
                <c:pt idx="4">
                  <c:v>-0.0309176841276093</c:v>
                </c:pt>
                <c:pt idx="5">
                  <c:v>-0.0395825128003151</c:v>
                </c:pt>
                <c:pt idx="6">
                  <c:v>-0.0354470263883419</c:v>
                </c:pt>
                <c:pt idx="7">
                  <c:v>-0.0334777471445451</c:v>
                </c:pt>
                <c:pt idx="8">
                  <c:v>-0.0326900354470264</c:v>
                </c:pt>
                <c:pt idx="9">
                  <c:v>-0.0299330445057109</c:v>
                </c:pt>
                <c:pt idx="10">
                  <c:v>-0.0293422607325719</c:v>
                </c:pt>
                <c:pt idx="11">
                  <c:v>-0.0248129184718393</c:v>
                </c:pt>
                <c:pt idx="12">
                  <c:v>-0.0220559275305238</c:v>
                </c:pt>
                <c:pt idx="13">
                  <c:v>-0.0196927924379677</c:v>
                </c:pt>
                <c:pt idx="14">
                  <c:v>-0.0291453328081922</c:v>
                </c:pt>
                <c:pt idx="15">
                  <c:v>-0.0228436392280425</c:v>
                </c:pt>
                <c:pt idx="16">
                  <c:v>-0.0159511618747538</c:v>
                </c:pt>
                <c:pt idx="17">
                  <c:v>-0.0074832611264277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02835762111067</c:v>
                </c:pt>
                <c:pt idx="1">
                  <c:v>0.0173296573454116</c:v>
                </c:pt>
                <c:pt idx="2">
                  <c:v>0.0234344230011816</c:v>
                </c:pt>
                <c:pt idx="3">
                  <c:v>0.0214651437573848</c:v>
                </c:pt>
                <c:pt idx="4">
                  <c:v>0.0328869633714061</c:v>
                </c:pt>
                <c:pt idx="5">
                  <c:v>0.0362347380858606</c:v>
                </c:pt>
                <c:pt idx="6">
                  <c:v>0.0362347380858606</c:v>
                </c:pt>
                <c:pt idx="7">
                  <c:v>0.0338716029933045</c:v>
                </c:pt>
                <c:pt idx="8">
                  <c:v>0.0399763686490744</c:v>
                </c:pt>
                <c:pt idx="9">
                  <c:v>0.0307207562032296</c:v>
                </c:pt>
                <c:pt idx="10">
                  <c:v>0.0362347380858606</c:v>
                </c:pt>
                <c:pt idx="11">
                  <c:v>0.0320992516738874</c:v>
                </c:pt>
                <c:pt idx="12">
                  <c:v>0.0297361165813312</c:v>
                </c:pt>
                <c:pt idx="13">
                  <c:v>0.031114612051989</c:v>
                </c:pt>
                <c:pt idx="14">
                  <c:v>0.0332808192201654</c:v>
                </c:pt>
                <c:pt idx="15">
                  <c:v>0.0387948011027964</c:v>
                </c:pt>
                <c:pt idx="16">
                  <c:v>0.0259944860181174</c:v>
                </c:pt>
                <c:pt idx="17">
                  <c:v>0.0214651437573848</c:v>
                </c:pt>
              </c:numCache>
            </c:numRef>
          </c:val>
        </c:ser>
        <c:gapWidth val="20"/>
        <c:overlap val="100"/>
        <c:axId val="27584989"/>
        <c:axId val="68481535"/>
      </c:barChart>
      <c:catAx>
        <c:axId val="275849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35"/>
        <c:crossesAt val="0"/>
        <c:auto val="1"/>
        <c:lblAlgn val="ctr"/>
        <c:lblOffset val="100"/>
        <c:noMultiLvlLbl val="0"/>
      </c:catAx>
      <c:valAx>
        <c:axId val="684815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8333333333333</c:v>
                </c:pt>
                <c:pt idx="1">
                  <c:v>-0.0166666666666667</c:v>
                </c:pt>
                <c:pt idx="2">
                  <c:v>-0.0166666666666667</c:v>
                </c:pt>
                <c:pt idx="3">
                  <c:v>-0.0222222222222222</c:v>
                </c:pt>
                <c:pt idx="4">
                  <c:v>-0.0269444444444444</c:v>
                </c:pt>
                <c:pt idx="5">
                  <c:v>-0.0425</c:v>
                </c:pt>
                <c:pt idx="6">
                  <c:v>-0.0433333333333333</c:v>
                </c:pt>
                <c:pt idx="7">
                  <c:v>-0.0438888888888889</c:v>
                </c:pt>
                <c:pt idx="8">
                  <c:v>-0.0411111111111111</c:v>
                </c:pt>
                <c:pt idx="9">
                  <c:v>-0.0322222222222222</c:v>
                </c:pt>
                <c:pt idx="10">
                  <c:v>-0.0222222222222222</c:v>
                </c:pt>
                <c:pt idx="11">
                  <c:v>-0.0205555555555556</c:v>
                </c:pt>
                <c:pt idx="12">
                  <c:v>-0.0163888888888889</c:v>
                </c:pt>
                <c:pt idx="13">
                  <c:v>-0.0197222222222222</c:v>
                </c:pt>
                <c:pt idx="14">
                  <c:v>-0.0297222222222222</c:v>
                </c:pt>
                <c:pt idx="15">
                  <c:v>-0.0180555555555556</c:v>
                </c:pt>
                <c:pt idx="16">
                  <c:v>-0.0166666666666667</c:v>
                </c:pt>
                <c:pt idx="17">
                  <c:v>-0.0138888888888889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8333333333333</c:v>
                </c:pt>
                <c:pt idx="1">
                  <c:v>0.0183333333333333</c:v>
                </c:pt>
                <c:pt idx="2">
                  <c:v>0.0163888888888889</c:v>
                </c:pt>
                <c:pt idx="3">
                  <c:v>0.0213888888888889</c:v>
                </c:pt>
                <c:pt idx="4">
                  <c:v>0.0288888888888889</c:v>
                </c:pt>
                <c:pt idx="5">
                  <c:v>0.0427777777777778</c:v>
                </c:pt>
                <c:pt idx="6">
                  <c:v>0.0388888888888889</c:v>
                </c:pt>
                <c:pt idx="7">
                  <c:v>0.0458333333333333</c:v>
                </c:pt>
                <c:pt idx="8">
                  <c:v>0.0313888888888889</c:v>
                </c:pt>
                <c:pt idx="9">
                  <c:v>0.0344444444444444</c:v>
                </c:pt>
                <c:pt idx="10">
                  <c:v>0.0238888888888889</c:v>
                </c:pt>
                <c:pt idx="11">
                  <c:v>0.0222222222222222</c:v>
                </c:pt>
                <c:pt idx="12">
                  <c:v>0.0269444444444444</c:v>
                </c:pt>
                <c:pt idx="13">
                  <c:v>0.0261111111111111</c:v>
                </c:pt>
                <c:pt idx="14">
                  <c:v>0.0419444444444444</c:v>
                </c:pt>
                <c:pt idx="15">
                  <c:v>0.0361111111111111</c:v>
                </c:pt>
                <c:pt idx="16">
                  <c:v>0.0311111111111111</c:v>
                </c:pt>
                <c:pt idx="17">
                  <c:v>0.0288888888888889</c:v>
                </c:pt>
              </c:numCache>
            </c:numRef>
          </c:val>
        </c:ser>
        <c:gapWidth val="20"/>
        <c:overlap val="100"/>
        <c:axId val="28136776"/>
        <c:axId val="59566530"/>
      </c:barChart>
      <c:catAx>
        <c:axId val="281367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530"/>
        <c:crossesAt val="0"/>
        <c:auto val="1"/>
        <c:lblAlgn val="ctr"/>
        <c:lblOffset val="100"/>
        <c:noMultiLvlLbl val="0"/>
      </c:catAx>
      <c:valAx>
        <c:axId val="595665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7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96133771506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37244391502879</c:v>
                </c:pt>
                <c:pt idx="1">
                  <c:v>-0.0257097478657931</c:v>
                </c:pt>
                <c:pt idx="2">
                  <c:v>-0.0323605320627358</c:v>
                </c:pt>
                <c:pt idx="3">
                  <c:v>-0.0309708159618821</c:v>
                </c:pt>
                <c:pt idx="4">
                  <c:v>-0.0346436370855668</c:v>
                </c:pt>
                <c:pt idx="5">
                  <c:v>-0.0344451062140163</c:v>
                </c:pt>
                <c:pt idx="6">
                  <c:v>-0.0361326186221958</c:v>
                </c:pt>
                <c:pt idx="7">
                  <c:v>-0.0385149890808021</c:v>
                </c:pt>
                <c:pt idx="8">
                  <c:v>-0.0419892793329363</c:v>
                </c:pt>
                <c:pt idx="9">
                  <c:v>-0.0382171927734763</c:v>
                </c:pt>
                <c:pt idx="10">
                  <c:v>-0.0330553901131626</c:v>
                </c:pt>
                <c:pt idx="11">
                  <c:v>-0.0243200317649394</c:v>
                </c:pt>
                <c:pt idx="12">
                  <c:v>-0.0196545562835021</c:v>
                </c:pt>
                <c:pt idx="13">
                  <c:v>-0.0212428032559063</c:v>
                </c:pt>
                <c:pt idx="14">
                  <c:v>-0.0205479452054795</c:v>
                </c:pt>
                <c:pt idx="15">
                  <c:v>-0.0191582291046258</c:v>
                </c:pt>
                <c:pt idx="16">
                  <c:v>-0.0109191979352789</c:v>
                </c:pt>
                <c:pt idx="17">
                  <c:v>-0.00426841373833631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6398649990073</c:v>
                </c:pt>
                <c:pt idx="1">
                  <c:v>0.0236251737145126</c:v>
                </c:pt>
                <c:pt idx="2">
                  <c:v>0.0278935874528489</c:v>
                </c:pt>
                <c:pt idx="3">
                  <c:v>0.0294818344252531</c:v>
                </c:pt>
                <c:pt idx="4">
                  <c:v>0.0312686122692079</c:v>
                </c:pt>
                <c:pt idx="5">
                  <c:v>0.03960690887433</c:v>
                </c:pt>
                <c:pt idx="6">
                  <c:v>0.0398054397458805</c:v>
                </c:pt>
                <c:pt idx="7">
                  <c:v>0.0424856065118126</c:v>
                </c:pt>
                <c:pt idx="8">
                  <c:v>0.0421878102044868</c:v>
                </c:pt>
                <c:pt idx="9">
                  <c:v>0.0384157236450268</c:v>
                </c:pt>
                <c:pt idx="10">
                  <c:v>0.0297796307325789</c:v>
                </c:pt>
                <c:pt idx="11">
                  <c:v>0.0261068096088942</c:v>
                </c:pt>
                <c:pt idx="12">
                  <c:v>0.0189596982330752</c:v>
                </c:pt>
                <c:pt idx="13">
                  <c:v>0.0241215008933889</c:v>
                </c:pt>
                <c:pt idx="14">
                  <c:v>0.0275957911455231</c:v>
                </c:pt>
                <c:pt idx="15">
                  <c:v>0.0235259082787373</c:v>
                </c:pt>
                <c:pt idx="16">
                  <c:v>0.0145920190589637</c:v>
                </c:pt>
                <c:pt idx="17">
                  <c:v>0.00903315465554894</c:v>
                </c:pt>
              </c:numCache>
            </c:numRef>
          </c:val>
        </c:ser>
        <c:gapWidth val="20"/>
        <c:overlap val="100"/>
        <c:axId val="98377026"/>
        <c:axId val="23735826"/>
      </c:barChart>
      <c:catAx>
        <c:axId val="983770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826"/>
        <c:crossesAt val="0"/>
        <c:auto val="1"/>
        <c:lblAlgn val="ctr"/>
        <c:lblOffset val="100"/>
        <c:noMultiLvlLbl val="0"/>
      </c:catAx>
      <c:valAx>
        <c:axId val="237358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0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807228915663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3012736307042</c:v>
                </c:pt>
                <c:pt idx="1">
                  <c:v>-0.0289565366383003</c:v>
                </c:pt>
                <c:pt idx="2">
                  <c:v>-0.0300988063281741</c:v>
                </c:pt>
                <c:pt idx="3">
                  <c:v>-0.0311839625335542</c:v>
                </c:pt>
                <c:pt idx="4">
                  <c:v>-0.0318122108629848</c:v>
                </c:pt>
                <c:pt idx="5">
                  <c:v>-0.0352390199326061</c:v>
                </c:pt>
                <c:pt idx="6">
                  <c:v>-0.0343252041807071</c:v>
                </c:pt>
                <c:pt idx="7">
                  <c:v>-0.0414643897424182</c:v>
                </c:pt>
                <c:pt idx="8">
                  <c:v>-0.0426637729167857</c:v>
                </c:pt>
                <c:pt idx="9">
                  <c:v>-0.0378091267348221</c:v>
                </c:pt>
                <c:pt idx="10">
                  <c:v>-0.0316408704095037</c:v>
                </c:pt>
                <c:pt idx="11">
                  <c:v>-0.0217602375920955</c:v>
                </c:pt>
                <c:pt idx="12">
                  <c:v>-0.0176480667085499</c:v>
                </c:pt>
                <c:pt idx="13">
                  <c:v>-0.0162773430807014</c:v>
                </c:pt>
                <c:pt idx="14">
                  <c:v>-0.0191330173053858</c:v>
                </c:pt>
                <c:pt idx="15">
                  <c:v>-0.0154777542977897</c:v>
                </c:pt>
                <c:pt idx="16">
                  <c:v>-0.0109086755382946</c:v>
                </c:pt>
                <c:pt idx="17">
                  <c:v>-0.00908104403449654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51299331772231</c:v>
                </c:pt>
                <c:pt idx="1">
                  <c:v>0.0294134445142498</c:v>
                </c:pt>
                <c:pt idx="2">
                  <c:v>0.0286138557313382</c:v>
                </c:pt>
                <c:pt idx="3">
                  <c:v>0.0331829344908333</c:v>
                </c:pt>
                <c:pt idx="4">
                  <c:v>0.0303272602661488</c:v>
                </c:pt>
                <c:pt idx="5">
                  <c:v>0.0338111828202639</c:v>
                </c:pt>
                <c:pt idx="6">
                  <c:v>0.0371808784053915</c:v>
                </c:pt>
                <c:pt idx="7">
                  <c:v>0.0459192415329259</c:v>
                </c:pt>
                <c:pt idx="8">
                  <c:v>0.0470615112227997</c:v>
                </c:pt>
                <c:pt idx="9">
                  <c:v>0.0390656233936832</c:v>
                </c:pt>
                <c:pt idx="10">
                  <c:v>0.0296418984522246</c:v>
                </c:pt>
                <c:pt idx="11">
                  <c:v>0.0243303443943115</c:v>
                </c:pt>
                <c:pt idx="12">
                  <c:v>0.0187903363984237</c:v>
                </c:pt>
                <c:pt idx="13">
                  <c:v>0.0201610600262722</c:v>
                </c:pt>
                <c:pt idx="14">
                  <c:v>0.0206179679022217</c:v>
                </c:pt>
                <c:pt idx="15">
                  <c:v>0.0190759038208921</c:v>
                </c:pt>
                <c:pt idx="16">
                  <c:v>0.0166771374721572</c:v>
                </c:pt>
                <c:pt idx="17">
                  <c:v>0.0202181735107659</c:v>
                </c:pt>
              </c:numCache>
            </c:numRef>
          </c:val>
        </c:ser>
        <c:gapWidth val="20"/>
        <c:overlap val="100"/>
        <c:axId val="98875083"/>
        <c:axId val="83466468"/>
      </c:barChart>
      <c:catAx>
        <c:axId val="988750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68"/>
        <c:crossesAt val="0"/>
        <c:auto val="1"/>
        <c:lblAlgn val="ctr"/>
        <c:lblOffset val="100"/>
        <c:noMultiLvlLbl val="0"/>
      </c:catAx>
      <c:valAx>
        <c:axId val="834664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164638511095204</c:v>
                </c:pt>
                <c:pt idx="1">
                  <c:v>-0.0100214745884037</c:v>
                </c:pt>
                <c:pt idx="2">
                  <c:v>-0.015748031496063</c:v>
                </c:pt>
                <c:pt idx="3">
                  <c:v>-0.0178954903364352</c:v>
                </c:pt>
                <c:pt idx="4">
                  <c:v>-0.0336435218324982</c:v>
                </c:pt>
                <c:pt idx="5">
                  <c:v>-0.035075161059413</c:v>
                </c:pt>
                <c:pt idx="6">
                  <c:v>-0.0400858983536149</c:v>
                </c:pt>
                <c:pt idx="7">
                  <c:v>-0.0336435218324982</c:v>
                </c:pt>
                <c:pt idx="8">
                  <c:v>-0.0386542591267001</c:v>
                </c:pt>
                <c:pt idx="9">
                  <c:v>-0.0272011453113815</c:v>
                </c:pt>
                <c:pt idx="10">
                  <c:v>-0.0307802433786686</c:v>
                </c:pt>
                <c:pt idx="11">
                  <c:v>-0.0279169649248389</c:v>
                </c:pt>
                <c:pt idx="12">
                  <c:v>-0.0286327845382964</c:v>
                </c:pt>
                <c:pt idx="13">
                  <c:v>-0.0300644237652112</c:v>
                </c:pt>
                <c:pt idx="14">
                  <c:v>-0.0522548317823908</c:v>
                </c:pt>
                <c:pt idx="15">
                  <c:v>-0.0365068002863278</c:v>
                </c:pt>
                <c:pt idx="16">
                  <c:v>-0.0236220472440945</c:v>
                </c:pt>
                <c:pt idx="17">
                  <c:v>-0.016463851109520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50322118826056</c:v>
                </c:pt>
                <c:pt idx="1">
                  <c:v>0.0143163922691482</c:v>
                </c:pt>
                <c:pt idx="2">
                  <c:v>0.0136005726556908</c:v>
                </c:pt>
                <c:pt idx="3">
                  <c:v>0.015748031496063</c:v>
                </c:pt>
                <c:pt idx="4">
                  <c:v>0.0286327845382964</c:v>
                </c:pt>
                <c:pt idx="5">
                  <c:v>0.0393700787401575</c:v>
                </c:pt>
                <c:pt idx="6">
                  <c:v>0.0293486041517538</c:v>
                </c:pt>
                <c:pt idx="7">
                  <c:v>0.0214745884037223</c:v>
                </c:pt>
                <c:pt idx="8">
                  <c:v>0.0214745884037223</c:v>
                </c:pt>
                <c:pt idx="9">
                  <c:v>0.0243378668575519</c:v>
                </c:pt>
                <c:pt idx="10">
                  <c:v>0.0243378668575519</c:v>
                </c:pt>
                <c:pt idx="11">
                  <c:v>0.0343593414459556</c:v>
                </c:pt>
                <c:pt idx="12">
                  <c:v>0.0264853256979241</c:v>
                </c:pt>
                <c:pt idx="13">
                  <c:v>0.0379384395132427</c:v>
                </c:pt>
                <c:pt idx="14">
                  <c:v>0.0486757337151038</c:v>
                </c:pt>
                <c:pt idx="15">
                  <c:v>0.0408017179670723</c:v>
                </c:pt>
                <c:pt idx="16">
                  <c:v>0.0300644237652112</c:v>
                </c:pt>
                <c:pt idx="17">
                  <c:v>0.01932712956335</c:v>
                </c:pt>
              </c:numCache>
            </c:numRef>
          </c:val>
        </c:ser>
        <c:gapWidth val="20"/>
        <c:overlap val="100"/>
        <c:axId val="94574599"/>
        <c:axId val="54780388"/>
      </c:barChart>
      <c:catAx>
        <c:axId val="945745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388"/>
        <c:crossesAt val="0"/>
        <c:auto val="1"/>
        <c:lblAlgn val="ctr"/>
        <c:lblOffset val="100"/>
        <c:noMultiLvlLbl val="0"/>
      </c:catAx>
      <c:valAx>
        <c:axId val="547803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95180722891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07072015830762</c:v>
                </c:pt>
                <c:pt idx="1">
                  <c:v>-0.0161605691535725</c:v>
                </c:pt>
                <c:pt idx="2">
                  <c:v>-0.0155716271290254</c:v>
                </c:pt>
                <c:pt idx="3">
                  <c:v>-0.0202831633254022</c:v>
                </c:pt>
                <c:pt idx="4">
                  <c:v>-0.0308605620862682</c:v>
                </c:pt>
                <c:pt idx="5">
                  <c:v>-0.0463850738533299</c:v>
                </c:pt>
                <c:pt idx="6">
                  <c:v>-0.0532403590190582</c:v>
                </c:pt>
                <c:pt idx="7">
                  <c:v>-0.0447595938655799</c:v>
                </c:pt>
                <c:pt idx="8">
                  <c:v>-0.0363259440740654</c:v>
                </c:pt>
                <c:pt idx="9">
                  <c:v>-0.0324153690310726</c:v>
                </c:pt>
                <c:pt idx="10">
                  <c:v>-0.0276802751537139</c:v>
                </c:pt>
                <c:pt idx="11">
                  <c:v>-0.0268086409573842</c:v>
                </c:pt>
                <c:pt idx="12">
                  <c:v>-0.0238874885156305</c:v>
                </c:pt>
                <c:pt idx="13">
                  <c:v>-0.0221913354849349</c:v>
                </c:pt>
                <c:pt idx="14">
                  <c:v>-0.0230158543193008</c:v>
                </c:pt>
                <c:pt idx="15">
                  <c:v>-0.0188225871045254</c:v>
                </c:pt>
                <c:pt idx="16">
                  <c:v>-0.0118966288958515</c:v>
                </c:pt>
                <c:pt idx="17">
                  <c:v>-0.00697307357063771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199062404296921</c:v>
                </c:pt>
                <c:pt idx="1">
                  <c:v>0.0159014346627718</c:v>
                </c:pt>
                <c:pt idx="2">
                  <c:v>0.0163725882824095</c:v>
                </c:pt>
                <c:pt idx="3">
                  <c:v>0.0194115291290725</c:v>
                </c:pt>
                <c:pt idx="4">
                  <c:v>0.0300596009328842</c:v>
                </c:pt>
                <c:pt idx="5">
                  <c:v>0.0438172866263045</c:v>
                </c:pt>
                <c:pt idx="6">
                  <c:v>0.044524017055761</c:v>
                </c:pt>
                <c:pt idx="7">
                  <c:v>0.0392235388348371</c:v>
                </c:pt>
                <c:pt idx="8">
                  <c:v>0.0339466182948951</c:v>
                </c:pt>
                <c:pt idx="9">
                  <c:v>0.0315437348347429</c:v>
                </c:pt>
                <c:pt idx="10">
                  <c:v>0.0287874861598624</c:v>
                </c:pt>
                <c:pt idx="11">
                  <c:v>0.0307427736813588</c:v>
                </c:pt>
                <c:pt idx="12">
                  <c:v>0.0264081603806921</c:v>
                </c:pt>
                <c:pt idx="13">
                  <c:v>0.0293057551414639</c:v>
                </c:pt>
                <c:pt idx="14">
                  <c:v>0.0333341185893661</c:v>
                </c:pt>
                <c:pt idx="15">
                  <c:v>0.031119696577069</c:v>
                </c:pt>
                <c:pt idx="16">
                  <c:v>0.0245235459021414</c:v>
                </c:pt>
                <c:pt idx="17">
                  <c:v>0.0230865273622465</c:v>
                </c:pt>
              </c:numCache>
            </c:numRef>
          </c:val>
        </c:ser>
        <c:gapWidth val="20"/>
        <c:overlap val="100"/>
        <c:axId val="42446186"/>
        <c:axId val="81678609"/>
      </c:barChart>
      <c:catAx>
        <c:axId val="424461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609"/>
        <c:crossesAt val="0"/>
        <c:auto val="1"/>
        <c:lblAlgn val="ctr"/>
        <c:lblOffset val="100"/>
        <c:noMultiLvlLbl val="0"/>
      </c:catAx>
      <c:valAx>
        <c:axId val="816786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1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6436811609333</c:v>
                </c:pt>
                <c:pt idx="1">
                  <c:v>-0.0178872822814985</c:v>
                </c:pt>
                <c:pt idx="2">
                  <c:v>-0.0177306815611352</c:v>
                </c:pt>
                <c:pt idx="3">
                  <c:v>-0.0224113030919942</c:v>
                </c:pt>
                <c:pt idx="4">
                  <c:v>-0.0320509474343582</c:v>
                </c:pt>
                <c:pt idx="5">
                  <c:v>-0.0426301960989021</c:v>
                </c:pt>
                <c:pt idx="6">
                  <c:v>-0.0376885733674375</c:v>
                </c:pt>
                <c:pt idx="7">
                  <c:v>-0.0318247463938334</c:v>
                </c:pt>
                <c:pt idx="8">
                  <c:v>-0.0298411372692314</c:v>
                </c:pt>
                <c:pt idx="9">
                  <c:v>-0.0289537331871727</c:v>
                </c:pt>
                <c:pt idx="10">
                  <c:v>-0.0323641488750848</c:v>
                </c:pt>
                <c:pt idx="11">
                  <c:v>-0.0327295505559326</c:v>
                </c:pt>
                <c:pt idx="12">
                  <c:v>-0.0264829218214404</c:v>
                </c:pt>
                <c:pt idx="13">
                  <c:v>-0.0205320944476345</c:v>
                </c:pt>
                <c:pt idx="14">
                  <c:v>-0.023107306293609</c:v>
                </c:pt>
                <c:pt idx="15">
                  <c:v>-0.0183396843625481</c:v>
                </c:pt>
                <c:pt idx="16">
                  <c:v>-0.0127890588296706</c:v>
                </c:pt>
                <c:pt idx="17">
                  <c:v>-0.00871744010022446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64778757982287</c:v>
                </c:pt>
                <c:pt idx="1">
                  <c:v>0.0169998781994397</c:v>
                </c:pt>
                <c:pt idx="2">
                  <c:v>0.0179220824415792</c:v>
                </c:pt>
                <c:pt idx="3">
                  <c:v>0.0220633014911869</c:v>
                </c:pt>
                <c:pt idx="4">
                  <c:v>0.0318595465539141</c:v>
                </c:pt>
                <c:pt idx="5">
                  <c:v>0.0383149762488907</c:v>
                </c:pt>
                <c:pt idx="6">
                  <c:v>0.036296566964208</c:v>
                </c:pt>
                <c:pt idx="7">
                  <c:v>0.0342781576795253</c:v>
                </c:pt>
                <c:pt idx="8">
                  <c:v>0.0348871604809382</c:v>
                </c:pt>
                <c:pt idx="9">
                  <c:v>0.0380191748882045</c:v>
                </c:pt>
                <c:pt idx="10">
                  <c:v>0.0392893807311514</c:v>
                </c:pt>
                <c:pt idx="11">
                  <c:v>0.0422299942579736</c:v>
                </c:pt>
                <c:pt idx="12">
                  <c:v>0.0329731516764977</c:v>
                </c:pt>
                <c:pt idx="13">
                  <c:v>0.0299455377494736</c:v>
                </c:pt>
                <c:pt idx="14">
                  <c:v>0.0339127559986776</c:v>
                </c:pt>
                <c:pt idx="15">
                  <c:v>0.0312157435924205</c:v>
                </c:pt>
                <c:pt idx="16">
                  <c:v>0.0270223243026918</c:v>
                </c:pt>
                <c:pt idx="17">
                  <c:v>0.0225679038123575</c:v>
                </c:pt>
              </c:numCache>
            </c:numRef>
          </c:val>
        </c:ser>
        <c:gapWidth val="20"/>
        <c:overlap val="100"/>
        <c:axId val="67419289"/>
        <c:axId val="21546750"/>
      </c:barChart>
      <c:catAx>
        <c:axId val="674192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50"/>
        <c:crossesAt val="0"/>
        <c:auto val="1"/>
        <c:lblAlgn val="ctr"/>
        <c:lblOffset val="100"/>
        <c:noMultiLvlLbl val="0"/>
      </c:catAx>
      <c:valAx>
        <c:axId val="215467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2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8383287920073</c:v>
                </c:pt>
                <c:pt idx="1">
                  <c:v>-0.0175022706630336</c:v>
                </c:pt>
                <c:pt idx="2">
                  <c:v>-0.0198910081743869</c:v>
                </c:pt>
                <c:pt idx="3">
                  <c:v>-0.0251316984559491</c:v>
                </c:pt>
                <c:pt idx="4">
                  <c:v>-0.0360217983651226</c:v>
                </c:pt>
                <c:pt idx="5">
                  <c:v>-0.0469663941871026</c:v>
                </c:pt>
                <c:pt idx="6">
                  <c:v>-0.0406448683015441</c:v>
                </c:pt>
                <c:pt idx="7">
                  <c:v>-0.0347229791099001</c:v>
                </c:pt>
                <c:pt idx="8">
                  <c:v>-0.0340326975476839</c:v>
                </c:pt>
                <c:pt idx="9">
                  <c:v>-0.0332970027247956</c:v>
                </c:pt>
                <c:pt idx="10">
                  <c:v>-0.0318619436875568</c:v>
                </c:pt>
                <c:pt idx="11">
                  <c:v>-0.0323524069028156</c:v>
                </c:pt>
                <c:pt idx="12">
                  <c:v>-0.026566757493188</c:v>
                </c:pt>
                <c:pt idx="13">
                  <c:v>-0.0246230699364214</c:v>
                </c:pt>
                <c:pt idx="14">
                  <c:v>-0.023433242506812</c:v>
                </c:pt>
                <c:pt idx="15">
                  <c:v>-0.0183015440508629</c:v>
                </c:pt>
                <c:pt idx="16">
                  <c:v>-0.0110990009082652</c:v>
                </c:pt>
                <c:pt idx="17">
                  <c:v>-0.00634877384196185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2661217075386</c:v>
                </c:pt>
                <c:pt idx="1">
                  <c:v>0.0171117166212534</c:v>
                </c:pt>
                <c:pt idx="2">
                  <c:v>0.0188101725703906</c:v>
                </c:pt>
                <c:pt idx="3">
                  <c:v>0.0237057220708447</c:v>
                </c:pt>
                <c:pt idx="4">
                  <c:v>0.0345776566757493</c:v>
                </c:pt>
                <c:pt idx="5">
                  <c:v>0.0438147138964578</c:v>
                </c:pt>
                <c:pt idx="6">
                  <c:v>0.0360672116257947</c:v>
                </c:pt>
                <c:pt idx="7">
                  <c:v>0.034377838328792</c:v>
                </c:pt>
                <c:pt idx="8">
                  <c:v>0.0359763851044505</c:v>
                </c:pt>
                <c:pt idx="9">
                  <c:v>0.036394187102634</c:v>
                </c:pt>
                <c:pt idx="10">
                  <c:v>0.0359945504087193</c:v>
                </c:pt>
                <c:pt idx="11">
                  <c:v>0.0357039055404178</c:v>
                </c:pt>
                <c:pt idx="12">
                  <c:v>0.0291371480472298</c:v>
                </c:pt>
                <c:pt idx="13">
                  <c:v>0.0291099000908265</c:v>
                </c:pt>
                <c:pt idx="14">
                  <c:v>0.0306085376930064</c:v>
                </c:pt>
                <c:pt idx="15">
                  <c:v>0.0259128065395095</c:v>
                </c:pt>
                <c:pt idx="16">
                  <c:v>0.0192824704813806</c:v>
                </c:pt>
                <c:pt idx="17">
                  <c:v>0.0155131698455949</c:v>
                </c:pt>
              </c:numCache>
            </c:numRef>
          </c:val>
        </c:ser>
        <c:gapWidth val="20"/>
        <c:overlap val="100"/>
        <c:axId val="84723450"/>
        <c:axId val="12390518"/>
      </c:barChart>
      <c:catAx>
        <c:axId val="84723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18"/>
        <c:crossesAt val="0"/>
        <c:auto val="1"/>
        <c:lblAlgn val="ctr"/>
        <c:lblOffset val="100"/>
        <c:noMultiLvlLbl val="0"/>
      </c:catAx>
      <c:valAx>
        <c:axId val="123905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0829901756659</c:v>
                </c:pt>
                <c:pt idx="1">
                  <c:v>-0.0214068693224757</c:v>
                </c:pt>
                <c:pt idx="2">
                  <c:v>-0.0231496475886426</c:v>
                </c:pt>
                <c:pt idx="3">
                  <c:v>-0.0253859559832817</c:v>
                </c:pt>
                <c:pt idx="4">
                  <c:v>-0.0328968676259659</c:v>
                </c:pt>
                <c:pt idx="5">
                  <c:v>-0.0419192152870957</c:v>
                </c:pt>
                <c:pt idx="6">
                  <c:v>-0.0363978469748145</c:v>
                </c:pt>
                <c:pt idx="7">
                  <c:v>-0.0348092968737951</c:v>
                </c:pt>
                <c:pt idx="8">
                  <c:v>-0.0352102901031786</c:v>
                </c:pt>
                <c:pt idx="9">
                  <c:v>-0.0348401425068246</c:v>
                </c:pt>
                <c:pt idx="10">
                  <c:v>-0.0313083175249464</c:v>
                </c:pt>
                <c:pt idx="11">
                  <c:v>-0.0309998611946514</c:v>
                </c:pt>
                <c:pt idx="12">
                  <c:v>-0.0243834729098228</c:v>
                </c:pt>
                <c:pt idx="13">
                  <c:v>-0.0195715541572202</c:v>
                </c:pt>
                <c:pt idx="14">
                  <c:v>-0.0203735406159873</c:v>
                </c:pt>
                <c:pt idx="15">
                  <c:v>-0.0160243063588272</c:v>
                </c:pt>
                <c:pt idx="16">
                  <c:v>-0.0115208439365197</c:v>
                </c:pt>
                <c:pt idx="17">
                  <c:v>-0.00803528740418575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194790172581317</c:v>
                </c:pt>
                <c:pt idx="1">
                  <c:v>0.0208362251114298</c:v>
                </c:pt>
                <c:pt idx="2">
                  <c:v>0.0230725335060689</c:v>
                </c:pt>
                <c:pt idx="3">
                  <c:v>0.0244605869923966</c:v>
                </c:pt>
                <c:pt idx="4">
                  <c:v>0.03232622341492</c:v>
                </c:pt>
                <c:pt idx="5">
                  <c:v>0.038418235938247</c:v>
                </c:pt>
                <c:pt idx="6">
                  <c:v>0.034069001681087</c:v>
                </c:pt>
                <c:pt idx="7">
                  <c:v>0.0374928669473619</c:v>
                </c:pt>
                <c:pt idx="8">
                  <c:v>0.0384490815712766</c:v>
                </c:pt>
                <c:pt idx="9">
                  <c:v>0.0402535511035025</c:v>
                </c:pt>
                <c:pt idx="10">
                  <c:v>0.0379555514428045</c:v>
                </c:pt>
                <c:pt idx="11">
                  <c:v>0.0353182498187819</c:v>
                </c:pt>
                <c:pt idx="12">
                  <c:v>0.0282545998550255</c:v>
                </c:pt>
                <c:pt idx="13">
                  <c:v>0.0256944123135767</c:v>
                </c:pt>
                <c:pt idx="14">
                  <c:v>0.0281157945063928</c:v>
                </c:pt>
                <c:pt idx="15">
                  <c:v>0.0257715263961505</c:v>
                </c:pt>
                <c:pt idx="16">
                  <c:v>0.0211446814417249</c:v>
                </c:pt>
                <c:pt idx="17">
                  <c:v>0.0195715541572202</c:v>
                </c:pt>
              </c:numCache>
            </c:numRef>
          </c:val>
        </c:ser>
        <c:gapWidth val="20"/>
        <c:overlap val="100"/>
        <c:axId val="42828563"/>
        <c:axId val="27036021"/>
      </c:barChart>
      <c:catAx>
        <c:axId val="428285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21"/>
        <c:crossesAt val="0"/>
        <c:auto val="1"/>
        <c:lblAlgn val="ctr"/>
        <c:lblOffset val="100"/>
        <c:noMultiLvlLbl val="0"/>
      </c:catAx>
      <c:valAx>
        <c:axId val="270360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39410681399632</c:v>
                </c:pt>
                <c:pt idx="1">
                  <c:v>-0.0257826887661142</c:v>
                </c:pt>
                <c:pt idx="2">
                  <c:v>-0.0286985880908533</c:v>
                </c:pt>
                <c:pt idx="3">
                  <c:v>-0.0295580110497238</c:v>
                </c:pt>
                <c:pt idx="4">
                  <c:v>-0.0322283609576427</c:v>
                </c:pt>
                <c:pt idx="5">
                  <c:v>-0.0357888275015347</c:v>
                </c:pt>
                <c:pt idx="6">
                  <c:v>-0.0361264579496624</c:v>
                </c:pt>
                <c:pt idx="7">
                  <c:v>-0.0404849600982198</c:v>
                </c:pt>
                <c:pt idx="8">
                  <c:v>-0.0421117249846532</c:v>
                </c:pt>
                <c:pt idx="9">
                  <c:v>-0.0368631062001228</c:v>
                </c:pt>
                <c:pt idx="10">
                  <c:v>-0.0310006138735421</c:v>
                </c:pt>
                <c:pt idx="11">
                  <c:v>-0.02268262737876</c:v>
                </c:pt>
                <c:pt idx="12">
                  <c:v>-0.0186003683241252</c:v>
                </c:pt>
                <c:pt idx="13">
                  <c:v>-0.0187845303867403</c:v>
                </c:pt>
                <c:pt idx="14">
                  <c:v>-0.0221608348680172</c:v>
                </c:pt>
                <c:pt idx="15">
                  <c:v>-0.0178023327194598</c:v>
                </c:pt>
                <c:pt idx="16">
                  <c:v>-0.0120933087783917</c:v>
                </c:pt>
                <c:pt idx="17">
                  <c:v>-0.0084407612031921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1430325352977</c:v>
                </c:pt>
                <c:pt idx="1">
                  <c:v>0.0257519950890117</c:v>
                </c:pt>
                <c:pt idx="2">
                  <c:v>0.0263965623081645</c:v>
                </c:pt>
                <c:pt idx="3">
                  <c:v>0.029987722529159</c:v>
                </c:pt>
                <c:pt idx="4">
                  <c:v>0.0303867403314917</c:v>
                </c:pt>
                <c:pt idx="5">
                  <c:v>0.0368324125230203</c:v>
                </c:pt>
                <c:pt idx="6">
                  <c:v>0.0378453038674033</c:v>
                </c:pt>
                <c:pt idx="7">
                  <c:v>0.0437998772252916</c:v>
                </c:pt>
                <c:pt idx="8">
                  <c:v>0.0427255985267035</c:v>
                </c:pt>
                <c:pt idx="9">
                  <c:v>0.0377225291589933</c:v>
                </c:pt>
                <c:pt idx="10">
                  <c:v>0.0288213627992634</c:v>
                </c:pt>
                <c:pt idx="11">
                  <c:v>0.0250767341927563</c:v>
                </c:pt>
                <c:pt idx="12">
                  <c:v>0.020073664825046</c:v>
                </c:pt>
                <c:pt idx="13">
                  <c:v>0.02280540208717</c:v>
                </c:pt>
                <c:pt idx="14">
                  <c:v>0.0263351749539595</c:v>
                </c:pt>
                <c:pt idx="15">
                  <c:v>0.0232658072437078</c:v>
                </c:pt>
                <c:pt idx="16">
                  <c:v>0.0182013505217925</c:v>
                </c:pt>
                <c:pt idx="17">
                  <c:v>0.0176795580110497</c:v>
                </c:pt>
              </c:numCache>
            </c:numRef>
          </c:val>
        </c:ser>
        <c:gapWidth val="20"/>
        <c:overlap val="100"/>
        <c:axId val="41120313"/>
        <c:axId val="97781024"/>
      </c:barChart>
      <c:catAx>
        <c:axId val="411203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24"/>
        <c:crossesAt val="0"/>
        <c:auto val="1"/>
        <c:lblAlgn val="ctr"/>
        <c:lblOffset val="100"/>
        <c:noMultiLvlLbl val="0"/>
      </c:catAx>
      <c:valAx>
        <c:axId val="977810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036144578313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4830019997647</c:v>
                </c:pt>
                <c:pt idx="1">
                  <c:v>-0.0186154570050582</c:v>
                </c:pt>
                <c:pt idx="2">
                  <c:v>-0.0212622044465357</c:v>
                </c:pt>
                <c:pt idx="3">
                  <c:v>-0.0242030349370662</c:v>
                </c:pt>
                <c:pt idx="4">
                  <c:v>-0.0327902599694154</c:v>
                </c:pt>
                <c:pt idx="5">
                  <c:v>-0.0452299729443595</c:v>
                </c:pt>
                <c:pt idx="6">
                  <c:v>-0.0412157393247853</c:v>
                </c:pt>
                <c:pt idx="7">
                  <c:v>-0.0362898482531467</c:v>
                </c:pt>
                <c:pt idx="8">
                  <c:v>-0.0355252323256088</c:v>
                </c:pt>
                <c:pt idx="9">
                  <c:v>-0.0332902011528056</c:v>
                </c:pt>
                <c:pt idx="10">
                  <c:v>-0.0294230090577579</c:v>
                </c:pt>
                <c:pt idx="11">
                  <c:v>-0.0304817080343489</c:v>
                </c:pt>
                <c:pt idx="12">
                  <c:v>-0.0264674744147747</c:v>
                </c:pt>
                <c:pt idx="13">
                  <c:v>-0.0241736266321609</c:v>
                </c:pt>
                <c:pt idx="14">
                  <c:v>-0.0238207269732973</c:v>
                </c:pt>
                <c:pt idx="15">
                  <c:v>-0.0184831196329844</c:v>
                </c:pt>
                <c:pt idx="16">
                  <c:v>-0.0106458063757205</c:v>
                </c:pt>
                <c:pt idx="17">
                  <c:v>-0.0070726973297259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7333254911187</c:v>
                </c:pt>
                <c:pt idx="1">
                  <c:v>0.0174538289612987</c:v>
                </c:pt>
                <c:pt idx="2">
                  <c:v>0.0192330314080696</c:v>
                </c:pt>
                <c:pt idx="3">
                  <c:v>0.022732619691801</c:v>
                </c:pt>
                <c:pt idx="4">
                  <c:v>0.0315551111633925</c:v>
                </c:pt>
                <c:pt idx="5">
                  <c:v>0.0435095871073991</c:v>
                </c:pt>
                <c:pt idx="6">
                  <c:v>0.0377749676508646</c:v>
                </c:pt>
                <c:pt idx="7">
                  <c:v>0.0374073638395483</c:v>
                </c:pt>
                <c:pt idx="8">
                  <c:v>0.0360545818139042</c:v>
                </c:pt>
                <c:pt idx="9">
                  <c:v>0.035981061051641</c:v>
                </c:pt>
                <c:pt idx="10">
                  <c:v>0.0356869780025879</c:v>
                </c:pt>
                <c:pt idx="11">
                  <c:v>0.0346576873309023</c:v>
                </c:pt>
                <c:pt idx="12">
                  <c:v>0.0300994000705799</c:v>
                </c:pt>
                <c:pt idx="13">
                  <c:v>0.0295112339724738</c:v>
                </c:pt>
                <c:pt idx="14">
                  <c:v>0.0310551699800024</c:v>
                </c:pt>
                <c:pt idx="15">
                  <c:v>0.0260998706034584</c:v>
                </c:pt>
                <c:pt idx="16">
                  <c:v>0.0206005175861663</c:v>
                </c:pt>
                <c:pt idx="17">
                  <c:v>0.0153805434654747</c:v>
                </c:pt>
              </c:numCache>
            </c:numRef>
          </c:val>
        </c:ser>
        <c:gapWidth val="20"/>
        <c:overlap val="100"/>
        <c:axId val="20690469"/>
        <c:axId val="48371501"/>
      </c:barChart>
      <c:catAx>
        <c:axId val="206904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501"/>
        <c:crossesAt val="0"/>
        <c:auto val="1"/>
        <c:lblAlgn val="ctr"/>
        <c:lblOffset val="100"/>
        <c:noMultiLvlLbl val="0"/>
      </c:catAx>
      <c:valAx>
        <c:axId val="4837150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281654745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086156192136</c:v>
                </c:pt>
                <c:pt idx="1">
                  <c:v>-0.0197799803942926</c:v>
                </c:pt>
                <c:pt idx="2">
                  <c:v>-0.0220455288094979</c:v>
                </c:pt>
                <c:pt idx="3">
                  <c:v>-0.0255963402679447</c:v>
                </c:pt>
                <c:pt idx="4">
                  <c:v>-0.0338743056311949</c:v>
                </c:pt>
                <c:pt idx="5">
                  <c:v>-0.0462694695566932</c:v>
                </c:pt>
                <c:pt idx="6">
                  <c:v>-0.040518462041172</c:v>
                </c:pt>
                <c:pt idx="7">
                  <c:v>-0.039625313146716</c:v>
                </c:pt>
                <c:pt idx="8">
                  <c:v>-0.0365755364339397</c:v>
                </c:pt>
                <c:pt idx="9">
                  <c:v>-0.0318048142903823</c:v>
                </c:pt>
                <c:pt idx="10">
                  <c:v>-0.0307591765602876</c:v>
                </c:pt>
                <c:pt idx="11">
                  <c:v>-0.0337000326761791</c:v>
                </c:pt>
                <c:pt idx="12">
                  <c:v>-0.0269033874305631</c:v>
                </c:pt>
                <c:pt idx="13">
                  <c:v>-0.0246378390153578</c:v>
                </c:pt>
                <c:pt idx="14">
                  <c:v>-0.0248556802091275</c:v>
                </c:pt>
                <c:pt idx="15">
                  <c:v>-0.0165994989652543</c:v>
                </c:pt>
                <c:pt idx="16">
                  <c:v>-0.0111316850016338</c:v>
                </c:pt>
                <c:pt idx="17">
                  <c:v>-0.005402461605489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73619431434484</c:v>
                </c:pt>
                <c:pt idx="1">
                  <c:v>0.0198671168718005</c:v>
                </c:pt>
                <c:pt idx="2">
                  <c:v>0.0194967868423919</c:v>
                </c:pt>
                <c:pt idx="3">
                  <c:v>0.0229168935845768</c:v>
                </c:pt>
                <c:pt idx="4">
                  <c:v>0.03376538503431</c:v>
                </c:pt>
                <c:pt idx="5">
                  <c:v>0.0418690774425444</c:v>
                </c:pt>
                <c:pt idx="6">
                  <c:v>0.0383618342228515</c:v>
                </c:pt>
                <c:pt idx="7">
                  <c:v>0.0384489707003594</c:v>
                </c:pt>
                <c:pt idx="8">
                  <c:v>0.0343753403768653</c:v>
                </c:pt>
                <c:pt idx="9">
                  <c:v>0.0332861344080166</c:v>
                </c:pt>
                <c:pt idx="10">
                  <c:v>0.032915804378608</c:v>
                </c:pt>
                <c:pt idx="11">
                  <c:v>0.0359002287332535</c:v>
                </c:pt>
                <c:pt idx="12">
                  <c:v>0.0281232981156737</c:v>
                </c:pt>
                <c:pt idx="13">
                  <c:v>0.0306066877246487</c:v>
                </c:pt>
                <c:pt idx="14">
                  <c:v>0.0293432088007842</c:v>
                </c:pt>
                <c:pt idx="15">
                  <c:v>0.024485350179719</c:v>
                </c:pt>
                <c:pt idx="16">
                  <c:v>0.0175797843372182</c:v>
                </c:pt>
                <c:pt idx="17">
                  <c:v>0.0123080274479904</c:v>
                </c:pt>
              </c:numCache>
            </c:numRef>
          </c:val>
        </c:ser>
        <c:gapWidth val="20"/>
        <c:overlap val="100"/>
        <c:axId val="44839561"/>
        <c:axId val="58356735"/>
      </c:barChart>
      <c:catAx>
        <c:axId val="44839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35"/>
        <c:crossesAt val="0"/>
        <c:auto val="1"/>
        <c:lblAlgn val="ctr"/>
        <c:lblOffset val="100"/>
        <c:noMultiLvlLbl val="0"/>
      </c:catAx>
      <c:valAx>
        <c:axId val="583567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5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7108433734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200589970501475</c:v>
                </c:pt>
                <c:pt idx="1">
                  <c:v>-0.0267699115044248</c:v>
                </c:pt>
                <c:pt idx="2">
                  <c:v>-0.0324115044247788</c:v>
                </c:pt>
                <c:pt idx="3">
                  <c:v>-0.031047197640118</c:v>
                </c:pt>
                <c:pt idx="4">
                  <c:v>-0.0323746312684366</c:v>
                </c:pt>
                <c:pt idx="5">
                  <c:v>-0.0370206489675516</c:v>
                </c:pt>
                <c:pt idx="6">
                  <c:v>-0.030641592920354</c:v>
                </c:pt>
                <c:pt idx="7">
                  <c:v>-0.0358038348082596</c:v>
                </c:pt>
                <c:pt idx="8">
                  <c:v>-0.0521386430678466</c:v>
                </c:pt>
                <c:pt idx="9">
                  <c:v>-0.0467920353982301</c:v>
                </c:pt>
                <c:pt idx="10">
                  <c:v>-0.0355088495575221</c:v>
                </c:pt>
                <c:pt idx="11">
                  <c:v>-0.0280604719764012</c:v>
                </c:pt>
                <c:pt idx="12">
                  <c:v>-0.019358407079646</c:v>
                </c:pt>
                <c:pt idx="13">
                  <c:v>-0.0186946902654867</c:v>
                </c:pt>
                <c:pt idx="14">
                  <c:v>-0.0181047197640118</c:v>
                </c:pt>
                <c:pt idx="15">
                  <c:v>-0.0127581120943953</c:v>
                </c:pt>
                <c:pt idx="16">
                  <c:v>-0.00652654867256637</c:v>
                </c:pt>
                <c:pt idx="17">
                  <c:v>-0.00306047197640118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94690265486726</c:v>
                </c:pt>
                <c:pt idx="1">
                  <c:v>0.0276917404129794</c:v>
                </c:pt>
                <c:pt idx="2">
                  <c:v>0.0330383480825959</c:v>
                </c:pt>
                <c:pt idx="3">
                  <c:v>0.0291666666666667</c:v>
                </c:pt>
                <c:pt idx="4">
                  <c:v>0.0358407079646018</c:v>
                </c:pt>
                <c:pt idx="5">
                  <c:v>0.0337758112094395</c:v>
                </c:pt>
                <c:pt idx="6">
                  <c:v>0.0311209439528024</c:v>
                </c:pt>
                <c:pt idx="7">
                  <c:v>0.0448746312684366</c:v>
                </c:pt>
                <c:pt idx="8">
                  <c:v>0.0542035398230089</c:v>
                </c:pt>
                <c:pt idx="9">
                  <c:v>0.0467920353982301</c:v>
                </c:pt>
                <c:pt idx="10">
                  <c:v>0.033259587020649</c:v>
                </c:pt>
                <c:pt idx="11">
                  <c:v>0.0283185840707965</c:v>
                </c:pt>
                <c:pt idx="12">
                  <c:v>0.0204277286135693</c:v>
                </c:pt>
                <c:pt idx="13">
                  <c:v>0.0211283185840708</c:v>
                </c:pt>
                <c:pt idx="14">
                  <c:v>0.0207227138643068</c:v>
                </c:pt>
                <c:pt idx="15">
                  <c:v>0.0153023598820059</c:v>
                </c:pt>
                <c:pt idx="16">
                  <c:v>0.0105825958702065</c:v>
                </c:pt>
                <c:pt idx="17">
                  <c:v>0.00715339233038348</c:v>
                </c:pt>
              </c:numCache>
            </c:numRef>
          </c:val>
        </c:ser>
        <c:gapWidth val="20"/>
        <c:overlap val="100"/>
        <c:axId val="64235261"/>
        <c:axId val="21320842"/>
      </c:barChart>
      <c:catAx>
        <c:axId val="642352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842"/>
        <c:crossesAt val="0"/>
        <c:auto val="1"/>
        <c:lblAlgn val="ctr"/>
        <c:lblOffset val="100"/>
        <c:noMultiLvlLbl val="0"/>
      </c:catAx>
      <c:valAx>
        <c:axId val="213208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768412913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279948133124979</c:v>
                </c:pt>
                <c:pt idx="1">
                  <c:v>-0.0246035176380623</c:v>
                </c:pt>
                <c:pt idx="2">
                  <c:v>-0.0262659174784719</c:v>
                </c:pt>
                <c:pt idx="3">
                  <c:v>-0.0303886690826878</c:v>
                </c:pt>
                <c:pt idx="4">
                  <c:v>-0.0397978521794062</c:v>
                </c:pt>
                <c:pt idx="5">
                  <c:v>-0.0523323469760947</c:v>
                </c:pt>
                <c:pt idx="6">
                  <c:v>-0.047710875419756</c:v>
                </c:pt>
                <c:pt idx="7">
                  <c:v>-0.0420254679655551</c:v>
                </c:pt>
                <c:pt idx="8">
                  <c:v>-0.0362403165209296</c:v>
                </c:pt>
                <c:pt idx="9">
                  <c:v>-0.0368720284602853</c:v>
                </c:pt>
                <c:pt idx="10">
                  <c:v>-0.0346444126741364</c:v>
                </c:pt>
                <c:pt idx="11">
                  <c:v>-0.0280945573029225</c:v>
                </c:pt>
                <c:pt idx="12">
                  <c:v>-0.0206470060178874</c:v>
                </c:pt>
                <c:pt idx="13">
                  <c:v>-0.0170894703594108</c:v>
                </c:pt>
                <c:pt idx="14">
                  <c:v>-0.0150613425541111</c:v>
                </c:pt>
                <c:pt idx="15">
                  <c:v>-0.010539614988197</c:v>
                </c:pt>
                <c:pt idx="16">
                  <c:v>-0.00588489543505004</c:v>
                </c:pt>
                <c:pt idx="17">
                  <c:v>-0.00405625561059946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68643814210194</c:v>
                </c:pt>
                <c:pt idx="1">
                  <c:v>0.0239718056987067</c:v>
                </c:pt>
                <c:pt idx="2">
                  <c:v>0.0263989094657047</c:v>
                </c:pt>
                <c:pt idx="3">
                  <c:v>0.0290919972071683</c:v>
                </c:pt>
                <c:pt idx="4">
                  <c:v>0.0391661402400505</c:v>
                </c:pt>
                <c:pt idx="5">
                  <c:v>0.0464474515410447</c:v>
                </c:pt>
                <c:pt idx="6">
                  <c:v>0.0433553878378828</c:v>
                </c:pt>
                <c:pt idx="7">
                  <c:v>0.041659740000665</c:v>
                </c:pt>
                <c:pt idx="8">
                  <c:v>0.0357083485719985</c:v>
                </c:pt>
                <c:pt idx="9">
                  <c:v>0.037869468364531</c:v>
                </c:pt>
                <c:pt idx="10">
                  <c:v>0.0322173089071383</c:v>
                </c:pt>
                <c:pt idx="11">
                  <c:v>0.0267646374305948</c:v>
                </c:pt>
                <c:pt idx="12">
                  <c:v>0.0197825581008744</c:v>
                </c:pt>
                <c:pt idx="13">
                  <c:v>0.0173887023306846</c:v>
                </c:pt>
                <c:pt idx="14">
                  <c:v>0.0184526382285467</c:v>
                </c:pt>
                <c:pt idx="15">
                  <c:v>0.0146623665924128</c:v>
                </c:pt>
                <c:pt idx="16">
                  <c:v>0.0120357748445656</c:v>
                </c:pt>
                <c:pt idx="17">
                  <c:v>0.00791302324034977</c:v>
                </c:pt>
              </c:numCache>
            </c:numRef>
          </c:val>
        </c:ser>
        <c:gapWidth val="20"/>
        <c:overlap val="100"/>
        <c:axId val="117402"/>
        <c:axId val="357604"/>
      </c:barChart>
      <c:catAx>
        <c:axId val="1174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4"/>
        <c:crossesAt val="0"/>
        <c:auto val="1"/>
        <c:lblAlgn val="ctr"/>
        <c:lblOffset val="100"/>
        <c:noMultiLvlLbl val="0"/>
      </c:catAx>
      <c:valAx>
        <c:axId val="3576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01204819277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37947386248165</c:v>
                </c:pt>
                <c:pt idx="1">
                  <c:v>-0.0215648639494185</c:v>
                </c:pt>
                <c:pt idx="2">
                  <c:v>-0.0219600316134131</c:v>
                </c:pt>
                <c:pt idx="3">
                  <c:v>-0.0239923224568138</c:v>
                </c:pt>
                <c:pt idx="4">
                  <c:v>-0.0327989161115502</c:v>
                </c:pt>
                <c:pt idx="5">
                  <c:v>-0.0475047984644914</c:v>
                </c:pt>
                <c:pt idx="6">
                  <c:v>-0.0451902450039517</c:v>
                </c:pt>
                <c:pt idx="7">
                  <c:v>-0.0405611380828723</c:v>
                </c:pt>
                <c:pt idx="8">
                  <c:v>-0.0372304392006323</c:v>
                </c:pt>
                <c:pt idx="9">
                  <c:v>-0.0319803545218471</c:v>
                </c:pt>
                <c:pt idx="10">
                  <c:v>-0.0294399909675963</c:v>
                </c:pt>
                <c:pt idx="11">
                  <c:v>-0.0298633848933047</c:v>
                </c:pt>
                <c:pt idx="12">
                  <c:v>-0.0255447668510782</c:v>
                </c:pt>
                <c:pt idx="13">
                  <c:v>-0.0229197245116857</c:v>
                </c:pt>
                <c:pt idx="14">
                  <c:v>-0.0222422942305521</c:v>
                </c:pt>
                <c:pt idx="15">
                  <c:v>-0.0157502540363554</c:v>
                </c:pt>
                <c:pt idx="16">
                  <c:v>-0.00996387038500621</c:v>
                </c:pt>
                <c:pt idx="17">
                  <c:v>-0.00536298972564074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1169696285424</c:v>
                </c:pt>
                <c:pt idx="1">
                  <c:v>0.0201817771254375</c:v>
                </c:pt>
                <c:pt idx="2">
                  <c:v>0.0212543750705657</c:v>
                </c:pt>
                <c:pt idx="3">
                  <c:v>0.0250084678785142</c:v>
                </c:pt>
                <c:pt idx="4">
                  <c:v>0.0341537766738173</c:v>
                </c:pt>
                <c:pt idx="5">
                  <c:v>0.0440611945353957</c:v>
                </c:pt>
                <c:pt idx="6">
                  <c:v>0.0430732753754093</c:v>
                </c:pt>
                <c:pt idx="7">
                  <c:v>0.0379925482669075</c:v>
                </c:pt>
                <c:pt idx="8">
                  <c:v>0.0348594332166648</c:v>
                </c:pt>
                <c:pt idx="9">
                  <c:v>0.0315287343344248</c:v>
                </c:pt>
                <c:pt idx="10">
                  <c:v>0.0322061646155583</c:v>
                </c:pt>
                <c:pt idx="11">
                  <c:v>0.0307383990064356</c:v>
                </c:pt>
                <c:pt idx="12">
                  <c:v>0.0271818900304844</c:v>
                </c:pt>
                <c:pt idx="13">
                  <c:v>0.025601219374506</c:v>
                </c:pt>
                <c:pt idx="14">
                  <c:v>0.0294682172293102</c:v>
                </c:pt>
                <c:pt idx="15">
                  <c:v>0.0233995709608219</c:v>
                </c:pt>
                <c:pt idx="16">
                  <c:v>0.017274472168906</c:v>
                </c:pt>
                <c:pt idx="17">
                  <c:v>0.0131816642203907</c:v>
                </c:pt>
              </c:numCache>
            </c:numRef>
          </c:val>
        </c:ser>
        <c:gapWidth val="20"/>
        <c:overlap val="100"/>
        <c:axId val="31190547"/>
        <c:axId val="85315942"/>
      </c:barChart>
      <c:catAx>
        <c:axId val="311905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42"/>
        <c:crossesAt val="0"/>
        <c:auto val="1"/>
        <c:lblAlgn val="ctr"/>
        <c:lblOffset val="100"/>
        <c:noMultiLvlLbl val="0"/>
      </c:catAx>
      <c:valAx>
        <c:axId val="853159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698820800309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42820978572661</c:v>
                </c:pt>
                <c:pt idx="1">
                  <c:v>-0.0279615672285829</c:v>
                </c:pt>
                <c:pt idx="2">
                  <c:v>-0.0256930802929307</c:v>
                </c:pt>
                <c:pt idx="3">
                  <c:v>-0.0270738984276755</c:v>
                </c:pt>
                <c:pt idx="4">
                  <c:v>-0.0334930589231262</c:v>
                </c:pt>
                <c:pt idx="5">
                  <c:v>-0.0431341283996482</c:v>
                </c:pt>
                <c:pt idx="6">
                  <c:v>-0.0519779397864663</c:v>
                </c:pt>
                <c:pt idx="7">
                  <c:v>-0.0533505387656472</c:v>
                </c:pt>
                <c:pt idx="8">
                  <c:v>-0.0451313832016899</c:v>
                </c:pt>
                <c:pt idx="9">
                  <c:v>-0.037388938660442</c:v>
                </c:pt>
                <c:pt idx="10">
                  <c:v>-0.0291944405631765</c:v>
                </c:pt>
                <c:pt idx="11">
                  <c:v>-0.0272136240722628</c:v>
                </c:pt>
                <c:pt idx="12">
                  <c:v>-0.0187643321525147</c:v>
                </c:pt>
                <c:pt idx="13">
                  <c:v>-0.0149013290374547</c:v>
                </c:pt>
                <c:pt idx="14">
                  <c:v>-0.0135040725915819</c:v>
                </c:pt>
                <c:pt idx="15">
                  <c:v>-0.00918901592050433</c:v>
                </c:pt>
                <c:pt idx="16">
                  <c:v>-0.00558080662792705</c:v>
                </c:pt>
                <c:pt idx="17">
                  <c:v>-0.0027205404916698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657450253561</c:v>
                </c:pt>
                <c:pt idx="1">
                  <c:v>0.0258985591820296</c:v>
                </c:pt>
                <c:pt idx="2">
                  <c:v>0.0245999326029244</c:v>
                </c:pt>
                <c:pt idx="3">
                  <c:v>0.0256602036706749</c:v>
                </c:pt>
                <c:pt idx="4">
                  <c:v>0.0314958041210846</c:v>
                </c:pt>
                <c:pt idx="5">
                  <c:v>0.0428135813326539</c:v>
                </c:pt>
                <c:pt idx="6">
                  <c:v>0.0521834186755653</c:v>
                </c:pt>
                <c:pt idx="7">
                  <c:v>0.0512628732524021</c:v>
                </c:pt>
                <c:pt idx="8">
                  <c:v>0.0439149481782242</c:v>
                </c:pt>
                <c:pt idx="9">
                  <c:v>0.0359834630590053</c:v>
                </c:pt>
                <c:pt idx="10">
                  <c:v>0.0297286856748338</c:v>
                </c:pt>
                <c:pt idx="11">
                  <c:v>0.0261451338489484</c:v>
                </c:pt>
                <c:pt idx="12">
                  <c:v>0.0178437867293514</c:v>
                </c:pt>
                <c:pt idx="13">
                  <c:v>0.0166848857948334</c:v>
                </c:pt>
                <c:pt idx="14">
                  <c:v>0.0167259815726532</c:v>
                </c:pt>
                <c:pt idx="15">
                  <c:v>0.0127807869019537</c:v>
                </c:pt>
                <c:pt idx="16">
                  <c:v>0.00881915392012625</c:v>
                </c:pt>
                <c:pt idx="17">
                  <c:v>0.00624655822860759</c:v>
                </c:pt>
              </c:numCache>
            </c:numRef>
          </c:val>
        </c:ser>
        <c:gapWidth val="20"/>
        <c:overlap val="100"/>
        <c:axId val="19918407"/>
        <c:axId val="89634069"/>
      </c:barChart>
      <c:catAx>
        <c:axId val="199184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69"/>
        <c:crossesAt val="0"/>
        <c:auto val="1"/>
        <c:lblAlgn val="ctr"/>
        <c:lblOffset val="100"/>
        <c:noMultiLvlLbl val="0"/>
      </c:catAx>
      <c:valAx>
        <c:axId val="896340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4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78558992902103</c:v>
                </c:pt>
                <c:pt idx="1">
                  <c:v>-0.0258470603990893</c:v>
                </c:pt>
                <c:pt idx="2">
                  <c:v>-0.0260256238560779</c:v>
                </c:pt>
                <c:pt idx="3">
                  <c:v>-0.0288826391678943</c:v>
                </c:pt>
                <c:pt idx="4">
                  <c:v>-0.0315610910227222</c:v>
                </c:pt>
                <c:pt idx="5">
                  <c:v>-0.0379000937458149</c:v>
                </c:pt>
                <c:pt idx="6">
                  <c:v>-0.0427659479487523</c:v>
                </c:pt>
                <c:pt idx="7">
                  <c:v>-0.0465604214097585</c:v>
                </c:pt>
                <c:pt idx="8">
                  <c:v>-0.0439712512834249</c:v>
                </c:pt>
                <c:pt idx="9">
                  <c:v>-0.0401321369581715</c:v>
                </c:pt>
                <c:pt idx="10">
                  <c:v>-0.0316057318869693</c:v>
                </c:pt>
                <c:pt idx="11">
                  <c:v>-0.0270523637337619</c:v>
                </c:pt>
                <c:pt idx="12">
                  <c:v>-0.0202223115039507</c:v>
                </c:pt>
                <c:pt idx="13">
                  <c:v>-0.0187491629837954</c:v>
                </c:pt>
                <c:pt idx="14">
                  <c:v>-0.0199098254542208</c:v>
                </c:pt>
                <c:pt idx="15">
                  <c:v>-0.0146422034730592</c:v>
                </c:pt>
                <c:pt idx="16">
                  <c:v>-0.010490603098076</c:v>
                </c:pt>
                <c:pt idx="17">
                  <c:v>-0.00598187580911566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75434132404803</c:v>
                </c:pt>
                <c:pt idx="1">
                  <c:v>0.0249096022498996</c:v>
                </c:pt>
                <c:pt idx="2">
                  <c:v>0.0253560108923709</c:v>
                </c:pt>
                <c:pt idx="3">
                  <c:v>0.0250881657068881</c:v>
                </c:pt>
                <c:pt idx="4">
                  <c:v>0.0296415338600955</c:v>
                </c:pt>
                <c:pt idx="5">
                  <c:v>0.0359358957189411</c:v>
                </c:pt>
                <c:pt idx="6">
                  <c:v>0.0430784339984822</c:v>
                </c:pt>
                <c:pt idx="7">
                  <c:v>0.0436141243694478</c:v>
                </c:pt>
                <c:pt idx="8">
                  <c:v>0.0435248426409535</c:v>
                </c:pt>
                <c:pt idx="9">
                  <c:v>0.0376768894245793</c:v>
                </c:pt>
                <c:pt idx="10">
                  <c:v>0.0293290478103656</c:v>
                </c:pt>
                <c:pt idx="11">
                  <c:v>0.0252220882996295</c:v>
                </c:pt>
                <c:pt idx="12">
                  <c:v>0.0183920360698183</c:v>
                </c:pt>
                <c:pt idx="13">
                  <c:v>0.0199544663184679</c:v>
                </c:pt>
                <c:pt idx="14">
                  <c:v>0.0219633052095889</c:v>
                </c:pt>
                <c:pt idx="15">
                  <c:v>0.0182134726128298</c:v>
                </c:pt>
                <c:pt idx="16">
                  <c:v>0.0149546895227892</c:v>
                </c:pt>
                <c:pt idx="17">
                  <c:v>0.0154457390295076</c:v>
                </c:pt>
              </c:numCache>
            </c:numRef>
          </c:val>
        </c:ser>
        <c:gapWidth val="20"/>
        <c:overlap val="100"/>
        <c:axId val="54517212"/>
        <c:axId val="66761867"/>
      </c:barChart>
      <c:catAx>
        <c:axId val="545172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867"/>
        <c:crossesAt val="0"/>
        <c:auto val="1"/>
        <c:lblAlgn val="ctr"/>
        <c:lblOffset val="100"/>
        <c:noMultiLvlLbl val="0"/>
      </c:catAx>
      <c:valAx>
        <c:axId val="667618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463947419293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14489275536223</c:v>
                </c:pt>
                <c:pt idx="1">
                  <c:v>-0.0227988600569972</c:v>
                </c:pt>
                <c:pt idx="2">
                  <c:v>-0.0272986350682466</c:v>
                </c:pt>
                <c:pt idx="3">
                  <c:v>-0.0260986950652467</c:v>
                </c:pt>
                <c:pt idx="4">
                  <c:v>-0.0345732713364332</c:v>
                </c:pt>
                <c:pt idx="5">
                  <c:v>-0.0426728663566822</c:v>
                </c:pt>
                <c:pt idx="6">
                  <c:v>-0.040197990100495</c:v>
                </c:pt>
                <c:pt idx="7">
                  <c:v>-0.0413229338533073</c:v>
                </c:pt>
                <c:pt idx="8">
                  <c:v>-0.0430478476076196</c:v>
                </c:pt>
                <c:pt idx="9">
                  <c:v>-0.0377231138443078</c:v>
                </c:pt>
                <c:pt idx="10">
                  <c:v>-0.0344232788360582</c:v>
                </c:pt>
                <c:pt idx="11">
                  <c:v>-0.0297735113244338</c:v>
                </c:pt>
                <c:pt idx="12">
                  <c:v>-0.0197990100494975</c:v>
                </c:pt>
                <c:pt idx="13">
                  <c:v>-0.0224988750562472</c:v>
                </c:pt>
                <c:pt idx="14">
                  <c:v>-0.0223488825558722</c:v>
                </c:pt>
                <c:pt idx="15">
                  <c:v>-0.0148492575371231</c:v>
                </c:pt>
                <c:pt idx="16">
                  <c:v>-0.00764961751912404</c:v>
                </c:pt>
                <c:pt idx="17">
                  <c:v>-0.00607469626518674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3737813109345</c:v>
                </c:pt>
                <c:pt idx="1">
                  <c:v>0.0222738863056847</c:v>
                </c:pt>
                <c:pt idx="2">
                  <c:v>0.0228738563071846</c:v>
                </c:pt>
                <c:pt idx="3">
                  <c:v>0.031798410079496</c:v>
                </c:pt>
                <c:pt idx="4">
                  <c:v>0.0342732863356832</c:v>
                </c:pt>
                <c:pt idx="5">
                  <c:v>0.0404229788510574</c:v>
                </c:pt>
                <c:pt idx="6">
                  <c:v>0.0344982750862457</c:v>
                </c:pt>
                <c:pt idx="7">
                  <c:v>0.0398230088495575</c:v>
                </c:pt>
                <c:pt idx="8">
                  <c:v>0.04034798260087</c:v>
                </c:pt>
                <c:pt idx="9">
                  <c:v>0.0371231438428079</c:v>
                </c:pt>
                <c:pt idx="10">
                  <c:v>0.0305234738263087</c:v>
                </c:pt>
                <c:pt idx="11">
                  <c:v>0.0266986650667467</c:v>
                </c:pt>
                <c:pt idx="12">
                  <c:v>0.0209989500524974</c:v>
                </c:pt>
                <c:pt idx="13">
                  <c:v>0.024298785060747</c:v>
                </c:pt>
                <c:pt idx="14">
                  <c:v>0.0244487775611219</c:v>
                </c:pt>
                <c:pt idx="15">
                  <c:v>0.020173991300435</c:v>
                </c:pt>
                <c:pt idx="16">
                  <c:v>0.0165741712914354</c:v>
                </c:pt>
                <c:pt idx="17">
                  <c:v>0.0138743062846858</c:v>
                </c:pt>
              </c:numCache>
            </c:numRef>
          </c:val>
        </c:ser>
        <c:gapWidth val="20"/>
        <c:overlap val="100"/>
        <c:axId val="98158335"/>
        <c:axId val="40749331"/>
      </c:barChart>
      <c:catAx>
        <c:axId val="981583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31"/>
        <c:crossesAt val="0"/>
        <c:auto val="1"/>
        <c:lblAlgn val="ctr"/>
        <c:lblOffset val="100"/>
        <c:noMultiLvlLbl val="0"/>
      </c:catAx>
      <c:valAx>
        <c:axId val="407493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4578313253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0542001474642</c:v>
                </c:pt>
                <c:pt idx="1">
                  <c:v>-0.0214746735671158</c:v>
                </c:pt>
                <c:pt idx="2">
                  <c:v>-0.0224624647189492</c:v>
                </c:pt>
                <c:pt idx="3">
                  <c:v>-0.0254821939295459</c:v>
                </c:pt>
                <c:pt idx="4">
                  <c:v>-0.0336819562961119</c:v>
                </c:pt>
                <c:pt idx="5">
                  <c:v>-0.0445132193381643</c:v>
                </c:pt>
                <c:pt idx="6">
                  <c:v>-0.0432201678462239</c:v>
                </c:pt>
                <c:pt idx="7">
                  <c:v>-0.0404712593476195</c:v>
                </c:pt>
                <c:pt idx="8">
                  <c:v>-0.0379696899963838</c:v>
                </c:pt>
                <c:pt idx="9">
                  <c:v>-0.0346760091985116</c:v>
                </c:pt>
                <c:pt idx="10">
                  <c:v>-0.0309220897340165</c:v>
                </c:pt>
                <c:pt idx="11">
                  <c:v>-0.0300391829041686</c:v>
                </c:pt>
                <c:pt idx="12">
                  <c:v>-0.0236819406417355</c:v>
                </c:pt>
                <c:pt idx="13">
                  <c:v>-0.020731090687368</c:v>
                </c:pt>
                <c:pt idx="14">
                  <c:v>-0.0204853169776409</c:v>
                </c:pt>
                <c:pt idx="15">
                  <c:v>-0.0153271999486536</c:v>
                </c:pt>
                <c:pt idx="16">
                  <c:v>-0.0096540539355885</c:v>
                </c:pt>
                <c:pt idx="17">
                  <c:v>-0.00577176858448432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13666583698472</c:v>
                </c:pt>
                <c:pt idx="1">
                  <c:v>0.0206309026783073</c:v>
                </c:pt>
                <c:pt idx="2">
                  <c:v>0.0216093012042912</c:v>
                </c:pt>
                <c:pt idx="3">
                  <c:v>0.0243362935759136</c:v>
                </c:pt>
                <c:pt idx="4">
                  <c:v>0.0329039337882495</c:v>
                </c:pt>
                <c:pt idx="5">
                  <c:v>0.0417737034654093</c:v>
                </c:pt>
                <c:pt idx="6">
                  <c:v>0.040598059796587</c:v>
                </c:pt>
                <c:pt idx="7">
                  <c:v>0.0402646215789317</c:v>
                </c:pt>
                <c:pt idx="8">
                  <c:v>0.0384549756652719</c:v>
                </c:pt>
                <c:pt idx="9">
                  <c:v>0.0365654924318917</c:v>
                </c:pt>
                <c:pt idx="10">
                  <c:v>0.0337116996113018</c:v>
                </c:pt>
                <c:pt idx="11">
                  <c:v>0.032438998808702</c:v>
                </c:pt>
                <c:pt idx="12">
                  <c:v>0.0256246487549292</c:v>
                </c:pt>
                <c:pt idx="13">
                  <c:v>0.0251284050225501</c:v>
                </c:pt>
                <c:pt idx="14">
                  <c:v>0.0266594030360098</c:v>
                </c:pt>
                <c:pt idx="15">
                  <c:v>0.022628401108956</c:v>
                </c:pt>
                <c:pt idx="16">
                  <c:v>0.0175109854586497</c:v>
                </c:pt>
                <c:pt idx="17">
                  <c:v>0.014175037844455</c:v>
                </c:pt>
              </c:numCache>
            </c:numRef>
          </c:val>
        </c:ser>
        <c:gapWidth val="20"/>
        <c:overlap val="100"/>
        <c:axId val="84208390"/>
        <c:axId val="66884800"/>
      </c:barChart>
      <c:catAx>
        <c:axId val="842083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800"/>
        <c:crossesAt val="0"/>
        <c:auto val="1"/>
        <c:lblAlgn val="ctr"/>
        <c:lblOffset val="100"/>
        <c:noMultiLvlLbl val="0"/>
      </c:catAx>
      <c:valAx>
        <c:axId val="668848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3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251305861869</c:v>
                </c:pt>
                <c:pt idx="1">
                  <c:v>-0.0240858966918166</c:v>
                </c:pt>
                <c:pt idx="2">
                  <c:v>-0.0194428322692977</c:v>
                </c:pt>
                <c:pt idx="3">
                  <c:v>-0.0258270458502612</c:v>
                </c:pt>
                <c:pt idx="4">
                  <c:v>-0.0301799187463726</c:v>
                </c:pt>
                <c:pt idx="5">
                  <c:v>-0.0548461984910041</c:v>
                </c:pt>
                <c:pt idx="6">
                  <c:v>-0.0583284968078932</c:v>
                </c:pt>
                <c:pt idx="7">
                  <c:v>-0.0510737086477075</c:v>
                </c:pt>
                <c:pt idx="8">
                  <c:v>-0.0354033662217063</c:v>
                </c:pt>
                <c:pt idx="9">
                  <c:v>-0.03047011027278</c:v>
                </c:pt>
                <c:pt idx="10">
                  <c:v>-0.024376088218224</c:v>
                </c:pt>
                <c:pt idx="11">
                  <c:v>-0.0232153221125943</c:v>
                </c:pt>
                <c:pt idx="12">
                  <c:v>-0.02031340684852</c:v>
                </c:pt>
                <c:pt idx="13">
                  <c:v>-0.016250725478816</c:v>
                </c:pt>
                <c:pt idx="14">
                  <c:v>-0.0229251305861869</c:v>
                </c:pt>
                <c:pt idx="15">
                  <c:v>-0.0206035983749275</c:v>
                </c:pt>
                <c:pt idx="16">
                  <c:v>-0.00841555426581544</c:v>
                </c:pt>
                <c:pt idx="17">
                  <c:v>-0.00783517121300058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9564712710389</c:v>
                </c:pt>
                <c:pt idx="1">
                  <c:v>0.0211839814277423</c:v>
                </c:pt>
                <c:pt idx="2">
                  <c:v>0.0208937899013349</c:v>
                </c:pt>
                <c:pt idx="3">
                  <c:v>0.0211839814277423</c:v>
                </c:pt>
                <c:pt idx="4">
                  <c:v>0.0298897272199652</c:v>
                </c:pt>
                <c:pt idx="5">
                  <c:v>0.0455600696459663</c:v>
                </c:pt>
                <c:pt idx="6">
                  <c:v>0.0435287289611143</c:v>
                </c:pt>
                <c:pt idx="7">
                  <c:v>0.0403366221706326</c:v>
                </c:pt>
                <c:pt idx="8">
                  <c:v>0.0316308763784098</c:v>
                </c:pt>
                <c:pt idx="9">
                  <c:v>0.0272780034822983</c:v>
                </c:pt>
                <c:pt idx="10">
                  <c:v>0.0258270458502612</c:v>
                </c:pt>
                <c:pt idx="11">
                  <c:v>0.022344747533372</c:v>
                </c:pt>
                <c:pt idx="12">
                  <c:v>0.0159605339524086</c:v>
                </c:pt>
                <c:pt idx="13">
                  <c:v>0.0255368543238537</c:v>
                </c:pt>
                <c:pt idx="14">
                  <c:v>0.0281485780615206</c:v>
                </c:pt>
                <c:pt idx="15">
                  <c:v>0.0301799187463726</c:v>
                </c:pt>
                <c:pt idx="16">
                  <c:v>0.024376088218224</c:v>
                </c:pt>
                <c:pt idx="17">
                  <c:v>0.0246662797446315</c:v>
                </c:pt>
              </c:numCache>
            </c:numRef>
          </c:val>
        </c:ser>
        <c:gapWidth val="20"/>
        <c:overlap val="100"/>
        <c:axId val="58675365"/>
        <c:axId val="67966673"/>
      </c:barChart>
      <c:catAx>
        <c:axId val="586753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673"/>
        <c:crossesAt val="0"/>
        <c:auto val="1"/>
        <c:lblAlgn val="ctr"/>
        <c:lblOffset val="100"/>
        <c:noMultiLvlLbl val="0"/>
      </c:catAx>
      <c:valAx>
        <c:axId val="679666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3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1413843888071</c:v>
                </c:pt>
                <c:pt idx="1">
                  <c:v>-0.029945999018164</c:v>
                </c:pt>
                <c:pt idx="2">
                  <c:v>-0.0270004909180167</c:v>
                </c:pt>
                <c:pt idx="3">
                  <c:v>-0.0251595483554246</c:v>
                </c:pt>
                <c:pt idx="4">
                  <c:v>-0.0293323514973</c:v>
                </c:pt>
                <c:pt idx="5">
                  <c:v>-0.0397643593519882</c:v>
                </c:pt>
                <c:pt idx="6">
                  <c:v>-0.0452871870397644</c:v>
                </c:pt>
                <c:pt idx="7">
                  <c:v>-0.0494599901816397</c:v>
                </c:pt>
                <c:pt idx="8">
                  <c:v>-0.0402552773686794</c:v>
                </c:pt>
                <c:pt idx="9">
                  <c:v>-0.0373097692685322</c:v>
                </c:pt>
                <c:pt idx="10">
                  <c:v>-0.0272459499263623</c:v>
                </c:pt>
                <c:pt idx="11">
                  <c:v>-0.0267550319096711</c:v>
                </c:pt>
                <c:pt idx="12">
                  <c:v>-0.0198821796759941</c:v>
                </c:pt>
                <c:pt idx="13">
                  <c:v>-0.0204958271968581</c:v>
                </c:pt>
                <c:pt idx="14">
                  <c:v>-0.0179185076092293</c:v>
                </c:pt>
                <c:pt idx="15">
                  <c:v>-0.0166912125675012</c:v>
                </c:pt>
                <c:pt idx="16">
                  <c:v>-0.0106774668630339</c:v>
                </c:pt>
                <c:pt idx="17">
                  <c:v>-0.0046637211585665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95778105056456</c:v>
                </c:pt>
                <c:pt idx="1">
                  <c:v>0.0214776632302406</c:v>
                </c:pt>
                <c:pt idx="2">
                  <c:v>0.0220913107511046</c:v>
                </c:pt>
                <c:pt idx="3">
                  <c:v>0.0244231713303878</c:v>
                </c:pt>
                <c:pt idx="4">
                  <c:v>0.0303141875306824</c:v>
                </c:pt>
                <c:pt idx="5">
                  <c:v>0.039887088856161</c:v>
                </c:pt>
                <c:pt idx="6">
                  <c:v>0.0418507609229259</c:v>
                </c:pt>
                <c:pt idx="7">
                  <c:v>0.0440598919980363</c:v>
                </c:pt>
                <c:pt idx="8">
                  <c:v>0.0445508100147275</c:v>
                </c:pt>
                <c:pt idx="9">
                  <c:v>0.0360824742268041</c:v>
                </c:pt>
                <c:pt idx="10">
                  <c:v>0.0277368679430535</c:v>
                </c:pt>
                <c:pt idx="11">
                  <c:v>0.0298232695139912</c:v>
                </c:pt>
                <c:pt idx="12">
                  <c:v>0.0196367206676485</c:v>
                </c:pt>
                <c:pt idx="13">
                  <c:v>0.024300441826215</c:v>
                </c:pt>
                <c:pt idx="14">
                  <c:v>0.0228276877761414</c:v>
                </c:pt>
                <c:pt idx="15">
                  <c:v>0.0211094747177221</c:v>
                </c:pt>
                <c:pt idx="16">
                  <c:v>0.0144820814923908</c:v>
                </c:pt>
                <c:pt idx="17">
                  <c:v>0.0117820324005891</c:v>
                </c:pt>
              </c:numCache>
            </c:numRef>
          </c:val>
        </c:ser>
        <c:gapWidth val="20"/>
        <c:overlap val="100"/>
        <c:axId val="63865502"/>
        <c:axId val="791730"/>
      </c:barChart>
      <c:catAx>
        <c:axId val="638655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"/>
        <c:crossesAt val="0"/>
        <c:auto val="1"/>
        <c:lblAlgn val="ctr"/>
        <c:lblOffset val="100"/>
        <c:noMultiLvlLbl val="0"/>
      </c:catAx>
      <c:valAx>
        <c:axId val="7917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6437152065631</c:v>
                </c:pt>
                <c:pt idx="1">
                  <c:v>-0.0282254126379529</c:v>
                </c:pt>
                <c:pt idx="2">
                  <c:v>-0.0282254126379529</c:v>
                </c:pt>
                <c:pt idx="3">
                  <c:v>-0.0248071100693427</c:v>
                </c:pt>
                <c:pt idx="4">
                  <c:v>-0.0268580916105088</c:v>
                </c:pt>
                <c:pt idx="5">
                  <c:v>-0.0296903994530716</c:v>
                </c:pt>
                <c:pt idx="6">
                  <c:v>-0.0411172966109972</c:v>
                </c:pt>
                <c:pt idx="7">
                  <c:v>-0.0448285965426311</c:v>
                </c:pt>
                <c:pt idx="8">
                  <c:v>-0.045316925481004</c:v>
                </c:pt>
                <c:pt idx="9">
                  <c:v>-0.0388709834944819</c:v>
                </c:pt>
                <c:pt idx="10">
                  <c:v>-0.032132044144936</c:v>
                </c:pt>
                <c:pt idx="11">
                  <c:v>-0.0223654653774783</c:v>
                </c:pt>
                <c:pt idx="12">
                  <c:v>-0.0148451997265358</c:v>
                </c:pt>
                <c:pt idx="13">
                  <c:v>-0.0148451997265358</c:v>
                </c:pt>
                <c:pt idx="14">
                  <c:v>-0.0187518312335189</c:v>
                </c:pt>
                <c:pt idx="15">
                  <c:v>-0.0171891786307257</c:v>
                </c:pt>
                <c:pt idx="16">
                  <c:v>-0.0125012208223459</c:v>
                </c:pt>
                <c:pt idx="17">
                  <c:v>-0.0085945893153628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8623889051665</c:v>
                </c:pt>
                <c:pt idx="1">
                  <c:v>0.0311553862681903</c:v>
                </c:pt>
                <c:pt idx="2">
                  <c:v>0.0269557573981834</c:v>
                </c:pt>
                <c:pt idx="3">
                  <c:v>0.0251001074323664</c:v>
                </c:pt>
                <c:pt idx="4">
                  <c:v>0.026369762672136</c:v>
                </c:pt>
                <c:pt idx="5">
                  <c:v>0.0345736888368005</c:v>
                </c:pt>
                <c:pt idx="6">
                  <c:v>0.0417032913370446</c:v>
                </c:pt>
                <c:pt idx="7">
                  <c:v>0.050395546440082</c:v>
                </c:pt>
                <c:pt idx="8">
                  <c:v>0.0488328938372888</c:v>
                </c:pt>
                <c:pt idx="9">
                  <c:v>0.0384803203437836</c:v>
                </c:pt>
                <c:pt idx="10">
                  <c:v>0.0261744310967868</c:v>
                </c:pt>
                <c:pt idx="11">
                  <c:v>0.0229514601035257</c:v>
                </c:pt>
                <c:pt idx="12">
                  <c:v>0.015040531301885</c:v>
                </c:pt>
                <c:pt idx="13">
                  <c:v>0.0187518312335189</c:v>
                </c:pt>
                <c:pt idx="14">
                  <c:v>0.0215841390760817</c:v>
                </c:pt>
                <c:pt idx="15">
                  <c:v>0.0225607969528274</c:v>
                </c:pt>
                <c:pt idx="16">
                  <c:v>0.0171891786307257</c:v>
                </c:pt>
                <c:pt idx="17">
                  <c:v>0.0205098154116613</c:v>
                </c:pt>
              </c:numCache>
            </c:numRef>
          </c:val>
        </c:ser>
        <c:gapWidth val="20"/>
        <c:overlap val="100"/>
        <c:axId val="11364847"/>
        <c:axId val="9304748"/>
      </c:barChart>
      <c:catAx>
        <c:axId val="113648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8"/>
        <c:crossesAt val="0"/>
        <c:auto val="1"/>
        <c:lblAlgn val="ctr"/>
        <c:lblOffset val="100"/>
        <c:noMultiLvlLbl val="0"/>
      </c:catAx>
      <c:valAx>
        <c:axId val="93047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87376763966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78820375335121</c:v>
                </c:pt>
                <c:pt idx="1">
                  <c:v>-0.0214477211796247</c:v>
                </c:pt>
                <c:pt idx="2">
                  <c:v>-0.0271671134941912</c:v>
                </c:pt>
                <c:pt idx="3">
                  <c:v>-0.0314566577301162</c:v>
                </c:pt>
                <c:pt idx="4">
                  <c:v>-0.0369973190348525</c:v>
                </c:pt>
                <c:pt idx="5">
                  <c:v>-0.051295799821269</c:v>
                </c:pt>
                <c:pt idx="6">
                  <c:v>-0.0525469168900804</c:v>
                </c:pt>
                <c:pt idx="7">
                  <c:v>-0.0387846291331546</c:v>
                </c:pt>
                <c:pt idx="8">
                  <c:v>-0.0378909740840036</c:v>
                </c:pt>
                <c:pt idx="9">
                  <c:v>-0.0339588918677391</c:v>
                </c:pt>
                <c:pt idx="10">
                  <c:v>-0.0219839142091153</c:v>
                </c:pt>
                <c:pt idx="11">
                  <c:v>-0.0241286863270777</c:v>
                </c:pt>
                <c:pt idx="12">
                  <c:v>-0.019124218051832</c:v>
                </c:pt>
                <c:pt idx="13">
                  <c:v>-0.019124218051832</c:v>
                </c:pt>
                <c:pt idx="14">
                  <c:v>-0.0198391420911528</c:v>
                </c:pt>
                <c:pt idx="15">
                  <c:v>-0.0162645218945487</c:v>
                </c:pt>
                <c:pt idx="16">
                  <c:v>-0.0126899016979446</c:v>
                </c:pt>
                <c:pt idx="17">
                  <c:v>-0.0080428954423592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5245755138517</c:v>
                </c:pt>
                <c:pt idx="1">
                  <c:v>0.0214477211796247</c:v>
                </c:pt>
                <c:pt idx="2">
                  <c:v>0.0198391420911528</c:v>
                </c:pt>
                <c:pt idx="3">
                  <c:v>0.0259159964253798</c:v>
                </c:pt>
                <c:pt idx="4">
                  <c:v>0.0319928507596068</c:v>
                </c:pt>
                <c:pt idx="5">
                  <c:v>0.0480786416443253</c:v>
                </c:pt>
                <c:pt idx="6">
                  <c:v>0.0448614834673816</c:v>
                </c:pt>
                <c:pt idx="7">
                  <c:v>0.0337801608579088</c:v>
                </c:pt>
                <c:pt idx="8">
                  <c:v>0.033065236818588</c:v>
                </c:pt>
                <c:pt idx="9">
                  <c:v>0.0319928507596068</c:v>
                </c:pt>
                <c:pt idx="10">
                  <c:v>0.0273458445040214</c:v>
                </c:pt>
                <c:pt idx="11">
                  <c:v>0.0273458445040214</c:v>
                </c:pt>
                <c:pt idx="12">
                  <c:v>0.020017873100983</c:v>
                </c:pt>
                <c:pt idx="13">
                  <c:v>0.019124218051832</c:v>
                </c:pt>
                <c:pt idx="14">
                  <c:v>0.0255585344057194</c:v>
                </c:pt>
                <c:pt idx="15">
                  <c:v>0.024307417336908</c:v>
                </c:pt>
                <c:pt idx="16">
                  <c:v>0.0205540661304736</c:v>
                </c:pt>
                <c:pt idx="17">
                  <c:v>0.0166219839142091</c:v>
                </c:pt>
              </c:numCache>
            </c:numRef>
          </c:val>
        </c:ser>
        <c:gapWidth val="20"/>
        <c:overlap val="100"/>
        <c:axId val="14263928"/>
        <c:axId val="40671443"/>
      </c:barChart>
      <c:catAx>
        <c:axId val="142639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43"/>
        <c:crossesAt val="0"/>
        <c:auto val="1"/>
        <c:lblAlgn val="ctr"/>
        <c:lblOffset val="100"/>
        <c:noMultiLvlLbl val="0"/>
      </c:catAx>
      <c:valAx>
        <c:axId val="406714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4917952485917</c:v>
                </c:pt>
                <c:pt idx="1">
                  <c:v>-0.0244917952485917</c:v>
                </c:pt>
                <c:pt idx="2">
                  <c:v>-0.0303698261082537</c:v>
                </c:pt>
                <c:pt idx="3">
                  <c:v>-0.0333088415380847</c:v>
                </c:pt>
                <c:pt idx="4">
                  <c:v>-0.0374724467303453</c:v>
                </c:pt>
                <c:pt idx="5">
                  <c:v>-0.0416360519226059</c:v>
                </c:pt>
                <c:pt idx="6">
                  <c:v>-0.035513103110458</c:v>
                </c:pt>
                <c:pt idx="7">
                  <c:v>-0.0350232672054862</c:v>
                </c:pt>
                <c:pt idx="8">
                  <c:v>-0.0394317903502327</c:v>
                </c:pt>
                <c:pt idx="9">
                  <c:v>-0.0455547391623806</c:v>
                </c:pt>
                <c:pt idx="10">
                  <c:v>-0.0337986774430566</c:v>
                </c:pt>
                <c:pt idx="11">
                  <c:v>-0.0320842517756552</c:v>
                </c:pt>
                <c:pt idx="12">
                  <c:v>-0.0191036002939015</c:v>
                </c:pt>
                <c:pt idx="13">
                  <c:v>-0.0186137643889297</c:v>
                </c:pt>
                <c:pt idx="14">
                  <c:v>-0.0112662258143522</c:v>
                </c:pt>
                <c:pt idx="15">
                  <c:v>-0.0171442566740142</c:v>
                </c:pt>
                <c:pt idx="16">
                  <c:v>-0.00759245652706343</c:v>
                </c:pt>
                <c:pt idx="17">
                  <c:v>-0.00416360519226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35121234386481</c:v>
                </c:pt>
                <c:pt idx="1">
                  <c:v>0.0247367132010776</c:v>
                </c:pt>
                <c:pt idx="2">
                  <c:v>0.0301249081557678</c:v>
                </c:pt>
                <c:pt idx="3">
                  <c:v>0.0303698261082537</c:v>
                </c:pt>
                <c:pt idx="4">
                  <c:v>0.0330639235855988</c:v>
                </c:pt>
                <c:pt idx="5">
                  <c:v>0.0340435953955425</c:v>
                </c:pt>
                <c:pt idx="6">
                  <c:v>0.0406563801126623</c:v>
                </c:pt>
                <c:pt idx="7">
                  <c:v>0.0409012980651482</c:v>
                </c:pt>
                <c:pt idx="8">
                  <c:v>0.0431055596375214</c:v>
                </c:pt>
                <c:pt idx="9">
                  <c:v>0.0470242468772961</c:v>
                </c:pt>
                <c:pt idx="10">
                  <c:v>0.0367376928728876</c:v>
                </c:pt>
                <c:pt idx="11">
                  <c:v>0.0301249081557678</c:v>
                </c:pt>
                <c:pt idx="12">
                  <c:v>0.0195934361988734</c:v>
                </c:pt>
                <c:pt idx="13">
                  <c:v>0.0154298310066128</c:v>
                </c:pt>
                <c:pt idx="14">
                  <c:v>0.0193485182463875</c:v>
                </c:pt>
                <c:pt idx="15">
                  <c:v>0.0183688464364438</c:v>
                </c:pt>
                <c:pt idx="16">
                  <c:v>0.0127357335292677</c:v>
                </c:pt>
                <c:pt idx="17">
                  <c:v>0.00906196424197894</c:v>
                </c:pt>
              </c:numCache>
            </c:numRef>
          </c:val>
        </c:ser>
        <c:gapWidth val="20"/>
        <c:overlap val="100"/>
        <c:axId val="90634988"/>
        <c:axId val="30048509"/>
      </c:barChart>
      <c:catAx>
        <c:axId val="906349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09"/>
        <c:crossesAt val="0"/>
        <c:auto val="1"/>
        <c:lblAlgn val="ctr"/>
        <c:lblOffset val="100"/>
        <c:noMultiLvlLbl val="0"/>
      </c:catAx>
      <c:valAx>
        <c:axId val="300485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78097815581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73617663710134</c:v>
                </c:pt>
                <c:pt idx="1">
                  <c:v>-0.0209473485563314</c:v>
                </c:pt>
                <c:pt idx="2">
                  <c:v>-0.0243442158897905</c:v>
                </c:pt>
                <c:pt idx="3">
                  <c:v>-0.0245329307416494</c:v>
                </c:pt>
                <c:pt idx="4">
                  <c:v>-0.0407624080015097</c:v>
                </c:pt>
                <c:pt idx="5">
                  <c:v>-0.0451028495942631</c:v>
                </c:pt>
                <c:pt idx="6">
                  <c:v>-0.0294395168899792</c:v>
                </c:pt>
                <c:pt idx="7">
                  <c:v>-0.0256652198528024</c:v>
                </c:pt>
                <c:pt idx="8">
                  <c:v>-0.034534817890168</c:v>
                </c:pt>
                <c:pt idx="9">
                  <c:v>-0.0364219664087564</c:v>
                </c:pt>
                <c:pt idx="10">
                  <c:v>-0.0383091149273448</c:v>
                </c:pt>
                <c:pt idx="11">
                  <c:v>-0.0364219664087564</c:v>
                </c:pt>
                <c:pt idx="12">
                  <c:v>-0.0230232119267786</c:v>
                </c:pt>
                <c:pt idx="13">
                  <c:v>-0.0203812040007549</c:v>
                </c:pt>
                <c:pt idx="14">
                  <c:v>-0.0183053406303076</c:v>
                </c:pt>
                <c:pt idx="15">
                  <c:v>-0.0196263445933195</c:v>
                </c:pt>
                <c:pt idx="16">
                  <c:v>-0.0120777505189658</c:v>
                </c:pt>
                <c:pt idx="17">
                  <c:v>-0.007737308926212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62294772598604</c:v>
                </c:pt>
                <c:pt idx="1">
                  <c:v>0.020192489148896</c:v>
                </c:pt>
                <c:pt idx="2">
                  <c:v>0.0239667861860728</c:v>
                </c:pt>
                <c:pt idx="3">
                  <c:v>0.0290620871862616</c:v>
                </c:pt>
                <c:pt idx="4">
                  <c:v>0.0335912436308738</c:v>
                </c:pt>
                <c:pt idx="5">
                  <c:v>0.0360445367050387</c:v>
                </c:pt>
                <c:pt idx="6">
                  <c:v>0.0252877901490847</c:v>
                </c:pt>
                <c:pt idx="7">
                  <c:v>0.0317040951122853</c:v>
                </c:pt>
                <c:pt idx="8">
                  <c:v>0.0409511228533686</c:v>
                </c:pt>
                <c:pt idx="9">
                  <c:v>0.0458577090016984</c:v>
                </c:pt>
                <c:pt idx="10">
                  <c:v>0.0426495565200981</c:v>
                </c:pt>
                <c:pt idx="11">
                  <c:v>0.0415172674089451</c:v>
                </c:pt>
                <c:pt idx="12">
                  <c:v>0.0224570673712021</c:v>
                </c:pt>
                <c:pt idx="13">
                  <c:v>0.0217022079637667</c:v>
                </c:pt>
                <c:pt idx="14">
                  <c:v>0.0281185129269674</c:v>
                </c:pt>
                <c:pt idx="15">
                  <c:v>0.0281185129269674</c:v>
                </c:pt>
                <c:pt idx="16">
                  <c:v>0.0215134931119079</c:v>
                </c:pt>
                <c:pt idx="17">
                  <c:v>0.0160407624080015</c:v>
                </c:pt>
              </c:numCache>
            </c:numRef>
          </c:val>
        </c:ser>
        <c:gapWidth val="20"/>
        <c:overlap val="100"/>
        <c:axId val="62460501"/>
        <c:axId val="45211707"/>
      </c:barChart>
      <c:catAx>
        <c:axId val="624605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07"/>
        <c:crossesAt val="0"/>
        <c:auto val="1"/>
        <c:lblAlgn val="ctr"/>
        <c:lblOffset val="100"/>
        <c:noMultiLvlLbl val="0"/>
      </c:catAx>
      <c:valAx>
        <c:axId val="4521170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5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31325301205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C16" s="2" t="s">
        <v>6</v>
      </c>
    </row>
    <row r="17" customFormat="false" ht="12.75" hidden="false" customHeight="false" outlineLevel="0" collapsed="false">
      <c r="C17" s="2" t="s">
        <v>7</v>
      </c>
    </row>
    <row r="18" customFormat="false" ht="12.75" hidden="false" customHeight="false" outlineLevel="0" collapsed="false">
      <c r="C18" s="2" t="s">
        <v>8</v>
      </c>
    </row>
    <row r="19" customFormat="false" ht="12.75" hidden="false" customHeight="false" outlineLevel="0" collapsed="false">
      <c r="C19" s="2" t="s">
        <v>9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C21" s="2" t="s">
        <v>6</v>
      </c>
    </row>
    <row r="22" customFormat="false" ht="12.75" hidden="false" customHeight="false" outlineLevel="0" collapsed="false">
      <c r="C22" s="2" t="s">
        <v>7</v>
      </c>
    </row>
    <row r="23" customFormat="false" ht="12.75" hidden="false" customHeight="false" outlineLevel="0" collapsed="false">
      <c r="C23" s="2" t="s">
        <v>8</v>
      </c>
    </row>
    <row r="24" customFormat="false" ht="12.75" hidden="false" customHeight="false" outlineLevel="0" collapsed="false">
      <c r="C24" s="2" t="s">
        <v>9</v>
      </c>
    </row>
    <row r="25" customFormat="false" ht="12.75" hidden="false" customHeight="false" outlineLevel="0" collapsed="false">
      <c r="C25" s="2" t="s">
        <v>10</v>
      </c>
    </row>
    <row r="26" customFormat="false" ht="12.75" hidden="false" customHeight="false" outlineLevel="0" collapsed="false">
      <c r="C26" s="2" t="s">
        <v>11</v>
      </c>
    </row>
    <row r="27" customFormat="false" ht="12.75" hidden="false" customHeight="false" outlineLevel="0" collapsed="false">
      <c r="C27" s="2" t="s">
        <v>12</v>
      </c>
    </row>
    <row r="28" customFormat="false" ht="12.75" hidden="false" customHeight="false" outlineLevel="0" collapsed="false">
      <c r="C28" s="2" t="s">
        <v>13</v>
      </c>
    </row>
    <row r="29" customFormat="false" ht="12.75" hidden="false" customHeight="false" outlineLevel="0" collapsed="false">
      <c r="C29" s="2" t="s">
        <v>16</v>
      </c>
    </row>
    <row r="30" customFormat="false" ht="12.75" hidden="false" customHeight="false" outlineLevel="0" collapsed="false">
      <c r="C30" s="2" t="s">
        <v>17</v>
      </c>
    </row>
    <row r="31" customFormat="false" ht="12.75" hidden="false" customHeight="false" outlineLevel="0" collapsed="false">
      <c r="C31" s="2" t="s">
        <v>18</v>
      </c>
    </row>
    <row r="32" customFormat="false" ht="12.75" hidden="false" customHeight="false" outlineLevel="0" collapsed="false">
      <c r="C32" s="2" t="s">
        <v>19</v>
      </c>
    </row>
  </sheetData>
  <hyperlinks>
    <hyperlink ref="B2" location="'resumen distritos'!A1" display="Población empadronada en las capitales de provincia según distrito censal por sexo. Padrón a 01-01-2004."/>
    <hyperlink ref="B3" location="'Dh1 TOT'!A1" display="Población empadronada en Huesca capital por sexo según grupo de edad.  Padrón a 01-01-2004."/>
    <hyperlink ref="B4" location="'Dh1 TOT'!A23" display="Población empadronada en Teruel capital por sexo según grupo de edad.  Padrón a 01-01-2004."/>
    <hyperlink ref="B5" location="'Dh2 TOT'!A1" display="Población empadronada Zaragoza capital por sexo según grupo de edad.  Padrón a 01-01-2004."/>
    <hyperlink ref="C7" location="Dh1!A2" display="Distrito 1"/>
    <hyperlink ref="C8" location="Dh1!A24" display="Distrito 2  "/>
    <hyperlink ref="C9" location="Dh2!A2" display="Distrito 3"/>
    <hyperlink ref="C10" location="Dh2!A24" display="Distrito 4"/>
    <hyperlink ref="C11" location="Dh3!A2" display="Distrito 5"/>
    <hyperlink ref="C12" location="Dh3!A24" display="Distrito 6"/>
    <hyperlink ref="C13" location="Dh4!A2" display="Distrito 7"/>
    <hyperlink ref="C14" location="Dh4!A24" display="Distrito 8"/>
    <hyperlink ref="C16" location="Dt1!A1" display="Distrito 1"/>
    <hyperlink ref="C17" location="Dt1!A24" display="Distrito 2  "/>
    <hyperlink ref="C18" location="Dt2!A1" display="Distrito 3"/>
    <hyperlink ref="C19" location="Dt2!A24" display="Distrito 4"/>
    <hyperlink ref="C21" location="Dz1!A1" display="Distrito 1"/>
    <hyperlink ref="C22" location="Dz1!A24" display="Distrito 2  "/>
    <hyperlink ref="C23" location="Dz3!A1" display="Distrito 3"/>
    <hyperlink ref="C24" location="Dz2!A24" display="Distrito 4"/>
    <hyperlink ref="C25" location="Dz3!A1" display="Distrito 5"/>
    <hyperlink ref="C26" location="Dz3!A24" display="Distrito 6"/>
    <hyperlink ref="C27" location="Dz4!A1" display="Distrito 7"/>
    <hyperlink ref="C28" location="Dz4!A24" display="Distrito 8"/>
    <hyperlink ref="C29" location="Dz5!A1" display="Distrito 9"/>
    <hyperlink ref="C30" location="Dz5!A24" display="Distrito 10"/>
    <hyperlink ref="C31" location="Dz6!A1" display="Distrito 11"/>
    <hyperlink ref="C32" location="Dz6!A24" display="Distrito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17" min="13" style="30" width="11.42"/>
    <col collapsed="false" customWidth="false" hidden="false" outlineLevel="0" max="257" min="18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1"/>
      <c r="N3" s="41"/>
      <c r="O3" s="40"/>
      <c r="P3" s="40"/>
      <c r="Q3" s="40"/>
    </row>
    <row r="4" s="53" customFormat="true" ht="18" hidden="false" customHeight="true" outlineLevel="0" collapsed="false">
      <c r="A4" s="46" t="s">
        <v>22</v>
      </c>
      <c r="B4" s="46" t="n">
        <v>17509</v>
      </c>
      <c r="C4" s="47" t="n">
        <v>8418</v>
      </c>
      <c r="D4" s="47" t="n">
        <v>9091</v>
      </c>
      <c r="E4" s="48"/>
      <c r="F4" s="48"/>
      <c r="G4" s="48"/>
      <c r="H4" s="49"/>
      <c r="I4" s="98"/>
      <c r="J4" s="36"/>
      <c r="K4" s="36"/>
      <c r="L4" s="52"/>
      <c r="M4" s="79"/>
      <c r="N4" s="79"/>
      <c r="O4" s="79"/>
      <c r="P4" s="79"/>
      <c r="Q4" s="79"/>
    </row>
    <row r="5" s="62" customFormat="true" ht="12.95" hidden="false" customHeight="true" outlineLevel="0" collapsed="false">
      <c r="A5" s="54" t="s">
        <v>54</v>
      </c>
      <c r="B5" s="56" t="n">
        <v>883</v>
      </c>
      <c r="C5" s="56" t="n">
        <v>443</v>
      </c>
      <c r="D5" s="56" t="n">
        <v>44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82"/>
      <c r="O5" s="11"/>
      <c r="P5" s="11"/>
      <c r="Q5" s="11"/>
    </row>
    <row r="6" s="62" customFormat="true" ht="12.95" hidden="false" customHeight="true" outlineLevel="0" collapsed="false">
      <c r="A6" s="54" t="s">
        <v>55</v>
      </c>
      <c r="B6" s="56" t="n">
        <v>1022</v>
      </c>
      <c r="C6" s="56" t="n">
        <v>507</v>
      </c>
      <c r="D6" s="56" t="n">
        <v>515</v>
      </c>
      <c r="E6" s="63"/>
      <c r="F6" s="11"/>
      <c r="G6" s="63"/>
      <c r="H6" s="4"/>
      <c r="I6" s="74" t="s">
        <v>54</v>
      </c>
      <c r="J6" s="36" t="n">
        <f aca="false">-C5/$B$4</f>
        <v>-0.0253012736307042</v>
      </c>
      <c r="K6" s="36" t="n">
        <f aca="false">D5/$B$4</f>
        <v>0.0251299331772231</v>
      </c>
      <c r="L6" s="89"/>
      <c r="M6" s="67"/>
      <c r="N6" s="17"/>
      <c r="O6" s="11"/>
      <c r="P6" s="11"/>
      <c r="Q6" s="11"/>
    </row>
    <row r="7" s="13" customFormat="true" ht="12.95" hidden="false" customHeight="true" outlineLevel="0" collapsed="false">
      <c r="A7" s="54" t="s">
        <v>56</v>
      </c>
      <c r="B7" s="56" t="n">
        <v>1028</v>
      </c>
      <c r="C7" s="56" t="n">
        <v>527</v>
      </c>
      <c r="D7" s="56" t="n">
        <v>501</v>
      </c>
      <c r="E7" s="63"/>
      <c r="F7" s="69"/>
      <c r="G7" s="63"/>
      <c r="H7" s="4"/>
      <c r="I7" s="74" t="s">
        <v>55</v>
      </c>
      <c r="J7" s="36" t="n">
        <f aca="false">-C6/$B$4</f>
        <v>-0.0289565366383003</v>
      </c>
      <c r="K7" s="36" t="n">
        <f aca="false">D6/$B$4</f>
        <v>0.0294134445142498</v>
      </c>
      <c r="L7" s="102"/>
      <c r="M7" s="67"/>
      <c r="N7" s="30"/>
      <c r="O7" s="69"/>
      <c r="P7" s="69"/>
      <c r="Q7" s="69"/>
    </row>
    <row r="8" s="13" customFormat="true" ht="12.95" hidden="false" customHeight="true" outlineLevel="0" collapsed="false">
      <c r="A8" s="54" t="s">
        <v>57</v>
      </c>
      <c r="B8" s="56" t="n">
        <v>1127</v>
      </c>
      <c r="C8" s="56" t="n">
        <v>546</v>
      </c>
      <c r="D8" s="56" t="n">
        <v>581</v>
      </c>
      <c r="E8" s="63"/>
      <c r="F8" s="69"/>
      <c r="G8" s="63"/>
      <c r="H8" s="4"/>
      <c r="I8" s="74" t="s">
        <v>56</v>
      </c>
      <c r="J8" s="36" t="n">
        <f aca="false">-C7/$B$4</f>
        <v>-0.0300988063281741</v>
      </c>
      <c r="K8" s="36" t="n">
        <f aca="false">D7/$B$4</f>
        <v>0.0286138557313382</v>
      </c>
      <c r="L8" s="102"/>
      <c r="M8" s="67"/>
      <c r="N8" s="30"/>
      <c r="O8" s="69"/>
      <c r="P8" s="69"/>
      <c r="Q8" s="69"/>
    </row>
    <row r="9" s="62" customFormat="true" ht="12.95" hidden="false" customHeight="true" outlineLevel="0" collapsed="false">
      <c r="A9" s="54" t="s">
        <v>58</v>
      </c>
      <c r="B9" s="56" t="n">
        <v>1088</v>
      </c>
      <c r="C9" s="56" t="n">
        <v>557</v>
      </c>
      <c r="D9" s="56" t="n">
        <v>531</v>
      </c>
      <c r="E9" s="57"/>
      <c r="F9" s="11"/>
      <c r="G9" s="57"/>
      <c r="H9" s="4"/>
      <c r="I9" s="74" t="s">
        <v>57</v>
      </c>
      <c r="J9" s="36" t="n">
        <f aca="false">-C8/$B$4</f>
        <v>-0.0311839625335542</v>
      </c>
      <c r="K9" s="36" t="n">
        <f aca="false">D8/$B$4</f>
        <v>0.0331829344908333</v>
      </c>
      <c r="L9" s="98"/>
      <c r="M9" s="60"/>
      <c r="N9" s="82"/>
      <c r="O9" s="11"/>
      <c r="P9" s="11"/>
      <c r="Q9" s="11"/>
    </row>
    <row r="10" s="62" customFormat="true" ht="12.95" hidden="false" customHeight="true" outlineLevel="0" collapsed="false">
      <c r="A10" s="54" t="s">
        <v>59</v>
      </c>
      <c r="B10" s="56" t="n">
        <v>1209</v>
      </c>
      <c r="C10" s="56" t="n">
        <v>617</v>
      </c>
      <c r="D10" s="56" t="n">
        <v>592</v>
      </c>
      <c r="E10" s="63"/>
      <c r="F10" s="11"/>
      <c r="G10" s="63"/>
      <c r="H10" s="4"/>
      <c r="I10" s="74" t="s">
        <v>58</v>
      </c>
      <c r="J10" s="36" t="n">
        <f aca="false">-C9/$B$4</f>
        <v>-0.0318122108629848</v>
      </c>
      <c r="K10" s="36" t="n">
        <f aca="false">D9/$B$4</f>
        <v>0.0303272602661488</v>
      </c>
      <c r="L10" s="89"/>
      <c r="M10" s="67"/>
      <c r="N10" s="17"/>
      <c r="O10" s="11"/>
      <c r="P10" s="11"/>
      <c r="Q10" s="11"/>
    </row>
    <row r="11" s="13" customFormat="true" ht="12.95" hidden="false" customHeight="true" outlineLevel="0" collapsed="false">
      <c r="A11" s="54" t="s">
        <v>60</v>
      </c>
      <c r="B11" s="56" t="n">
        <v>1252</v>
      </c>
      <c r="C11" s="56" t="n">
        <v>601</v>
      </c>
      <c r="D11" s="56" t="n">
        <v>651</v>
      </c>
      <c r="E11" s="63"/>
      <c r="F11" s="69"/>
      <c r="G11" s="63"/>
      <c r="H11" s="4"/>
      <c r="I11" s="74" t="s">
        <v>59</v>
      </c>
      <c r="J11" s="36" t="n">
        <f aca="false">-C10/$B$4</f>
        <v>-0.0352390199326061</v>
      </c>
      <c r="K11" s="36" t="n">
        <f aca="false">D10/$B$4</f>
        <v>0.0338111828202639</v>
      </c>
      <c r="L11" s="102"/>
      <c r="M11" s="67"/>
      <c r="N11" s="30"/>
      <c r="O11" s="69"/>
      <c r="P11" s="69"/>
      <c r="Q11" s="69"/>
    </row>
    <row r="12" s="13" customFormat="true" ht="12.95" hidden="false" customHeight="true" outlineLevel="0" collapsed="false">
      <c r="A12" s="54" t="s">
        <v>61</v>
      </c>
      <c r="B12" s="56" t="n">
        <v>1530</v>
      </c>
      <c r="C12" s="56" t="n">
        <v>726</v>
      </c>
      <c r="D12" s="56" t="n">
        <v>804</v>
      </c>
      <c r="E12" s="63"/>
      <c r="F12" s="69"/>
      <c r="G12" s="63"/>
      <c r="H12" s="4"/>
      <c r="I12" s="74" t="s">
        <v>60</v>
      </c>
      <c r="J12" s="36" t="n">
        <f aca="false">-C11/$B$4</f>
        <v>-0.0343252041807071</v>
      </c>
      <c r="K12" s="36" t="n">
        <f aca="false">D11/$B$4</f>
        <v>0.0371808784053915</v>
      </c>
      <c r="L12" s="102"/>
      <c r="M12" s="67"/>
      <c r="N12" s="30"/>
      <c r="O12" s="69"/>
      <c r="P12" s="69"/>
      <c r="Q12" s="69"/>
    </row>
    <row r="13" s="62" customFormat="true" ht="12.95" hidden="false" customHeight="true" outlineLevel="0" collapsed="false">
      <c r="A13" s="54" t="s">
        <v>62</v>
      </c>
      <c r="B13" s="56" t="n">
        <v>1571</v>
      </c>
      <c r="C13" s="56" t="n">
        <v>747</v>
      </c>
      <c r="D13" s="56" t="n">
        <v>824</v>
      </c>
      <c r="E13" s="57"/>
      <c r="F13" s="11"/>
      <c r="G13" s="57"/>
      <c r="H13" s="4"/>
      <c r="I13" s="74" t="s">
        <v>61</v>
      </c>
      <c r="J13" s="36" t="n">
        <f aca="false">-C12/$B$4</f>
        <v>-0.0414643897424182</v>
      </c>
      <c r="K13" s="36" t="n">
        <f aca="false">D12/$B$4</f>
        <v>0.0459192415329259</v>
      </c>
      <c r="L13" s="98"/>
      <c r="M13" s="60"/>
      <c r="N13" s="82"/>
      <c r="O13" s="11"/>
      <c r="P13" s="11"/>
      <c r="Q13" s="11"/>
    </row>
    <row r="14" s="62" customFormat="true" ht="12.95" hidden="false" customHeight="true" outlineLevel="0" collapsed="false">
      <c r="A14" s="54" t="s">
        <v>63</v>
      </c>
      <c r="B14" s="56" t="n">
        <v>1346</v>
      </c>
      <c r="C14" s="56" t="n">
        <v>662</v>
      </c>
      <c r="D14" s="56" t="n">
        <v>684</v>
      </c>
      <c r="E14" s="63"/>
      <c r="F14" s="11"/>
      <c r="G14" s="63"/>
      <c r="H14" s="4"/>
      <c r="I14" s="74" t="s">
        <v>62</v>
      </c>
      <c r="J14" s="36" t="n">
        <f aca="false">-C13/$B$4</f>
        <v>-0.0426637729167857</v>
      </c>
      <c r="K14" s="36" t="n">
        <f aca="false">D13/$B$4</f>
        <v>0.0470615112227997</v>
      </c>
      <c r="L14" s="89"/>
      <c r="M14" s="67"/>
      <c r="N14" s="17"/>
      <c r="O14" s="11"/>
      <c r="P14" s="11"/>
      <c r="Q14" s="11"/>
    </row>
    <row r="15" s="13" customFormat="true" ht="12.95" hidden="false" customHeight="true" outlineLevel="0" collapsed="false">
      <c r="A15" s="54" t="s">
        <v>64</v>
      </c>
      <c r="B15" s="56" t="n">
        <v>1073</v>
      </c>
      <c r="C15" s="56" t="n">
        <v>554</v>
      </c>
      <c r="D15" s="56" t="n">
        <v>519</v>
      </c>
      <c r="E15" s="63"/>
      <c r="F15" s="69"/>
      <c r="G15" s="63"/>
      <c r="H15" s="4"/>
      <c r="I15" s="74" t="s">
        <v>63</v>
      </c>
      <c r="J15" s="36" t="n">
        <f aca="false">-C14/$B$4</f>
        <v>-0.0378091267348221</v>
      </c>
      <c r="K15" s="36" t="n">
        <f aca="false">D14/$B$4</f>
        <v>0.0390656233936832</v>
      </c>
      <c r="L15" s="102"/>
      <c r="M15" s="67"/>
      <c r="N15" s="30"/>
      <c r="O15" s="69"/>
      <c r="P15" s="69"/>
      <c r="Q15" s="69"/>
    </row>
    <row r="16" s="13" customFormat="true" ht="12.95" hidden="false" customHeight="true" outlineLevel="0" collapsed="false">
      <c r="A16" s="54" t="s">
        <v>65</v>
      </c>
      <c r="B16" s="56" t="n">
        <v>807</v>
      </c>
      <c r="C16" s="56" t="n">
        <v>381</v>
      </c>
      <c r="D16" s="56" t="n">
        <v>426</v>
      </c>
      <c r="E16" s="63"/>
      <c r="F16" s="69"/>
      <c r="G16" s="63"/>
      <c r="H16" s="4"/>
      <c r="I16" s="74" t="s">
        <v>64</v>
      </c>
      <c r="J16" s="36" t="n">
        <f aca="false">-C15/$B$4</f>
        <v>-0.0316408704095037</v>
      </c>
      <c r="K16" s="36" t="n">
        <f aca="false">D15/$B$4</f>
        <v>0.0296418984522246</v>
      </c>
      <c r="L16" s="102"/>
      <c r="M16" s="67"/>
      <c r="N16" s="30"/>
      <c r="O16" s="69"/>
      <c r="P16" s="69"/>
      <c r="Q16" s="69"/>
    </row>
    <row r="17" s="62" customFormat="true" ht="12.95" hidden="false" customHeight="true" outlineLevel="0" collapsed="false">
      <c r="A17" s="54" t="s">
        <v>66</v>
      </c>
      <c r="B17" s="56" t="n">
        <v>638</v>
      </c>
      <c r="C17" s="56" t="n">
        <v>309</v>
      </c>
      <c r="D17" s="56" t="n">
        <v>329</v>
      </c>
      <c r="E17" s="57"/>
      <c r="F17" s="11"/>
      <c r="G17" s="57"/>
      <c r="H17" s="4"/>
      <c r="I17" s="74" t="s">
        <v>65</v>
      </c>
      <c r="J17" s="36" t="n">
        <f aca="false">-C16/$B$4</f>
        <v>-0.0217602375920955</v>
      </c>
      <c r="K17" s="36" t="n">
        <f aca="false">D16/$B$4</f>
        <v>0.0243303443943115</v>
      </c>
      <c r="L17" s="98"/>
      <c r="M17" s="60"/>
      <c r="N17" s="82"/>
      <c r="O17" s="11"/>
      <c r="P17" s="11"/>
      <c r="Q17" s="11"/>
    </row>
    <row r="18" s="62" customFormat="true" ht="12.95" hidden="false" customHeight="true" outlineLevel="0" collapsed="false">
      <c r="A18" s="54" t="s">
        <v>67</v>
      </c>
      <c r="B18" s="56" t="n">
        <v>638</v>
      </c>
      <c r="C18" s="56" t="n">
        <v>285</v>
      </c>
      <c r="D18" s="56" t="n">
        <v>353</v>
      </c>
      <c r="E18" s="63"/>
      <c r="F18" s="11"/>
      <c r="G18" s="63"/>
      <c r="H18" s="4"/>
      <c r="I18" s="74" t="s">
        <v>66</v>
      </c>
      <c r="J18" s="36" t="n">
        <f aca="false">-C17/$B$4</f>
        <v>-0.0176480667085499</v>
      </c>
      <c r="K18" s="36" t="n">
        <f aca="false">D17/$B$4</f>
        <v>0.0187903363984237</v>
      </c>
      <c r="L18" s="89"/>
      <c r="M18" s="67"/>
      <c r="N18" s="17"/>
      <c r="O18" s="11"/>
      <c r="P18" s="11"/>
      <c r="Q18" s="11"/>
    </row>
    <row r="19" s="13" customFormat="true" ht="12.95" hidden="false" customHeight="true" outlineLevel="0" collapsed="false">
      <c r="A19" s="54" t="s">
        <v>68</v>
      </c>
      <c r="B19" s="56" t="n">
        <v>696</v>
      </c>
      <c r="C19" s="56" t="n">
        <v>335</v>
      </c>
      <c r="D19" s="56" t="n">
        <v>361</v>
      </c>
      <c r="E19" s="63"/>
      <c r="F19" s="69"/>
      <c r="G19" s="63"/>
      <c r="H19" s="4"/>
      <c r="I19" s="74" t="s">
        <v>67</v>
      </c>
      <c r="J19" s="36" t="n">
        <f aca="false">-C18/$B$4</f>
        <v>-0.0162773430807014</v>
      </c>
      <c r="K19" s="36" t="n">
        <f aca="false">D18/$B$4</f>
        <v>0.0201610600262722</v>
      </c>
      <c r="L19" s="102"/>
      <c r="M19" s="67"/>
      <c r="N19" s="30"/>
      <c r="O19" s="69"/>
      <c r="P19" s="69"/>
      <c r="Q19" s="69"/>
    </row>
    <row r="20" s="13" customFormat="true" ht="12.95" hidden="false" customHeight="true" outlineLevel="0" collapsed="false">
      <c r="A20" s="54" t="s">
        <v>69</v>
      </c>
      <c r="B20" s="56" t="n">
        <v>605</v>
      </c>
      <c r="C20" s="56" t="n">
        <v>271</v>
      </c>
      <c r="D20" s="56" t="n">
        <v>334</v>
      </c>
      <c r="E20" s="63"/>
      <c r="F20" s="69"/>
      <c r="G20" s="63"/>
      <c r="H20" s="4"/>
      <c r="I20" s="74" t="s">
        <v>68</v>
      </c>
      <c r="J20" s="36" t="n">
        <f aca="false">-C19/$B$4</f>
        <v>-0.0191330173053858</v>
      </c>
      <c r="K20" s="36" t="n">
        <f aca="false">D19/$B$4</f>
        <v>0.0206179679022217</v>
      </c>
      <c r="L20" s="102"/>
      <c r="M20" s="67"/>
      <c r="N20" s="30"/>
      <c r="O20" s="69"/>
      <c r="P20" s="69"/>
      <c r="Q20" s="69"/>
    </row>
    <row r="21" s="62" customFormat="true" ht="12.95" hidden="false" customHeight="true" outlineLevel="0" collapsed="false">
      <c r="A21" s="54" t="s">
        <v>70</v>
      </c>
      <c r="B21" s="56" t="n">
        <v>483</v>
      </c>
      <c r="C21" s="56" t="n">
        <v>191</v>
      </c>
      <c r="D21" s="56" t="n">
        <v>292</v>
      </c>
      <c r="E21" s="57"/>
      <c r="F21" s="11"/>
      <c r="G21" s="57"/>
      <c r="H21" s="4"/>
      <c r="I21" s="74" t="s">
        <v>69</v>
      </c>
      <c r="J21" s="36" t="n">
        <f aca="false">-C20/$B$4</f>
        <v>-0.0154777542977897</v>
      </c>
      <c r="K21" s="36" t="n">
        <f aca="false">D20/$B$4</f>
        <v>0.0190759038208921</v>
      </c>
      <c r="L21" s="98"/>
      <c r="M21" s="60"/>
      <c r="N21" s="82"/>
      <c r="O21" s="11"/>
      <c r="P21" s="11"/>
      <c r="Q21" s="11"/>
    </row>
    <row r="22" s="62" customFormat="true" ht="12.95" hidden="false" customHeight="true" outlineLevel="0" collapsed="false">
      <c r="A22" s="72" t="s">
        <v>71</v>
      </c>
      <c r="B22" s="73" t="n">
        <v>513</v>
      </c>
      <c r="C22" s="73" t="n">
        <v>159</v>
      </c>
      <c r="D22" s="73" t="n">
        <v>354</v>
      </c>
      <c r="E22" s="63"/>
      <c r="F22" s="11"/>
      <c r="G22" s="63"/>
      <c r="H22" s="4"/>
      <c r="I22" s="74" t="s">
        <v>70</v>
      </c>
      <c r="J22" s="36" t="n">
        <f aca="false">-C21/$B$4</f>
        <v>-0.0109086755382946</v>
      </c>
      <c r="K22" s="36" t="n">
        <f aca="false">D21/$B$4</f>
        <v>0.0166771374721572</v>
      </c>
      <c r="L22" s="89"/>
      <c r="M22" s="67"/>
      <c r="N22" s="17"/>
      <c r="O22" s="11"/>
      <c r="P22" s="11"/>
      <c r="Q22" s="11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908104403449654</v>
      </c>
      <c r="K23" s="36" t="n">
        <f aca="false">D22/$B$4</f>
        <v>0.0202181735107659</v>
      </c>
      <c r="L23" s="102"/>
      <c r="M23" s="67"/>
      <c r="N23" s="30"/>
      <c r="O23" s="69"/>
      <c r="P23" s="69"/>
      <c r="Q23" s="69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67"/>
      <c r="N24" s="30"/>
      <c r="O24" s="69"/>
      <c r="P24" s="69"/>
      <c r="Q24" s="69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41"/>
      <c r="N25" s="41"/>
      <c r="O25" s="40"/>
      <c r="P25" s="40"/>
      <c r="Q25" s="40"/>
    </row>
    <row r="26" s="53" customFormat="true" ht="18" hidden="false" customHeight="true" outlineLevel="0" collapsed="false">
      <c r="A26" s="46" t="s">
        <v>22</v>
      </c>
      <c r="B26" s="46" t="n">
        <v>1397</v>
      </c>
      <c r="C26" s="47" t="n">
        <v>719</v>
      </c>
      <c r="D26" s="78" t="n">
        <v>678</v>
      </c>
      <c r="E26" s="48"/>
      <c r="F26" s="48"/>
      <c r="G26" s="48"/>
      <c r="H26" s="49"/>
      <c r="I26" s="99"/>
      <c r="J26" s="36"/>
      <c r="K26" s="36"/>
      <c r="L26" s="52"/>
      <c r="M26" s="79"/>
      <c r="N26" s="79"/>
      <c r="O26" s="79"/>
      <c r="P26" s="79"/>
      <c r="Q26" s="79"/>
    </row>
    <row r="27" s="62" customFormat="true" ht="12.95" hidden="false" customHeight="true" outlineLevel="0" collapsed="false">
      <c r="A27" s="54" t="s">
        <v>54</v>
      </c>
      <c r="B27" s="56" t="n">
        <v>44</v>
      </c>
      <c r="C27" s="56" t="n">
        <v>23</v>
      </c>
      <c r="D27" s="56" t="n">
        <v>21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82"/>
      <c r="O27" s="11"/>
      <c r="P27" s="11"/>
      <c r="Q27" s="11"/>
    </row>
    <row r="28" s="62" customFormat="true" ht="12.95" hidden="false" customHeight="true" outlineLevel="0" collapsed="false">
      <c r="A28" s="54" t="s">
        <v>55</v>
      </c>
      <c r="B28" s="56" t="n">
        <v>34</v>
      </c>
      <c r="C28" s="56" t="n">
        <v>14</v>
      </c>
      <c r="D28" s="56" t="n">
        <v>20</v>
      </c>
      <c r="E28" s="63"/>
      <c r="F28" s="11"/>
      <c r="G28" s="63"/>
      <c r="H28" s="4"/>
      <c r="I28" s="74" t="s">
        <v>54</v>
      </c>
      <c r="J28" s="36" t="n">
        <f aca="false">-C27/$B$26</f>
        <v>-0.0164638511095204</v>
      </c>
      <c r="K28" s="36" t="n">
        <f aca="false">D27/$B$26</f>
        <v>0.0150322118826056</v>
      </c>
      <c r="L28" s="89"/>
      <c r="M28" s="67"/>
      <c r="N28" s="17"/>
      <c r="O28" s="11"/>
      <c r="P28" s="11"/>
      <c r="Q28" s="11"/>
    </row>
    <row r="29" s="13" customFormat="true" ht="12.95" hidden="false" customHeight="true" outlineLevel="0" collapsed="false">
      <c r="A29" s="54" t="s">
        <v>56</v>
      </c>
      <c r="B29" s="56" t="n">
        <v>41</v>
      </c>
      <c r="C29" s="56" t="n">
        <v>22</v>
      </c>
      <c r="D29" s="56" t="n">
        <v>19</v>
      </c>
      <c r="E29" s="63"/>
      <c r="F29" s="69"/>
      <c r="G29" s="63"/>
      <c r="H29" s="4"/>
      <c r="I29" s="74" t="s">
        <v>55</v>
      </c>
      <c r="J29" s="36" t="n">
        <f aca="false">-C28/$B$26</f>
        <v>-0.0100214745884037</v>
      </c>
      <c r="K29" s="36" t="n">
        <f aca="false">D28/$B$26</f>
        <v>0.0143163922691482</v>
      </c>
      <c r="L29" s="102"/>
      <c r="M29" s="67"/>
      <c r="N29" s="30"/>
      <c r="O29" s="69"/>
      <c r="P29" s="69"/>
      <c r="Q29" s="69"/>
    </row>
    <row r="30" s="13" customFormat="true" ht="12.95" hidden="false" customHeight="true" outlineLevel="0" collapsed="false">
      <c r="A30" s="54" t="s">
        <v>57</v>
      </c>
      <c r="B30" s="56" t="n">
        <v>47</v>
      </c>
      <c r="C30" s="56" t="n">
        <v>25</v>
      </c>
      <c r="D30" s="56" t="n">
        <v>22</v>
      </c>
      <c r="E30" s="63"/>
      <c r="F30" s="69"/>
      <c r="G30" s="63"/>
      <c r="H30" s="4"/>
      <c r="I30" s="74" t="s">
        <v>56</v>
      </c>
      <c r="J30" s="36" t="n">
        <f aca="false">-C29/$B$26</f>
        <v>-0.015748031496063</v>
      </c>
      <c r="K30" s="36" t="n">
        <f aca="false">D29/$B$26</f>
        <v>0.0136005726556908</v>
      </c>
      <c r="L30" s="102"/>
      <c r="M30" s="67"/>
      <c r="N30" s="30"/>
      <c r="O30" s="69"/>
      <c r="P30" s="69"/>
      <c r="Q30" s="69"/>
    </row>
    <row r="31" s="62" customFormat="true" ht="12.95" hidden="false" customHeight="true" outlineLevel="0" collapsed="false">
      <c r="A31" s="54" t="s">
        <v>58</v>
      </c>
      <c r="B31" s="56" t="n">
        <v>87</v>
      </c>
      <c r="C31" s="56" t="n">
        <v>47</v>
      </c>
      <c r="D31" s="56" t="n">
        <v>40</v>
      </c>
      <c r="E31" s="57"/>
      <c r="F31" s="11"/>
      <c r="G31" s="57"/>
      <c r="H31" s="4"/>
      <c r="I31" s="74" t="s">
        <v>57</v>
      </c>
      <c r="J31" s="36" t="n">
        <f aca="false">-C30/$B$26</f>
        <v>-0.0178954903364352</v>
      </c>
      <c r="K31" s="36" t="n">
        <f aca="false">D30/$B$26</f>
        <v>0.015748031496063</v>
      </c>
      <c r="L31" s="98"/>
      <c r="M31" s="60"/>
      <c r="N31" s="82"/>
      <c r="O31" s="11"/>
      <c r="P31" s="11"/>
      <c r="Q31" s="11"/>
    </row>
    <row r="32" s="62" customFormat="true" ht="12.95" hidden="false" customHeight="true" outlineLevel="0" collapsed="false">
      <c r="A32" s="54" t="s">
        <v>59</v>
      </c>
      <c r="B32" s="56" t="n">
        <v>104</v>
      </c>
      <c r="C32" s="56" t="n">
        <v>49</v>
      </c>
      <c r="D32" s="56" t="n">
        <v>55</v>
      </c>
      <c r="E32" s="63"/>
      <c r="F32" s="11"/>
      <c r="G32" s="63"/>
      <c r="H32" s="4"/>
      <c r="I32" s="74" t="s">
        <v>58</v>
      </c>
      <c r="J32" s="36" t="n">
        <f aca="false">-C31/$B$26</f>
        <v>-0.0336435218324982</v>
      </c>
      <c r="K32" s="36" t="n">
        <f aca="false">D31/$B$26</f>
        <v>0.0286327845382964</v>
      </c>
      <c r="L32" s="89"/>
      <c r="M32" s="67"/>
      <c r="N32" s="17"/>
      <c r="O32" s="11"/>
      <c r="P32" s="11"/>
      <c r="Q32" s="11"/>
    </row>
    <row r="33" s="13" customFormat="true" ht="12.95" hidden="false" customHeight="true" outlineLevel="0" collapsed="false">
      <c r="A33" s="54" t="s">
        <v>60</v>
      </c>
      <c r="B33" s="56" t="n">
        <v>97</v>
      </c>
      <c r="C33" s="56" t="n">
        <v>56</v>
      </c>
      <c r="D33" s="56" t="n">
        <v>41</v>
      </c>
      <c r="E33" s="63"/>
      <c r="F33" s="69"/>
      <c r="G33" s="63"/>
      <c r="H33" s="4"/>
      <c r="I33" s="74" t="s">
        <v>59</v>
      </c>
      <c r="J33" s="36" t="n">
        <f aca="false">-C32/$B$26</f>
        <v>-0.035075161059413</v>
      </c>
      <c r="K33" s="36" t="n">
        <f aca="false">D32/$B$26</f>
        <v>0.0393700787401575</v>
      </c>
      <c r="L33" s="102"/>
      <c r="M33" s="67"/>
      <c r="N33" s="30"/>
      <c r="O33" s="69"/>
      <c r="P33" s="69"/>
      <c r="Q33" s="69"/>
    </row>
    <row r="34" s="13" customFormat="true" ht="12.95" hidden="false" customHeight="true" outlineLevel="0" collapsed="false">
      <c r="A34" s="54" t="s">
        <v>61</v>
      </c>
      <c r="B34" s="56" t="n">
        <v>77</v>
      </c>
      <c r="C34" s="56" t="n">
        <v>47</v>
      </c>
      <c r="D34" s="56" t="n">
        <v>30</v>
      </c>
      <c r="E34" s="63"/>
      <c r="F34" s="69"/>
      <c r="G34" s="63"/>
      <c r="H34" s="4"/>
      <c r="I34" s="74" t="s">
        <v>60</v>
      </c>
      <c r="J34" s="36" t="n">
        <f aca="false">-C33/$B$26</f>
        <v>-0.0400858983536149</v>
      </c>
      <c r="K34" s="36" t="n">
        <f aca="false">D33/$B$26</f>
        <v>0.0293486041517538</v>
      </c>
      <c r="L34" s="102"/>
      <c r="M34" s="67"/>
      <c r="N34" s="30"/>
      <c r="O34" s="69"/>
      <c r="P34" s="69"/>
      <c r="Q34" s="69"/>
    </row>
    <row r="35" s="62" customFormat="true" ht="12.95" hidden="false" customHeight="true" outlineLevel="0" collapsed="false">
      <c r="A35" s="54" t="s">
        <v>62</v>
      </c>
      <c r="B35" s="56" t="n">
        <v>84</v>
      </c>
      <c r="C35" s="56" t="n">
        <v>54</v>
      </c>
      <c r="D35" s="56" t="n">
        <v>30</v>
      </c>
      <c r="E35" s="57"/>
      <c r="F35" s="11"/>
      <c r="G35" s="57"/>
      <c r="H35" s="4"/>
      <c r="I35" s="74" t="s">
        <v>61</v>
      </c>
      <c r="J35" s="36" t="n">
        <f aca="false">-C34/$B$26</f>
        <v>-0.0336435218324982</v>
      </c>
      <c r="K35" s="36" t="n">
        <f aca="false">D34/$B$26</f>
        <v>0.0214745884037223</v>
      </c>
      <c r="L35" s="98"/>
      <c r="M35" s="60"/>
      <c r="N35" s="82"/>
      <c r="O35" s="11"/>
      <c r="P35" s="11"/>
      <c r="Q35" s="11"/>
    </row>
    <row r="36" s="62" customFormat="true" ht="12.95" hidden="false" customHeight="true" outlineLevel="0" collapsed="false">
      <c r="A36" s="54" t="s">
        <v>63</v>
      </c>
      <c r="B36" s="56" t="n">
        <v>72</v>
      </c>
      <c r="C36" s="56" t="n">
        <v>38</v>
      </c>
      <c r="D36" s="56" t="n">
        <v>34</v>
      </c>
      <c r="E36" s="63"/>
      <c r="F36" s="11"/>
      <c r="G36" s="63"/>
      <c r="H36" s="4"/>
      <c r="I36" s="74" t="s">
        <v>62</v>
      </c>
      <c r="J36" s="36" t="n">
        <f aca="false">-C35/$B$26</f>
        <v>-0.0386542591267001</v>
      </c>
      <c r="K36" s="36" t="n">
        <f aca="false">D35/$B$26</f>
        <v>0.0214745884037223</v>
      </c>
      <c r="L36" s="89"/>
      <c r="M36" s="67"/>
      <c r="N36" s="17"/>
      <c r="O36" s="11"/>
      <c r="P36" s="11"/>
      <c r="Q36" s="11"/>
    </row>
    <row r="37" s="13" customFormat="true" ht="12.95" hidden="false" customHeight="true" outlineLevel="0" collapsed="false">
      <c r="A37" s="54" t="s">
        <v>64</v>
      </c>
      <c r="B37" s="56" t="n">
        <v>77</v>
      </c>
      <c r="C37" s="56" t="n">
        <v>43</v>
      </c>
      <c r="D37" s="56" t="n">
        <v>34</v>
      </c>
      <c r="E37" s="63"/>
      <c r="F37" s="69"/>
      <c r="G37" s="63"/>
      <c r="H37" s="4"/>
      <c r="I37" s="74" t="s">
        <v>63</v>
      </c>
      <c r="J37" s="36" t="n">
        <f aca="false">-C36/$B$26</f>
        <v>-0.0272011453113815</v>
      </c>
      <c r="K37" s="36" t="n">
        <f aca="false">D36/$B$26</f>
        <v>0.0243378668575519</v>
      </c>
      <c r="L37" s="102"/>
      <c r="M37" s="67"/>
      <c r="N37" s="30"/>
      <c r="O37" s="69"/>
      <c r="P37" s="69"/>
      <c r="Q37" s="69"/>
    </row>
    <row r="38" s="13" customFormat="true" ht="12.95" hidden="false" customHeight="true" outlineLevel="0" collapsed="false">
      <c r="A38" s="54" t="s">
        <v>65</v>
      </c>
      <c r="B38" s="56" t="n">
        <v>87</v>
      </c>
      <c r="C38" s="56" t="n">
        <v>39</v>
      </c>
      <c r="D38" s="56" t="n">
        <v>48</v>
      </c>
      <c r="E38" s="63"/>
      <c r="F38" s="69"/>
      <c r="G38" s="63"/>
      <c r="H38" s="4"/>
      <c r="I38" s="74" t="s">
        <v>64</v>
      </c>
      <c r="J38" s="36" t="n">
        <f aca="false">-C37/$B$26</f>
        <v>-0.0307802433786686</v>
      </c>
      <c r="K38" s="36" t="n">
        <f aca="false">D37/$B$26</f>
        <v>0.0243378668575519</v>
      </c>
      <c r="L38" s="102"/>
      <c r="M38" s="67"/>
      <c r="N38" s="30"/>
      <c r="O38" s="69"/>
      <c r="P38" s="69"/>
      <c r="Q38" s="69"/>
    </row>
    <row r="39" s="62" customFormat="true" ht="12.95" hidden="false" customHeight="true" outlineLevel="0" collapsed="false">
      <c r="A39" s="54" t="s">
        <v>66</v>
      </c>
      <c r="B39" s="56" t="n">
        <v>77</v>
      </c>
      <c r="C39" s="56" t="n">
        <v>40</v>
      </c>
      <c r="D39" s="56" t="n">
        <v>37</v>
      </c>
      <c r="E39" s="57"/>
      <c r="F39" s="11"/>
      <c r="G39" s="57"/>
      <c r="H39" s="4"/>
      <c r="I39" s="74" t="s">
        <v>65</v>
      </c>
      <c r="J39" s="36" t="n">
        <f aca="false">-C38/$B$26</f>
        <v>-0.0279169649248389</v>
      </c>
      <c r="K39" s="36" t="n">
        <f aca="false">D38/$B$26</f>
        <v>0.0343593414459556</v>
      </c>
      <c r="L39" s="98"/>
      <c r="M39" s="60"/>
      <c r="N39" s="82"/>
      <c r="O39" s="11"/>
      <c r="P39" s="11"/>
      <c r="Q39" s="11"/>
    </row>
    <row r="40" s="62" customFormat="true" ht="12.95" hidden="false" customHeight="true" outlineLevel="0" collapsed="false">
      <c r="A40" s="54" t="s">
        <v>67</v>
      </c>
      <c r="B40" s="56" t="n">
        <v>95</v>
      </c>
      <c r="C40" s="56" t="n">
        <v>42</v>
      </c>
      <c r="D40" s="56" t="n">
        <v>53</v>
      </c>
      <c r="E40" s="63"/>
      <c r="F40" s="11"/>
      <c r="G40" s="63"/>
      <c r="H40" s="4"/>
      <c r="I40" s="74" t="s">
        <v>66</v>
      </c>
      <c r="J40" s="36" t="n">
        <f aca="false">-C39/$B$26</f>
        <v>-0.0286327845382964</v>
      </c>
      <c r="K40" s="36" t="n">
        <f aca="false">D39/$B$26</f>
        <v>0.0264853256979241</v>
      </c>
      <c r="L40" s="89"/>
      <c r="M40" s="67"/>
      <c r="N40" s="17"/>
      <c r="O40" s="11"/>
      <c r="P40" s="11"/>
      <c r="Q40" s="11"/>
    </row>
    <row r="41" s="13" customFormat="true" ht="12.95" hidden="false" customHeight="true" outlineLevel="0" collapsed="false">
      <c r="A41" s="54" t="s">
        <v>68</v>
      </c>
      <c r="B41" s="56" t="n">
        <v>141</v>
      </c>
      <c r="C41" s="56" t="n">
        <v>73</v>
      </c>
      <c r="D41" s="56" t="n">
        <v>68</v>
      </c>
      <c r="E41" s="63"/>
      <c r="F41" s="69"/>
      <c r="G41" s="63"/>
      <c r="H41" s="4"/>
      <c r="I41" s="74" t="s">
        <v>67</v>
      </c>
      <c r="J41" s="36" t="n">
        <f aca="false">-C40/$B$26</f>
        <v>-0.0300644237652112</v>
      </c>
      <c r="K41" s="36" t="n">
        <f aca="false">D40/$B$26</f>
        <v>0.0379384395132427</v>
      </c>
      <c r="L41" s="102"/>
      <c r="M41" s="67"/>
      <c r="N41" s="30"/>
      <c r="O41" s="69"/>
      <c r="P41" s="69"/>
      <c r="Q41" s="69"/>
    </row>
    <row r="42" s="13" customFormat="true" ht="12.95" hidden="false" customHeight="true" outlineLevel="0" collapsed="false">
      <c r="A42" s="54" t="s">
        <v>69</v>
      </c>
      <c r="B42" s="56" t="n">
        <v>108</v>
      </c>
      <c r="C42" s="56" t="n">
        <v>51</v>
      </c>
      <c r="D42" s="56" t="n">
        <v>57</v>
      </c>
      <c r="E42" s="63"/>
      <c r="F42" s="69"/>
      <c r="G42" s="63"/>
      <c r="H42" s="4"/>
      <c r="I42" s="74" t="s">
        <v>68</v>
      </c>
      <c r="J42" s="36" t="n">
        <f aca="false">-C41/$B$26</f>
        <v>-0.0522548317823908</v>
      </c>
      <c r="K42" s="36" t="n">
        <f aca="false">D41/$B$26</f>
        <v>0.0486757337151038</v>
      </c>
      <c r="L42" s="102"/>
      <c r="M42" s="67"/>
      <c r="N42" s="30"/>
      <c r="O42" s="69"/>
      <c r="P42" s="69"/>
      <c r="Q42" s="69"/>
    </row>
    <row r="43" s="62" customFormat="true" ht="12.95" hidden="false" customHeight="true" outlineLevel="0" collapsed="false">
      <c r="A43" s="54" t="s">
        <v>70</v>
      </c>
      <c r="B43" s="56" t="n">
        <v>75</v>
      </c>
      <c r="C43" s="56" t="n">
        <v>33</v>
      </c>
      <c r="D43" s="56" t="n">
        <v>42</v>
      </c>
      <c r="E43" s="57"/>
      <c r="F43" s="11"/>
      <c r="G43" s="57"/>
      <c r="H43" s="4"/>
      <c r="I43" s="74" t="s">
        <v>69</v>
      </c>
      <c r="J43" s="36" t="n">
        <f aca="false">-C42/$B$26</f>
        <v>-0.0365068002863278</v>
      </c>
      <c r="K43" s="36" t="n">
        <f aca="false">D42/$B$26</f>
        <v>0.0408017179670723</v>
      </c>
      <c r="L43" s="98"/>
      <c r="M43" s="60"/>
      <c r="N43" s="82"/>
      <c r="O43" s="11"/>
      <c r="P43" s="11"/>
      <c r="Q43" s="11"/>
    </row>
    <row r="44" s="62" customFormat="true" ht="12.95" hidden="false" customHeight="true" outlineLevel="0" collapsed="false">
      <c r="A44" s="72" t="s">
        <v>71</v>
      </c>
      <c r="B44" s="73" t="n">
        <v>50</v>
      </c>
      <c r="C44" s="73" t="n">
        <v>23</v>
      </c>
      <c r="D44" s="73" t="n">
        <v>27</v>
      </c>
      <c r="E44" s="63"/>
      <c r="F44" s="11"/>
      <c r="G44" s="63"/>
      <c r="H44" s="4"/>
      <c r="I44" s="74" t="s">
        <v>70</v>
      </c>
      <c r="J44" s="36" t="n">
        <f aca="false">-C43/$B$26</f>
        <v>-0.0236220472440945</v>
      </c>
      <c r="K44" s="36" t="n">
        <f aca="false">D43/$B$26</f>
        <v>0.0300644237652112</v>
      </c>
      <c r="L44" s="89"/>
      <c r="M44" s="67"/>
      <c r="N44" s="17"/>
      <c r="O44" s="11"/>
      <c r="P44" s="11"/>
      <c r="Q44" s="11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164638511095204</v>
      </c>
      <c r="K45" s="36" t="n">
        <f aca="false">D44/$B$26</f>
        <v>0.01932712956335</v>
      </c>
      <c r="L45" s="102"/>
      <c r="M45" s="67"/>
      <c r="N45" s="30"/>
      <c r="O45" s="69"/>
      <c r="P45" s="69"/>
      <c r="Q45" s="69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67"/>
      <c r="N46" s="30"/>
      <c r="O46" s="69"/>
      <c r="P46" s="69"/>
      <c r="Q46" s="69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69"/>
      <c r="N47" s="69"/>
      <c r="O47" s="69"/>
      <c r="P47" s="69"/>
      <c r="Q47" s="69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69"/>
      <c r="N48" s="69"/>
      <c r="O48" s="69"/>
      <c r="P48" s="69"/>
      <c r="Q48" s="6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69"/>
      <c r="N49" s="69"/>
      <c r="O49" s="69"/>
      <c r="P49" s="69"/>
      <c r="Q49" s="69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69"/>
      <c r="N50" s="69"/>
      <c r="O50" s="69"/>
      <c r="P50" s="69"/>
      <c r="Q50" s="6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69"/>
      <c r="N51" s="69"/>
      <c r="O51" s="69"/>
      <c r="P51" s="69"/>
      <c r="Q51" s="69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69"/>
      <c r="N52" s="69"/>
      <c r="O52" s="69"/>
      <c r="P52" s="69"/>
      <c r="Q52" s="69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69"/>
      <c r="N53" s="69"/>
      <c r="O53" s="69"/>
      <c r="P53" s="69"/>
      <c r="Q53" s="69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69"/>
      <c r="N54" s="69"/>
      <c r="O54" s="69"/>
      <c r="P54" s="69"/>
      <c r="Q54" s="69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69"/>
      <c r="N55" s="69"/>
      <c r="O55" s="69"/>
      <c r="P55" s="69"/>
      <c r="Q55" s="69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69"/>
      <c r="N56" s="69"/>
      <c r="O56" s="69"/>
      <c r="P56" s="69"/>
      <c r="Q56" s="69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69"/>
      <c r="N57" s="69"/>
      <c r="O57" s="69"/>
      <c r="P57" s="69"/>
      <c r="Q57" s="69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69"/>
      <c r="N58" s="69"/>
      <c r="O58" s="69"/>
      <c r="P58" s="69"/>
      <c r="Q58" s="69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69"/>
      <c r="N59" s="69"/>
      <c r="O59" s="69"/>
      <c r="P59" s="69"/>
      <c r="Q59" s="69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69"/>
      <c r="N60" s="69"/>
      <c r="O60" s="69"/>
      <c r="P60" s="69"/>
      <c r="Q60" s="69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69"/>
      <c r="N61" s="69"/>
      <c r="O61" s="69"/>
      <c r="P61" s="69"/>
      <c r="Q61" s="69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69"/>
      <c r="N62" s="69"/>
      <c r="O62" s="69"/>
      <c r="P62" s="69"/>
      <c r="Q62" s="69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69"/>
      <c r="N63" s="69"/>
      <c r="O63" s="69"/>
      <c r="P63" s="69"/>
      <c r="Q63" s="69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69"/>
      <c r="N64" s="69"/>
      <c r="O64" s="69"/>
      <c r="P64" s="69"/>
      <c r="Q64" s="69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69"/>
      <c r="N65" s="69"/>
      <c r="O65" s="69"/>
      <c r="P65" s="69"/>
      <c r="Q65" s="69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69"/>
      <c r="N66" s="69"/>
      <c r="O66" s="69"/>
      <c r="P66" s="69"/>
      <c r="Q66" s="69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69"/>
      <c r="N67" s="69"/>
      <c r="O67" s="69"/>
      <c r="P67" s="69"/>
      <c r="Q67" s="69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69"/>
      <c r="N68" s="69"/>
      <c r="O68" s="69"/>
      <c r="P68" s="69"/>
      <c r="Q68" s="69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69"/>
      <c r="N69" s="69"/>
      <c r="O69" s="69"/>
      <c r="P69" s="69"/>
      <c r="Q69" s="69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69"/>
      <c r="N70" s="69"/>
      <c r="O70" s="69"/>
      <c r="P70" s="69"/>
      <c r="Q70" s="69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69"/>
      <c r="N71" s="69"/>
      <c r="O71" s="69"/>
      <c r="P71" s="69"/>
      <c r="Q71" s="69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69"/>
      <c r="N72" s="69"/>
      <c r="O72" s="69"/>
      <c r="P72" s="69"/>
      <c r="Q72" s="69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69"/>
      <c r="N73" s="69"/>
      <c r="O73" s="69"/>
      <c r="P73" s="69"/>
      <c r="Q73" s="69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69"/>
      <c r="N74" s="69"/>
      <c r="O74" s="69"/>
      <c r="P74" s="69"/>
      <c r="Q74" s="69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05" min="12" style="98" width="11.42"/>
    <col collapsed="false" customWidth="false" hidden="false" outlineLevel="0" max="257" min="20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</row>
    <row r="4" s="53" customFormat="true" ht="18" hidden="false" customHeight="true" outlineLevel="0" collapsed="false">
      <c r="A4" s="46" t="s">
        <v>22</v>
      </c>
      <c r="B4" s="46" t="n">
        <v>42449</v>
      </c>
      <c r="C4" s="47" t="n">
        <v>20290</v>
      </c>
      <c r="D4" s="47" t="n">
        <v>22159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</row>
    <row r="5" s="62" customFormat="true" ht="12.95" hidden="false" customHeight="true" outlineLevel="0" collapsed="false">
      <c r="A5" s="54" t="s">
        <v>54</v>
      </c>
      <c r="B5" s="56" t="n">
        <v>1724</v>
      </c>
      <c r="C5" s="56" t="n">
        <v>879</v>
      </c>
      <c r="D5" s="56" t="n">
        <v>84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</row>
    <row r="6" s="62" customFormat="true" ht="12.95" hidden="false" customHeight="true" outlineLevel="0" collapsed="false">
      <c r="A6" s="54" t="s">
        <v>55</v>
      </c>
      <c r="B6" s="56" t="n">
        <v>1361</v>
      </c>
      <c r="C6" s="56" t="n">
        <v>686</v>
      </c>
      <c r="D6" s="56" t="n">
        <v>675</v>
      </c>
      <c r="E6" s="63"/>
      <c r="F6" s="11"/>
      <c r="G6" s="63"/>
      <c r="H6" s="4"/>
      <c r="I6" s="74" t="s">
        <v>54</v>
      </c>
      <c r="J6" s="36" t="n">
        <f aca="false">-C5/$B$4</f>
        <v>-0.0207072015830762</v>
      </c>
      <c r="K6" s="36" t="n">
        <f aca="false">D5/$B$4</f>
        <v>0.0199062404296921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</row>
    <row r="7" s="13" customFormat="true" ht="12.95" hidden="false" customHeight="true" outlineLevel="0" collapsed="false">
      <c r="A7" s="54" t="s">
        <v>56</v>
      </c>
      <c r="B7" s="56" t="n">
        <v>1356</v>
      </c>
      <c r="C7" s="56" t="n">
        <v>661</v>
      </c>
      <c r="D7" s="56" t="n">
        <v>695</v>
      </c>
      <c r="E7" s="63"/>
      <c r="F7" s="69"/>
      <c r="G7" s="63"/>
      <c r="H7" s="4"/>
      <c r="I7" s="74" t="s">
        <v>55</v>
      </c>
      <c r="J7" s="36" t="n">
        <f aca="false">-C6/$B$4</f>
        <v>-0.0161605691535725</v>
      </c>
      <c r="K7" s="36" t="n">
        <f aca="false">D6/$B$4</f>
        <v>0.0159014346627718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</row>
    <row r="8" s="13" customFormat="true" ht="12.95" hidden="false" customHeight="true" outlineLevel="0" collapsed="false">
      <c r="A8" s="54" t="s">
        <v>57</v>
      </c>
      <c r="B8" s="56" t="n">
        <v>1685</v>
      </c>
      <c r="C8" s="56" t="n">
        <v>861</v>
      </c>
      <c r="D8" s="56" t="n">
        <v>824</v>
      </c>
      <c r="E8" s="63"/>
      <c r="F8" s="69"/>
      <c r="G8" s="63"/>
      <c r="H8" s="4"/>
      <c r="I8" s="74" t="s">
        <v>56</v>
      </c>
      <c r="J8" s="36" t="n">
        <f aca="false">-C7/$B$4</f>
        <v>-0.0155716271290254</v>
      </c>
      <c r="K8" s="36" t="n">
        <f aca="false">D7/$B$4</f>
        <v>0.0163725882824095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</row>
    <row r="9" s="62" customFormat="true" ht="12.95" hidden="false" customHeight="true" outlineLevel="0" collapsed="false">
      <c r="A9" s="54" t="s">
        <v>58</v>
      </c>
      <c r="B9" s="56" t="n">
        <v>2586</v>
      </c>
      <c r="C9" s="56" t="n">
        <v>1310</v>
      </c>
      <c r="D9" s="56" t="n">
        <v>1276</v>
      </c>
      <c r="E9" s="57"/>
      <c r="F9" s="11"/>
      <c r="G9" s="57"/>
      <c r="H9" s="4"/>
      <c r="I9" s="74" t="s">
        <v>57</v>
      </c>
      <c r="J9" s="36" t="n">
        <f aca="false">-C8/$B$4</f>
        <v>-0.0202831633254022</v>
      </c>
      <c r="K9" s="36" t="n">
        <f aca="false">D8/$B$4</f>
        <v>0.0194115291290725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</row>
    <row r="10" s="62" customFormat="true" ht="12.95" hidden="false" customHeight="true" outlineLevel="0" collapsed="false">
      <c r="A10" s="54" t="s">
        <v>59</v>
      </c>
      <c r="B10" s="56" t="n">
        <v>3829</v>
      </c>
      <c r="C10" s="56" t="n">
        <v>1969</v>
      </c>
      <c r="D10" s="56" t="n">
        <v>1860</v>
      </c>
      <c r="E10" s="63"/>
      <c r="F10" s="11"/>
      <c r="G10" s="63"/>
      <c r="H10" s="4"/>
      <c r="I10" s="74" t="s">
        <v>58</v>
      </c>
      <c r="J10" s="36" t="n">
        <f aca="false">-C9/$B$4</f>
        <v>-0.0308605620862682</v>
      </c>
      <c r="K10" s="36" t="n">
        <f aca="false">D9/$B$4</f>
        <v>0.0300596009328842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</row>
    <row r="11" s="13" customFormat="true" ht="12.95" hidden="false" customHeight="true" outlineLevel="0" collapsed="false">
      <c r="A11" s="54" t="s">
        <v>60</v>
      </c>
      <c r="B11" s="56" t="n">
        <v>4150</v>
      </c>
      <c r="C11" s="56" t="n">
        <v>2260</v>
      </c>
      <c r="D11" s="56" t="n">
        <v>1890</v>
      </c>
      <c r="E11" s="63"/>
      <c r="F11" s="69"/>
      <c r="G11" s="63"/>
      <c r="H11" s="4"/>
      <c r="I11" s="74" t="s">
        <v>59</v>
      </c>
      <c r="J11" s="36" t="n">
        <f aca="false">-C10/$B$4</f>
        <v>-0.0463850738533299</v>
      </c>
      <c r="K11" s="36" t="n">
        <f aca="false">D10/$B$4</f>
        <v>0.0438172866263045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</row>
    <row r="12" s="13" customFormat="true" ht="12.95" hidden="false" customHeight="true" outlineLevel="0" collapsed="false">
      <c r="A12" s="54" t="s">
        <v>61</v>
      </c>
      <c r="B12" s="56" t="n">
        <v>3565</v>
      </c>
      <c r="C12" s="56" t="n">
        <v>1900</v>
      </c>
      <c r="D12" s="56" t="n">
        <v>1665</v>
      </c>
      <c r="E12" s="63"/>
      <c r="F12" s="69"/>
      <c r="G12" s="63"/>
      <c r="H12" s="4"/>
      <c r="I12" s="74" t="s">
        <v>60</v>
      </c>
      <c r="J12" s="36" t="n">
        <f aca="false">-C11/$B$4</f>
        <v>-0.0532403590190582</v>
      </c>
      <c r="K12" s="36" t="n">
        <f aca="false">D11/$B$4</f>
        <v>0.044524017055761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</row>
    <row r="13" s="62" customFormat="true" ht="12.95" hidden="false" customHeight="true" outlineLevel="0" collapsed="false">
      <c r="A13" s="54" t="s">
        <v>62</v>
      </c>
      <c r="B13" s="56" t="n">
        <v>2983</v>
      </c>
      <c r="C13" s="56" t="n">
        <v>1542</v>
      </c>
      <c r="D13" s="56" t="n">
        <v>1441</v>
      </c>
      <c r="E13" s="57"/>
      <c r="F13" s="11"/>
      <c r="G13" s="57"/>
      <c r="H13" s="4"/>
      <c r="I13" s="74" t="s">
        <v>61</v>
      </c>
      <c r="J13" s="36" t="n">
        <f aca="false">-C12/$B$4</f>
        <v>-0.0447595938655799</v>
      </c>
      <c r="K13" s="36" t="n">
        <f aca="false">D12/$B$4</f>
        <v>0.0392235388348371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</row>
    <row r="14" s="62" customFormat="true" ht="12.95" hidden="false" customHeight="true" outlineLevel="0" collapsed="false">
      <c r="A14" s="54" t="s">
        <v>63</v>
      </c>
      <c r="B14" s="56" t="n">
        <v>2715</v>
      </c>
      <c r="C14" s="56" t="n">
        <v>1376</v>
      </c>
      <c r="D14" s="56" t="n">
        <v>1339</v>
      </c>
      <c r="E14" s="63"/>
      <c r="F14" s="11"/>
      <c r="G14" s="63"/>
      <c r="H14" s="4"/>
      <c r="I14" s="74" t="s">
        <v>62</v>
      </c>
      <c r="J14" s="36" t="n">
        <f aca="false">-C13/$B$4</f>
        <v>-0.0363259440740654</v>
      </c>
      <c r="K14" s="36" t="n">
        <f aca="false">D13/$B$4</f>
        <v>0.0339466182948951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</row>
    <row r="15" s="13" customFormat="true" ht="12.95" hidden="false" customHeight="true" outlineLevel="0" collapsed="false">
      <c r="A15" s="54" t="s">
        <v>64</v>
      </c>
      <c r="B15" s="56" t="n">
        <v>2397</v>
      </c>
      <c r="C15" s="56" t="n">
        <v>1175</v>
      </c>
      <c r="D15" s="56" t="n">
        <v>1222</v>
      </c>
      <c r="E15" s="63"/>
      <c r="F15" s="69"/>
      <c r="G15" s="63"/>
      <c r="H15" s="4"/>
      <c r="I15" s="74" t="s">
        <v>63</v>
      </c>
      <c r="J15" s="36" t="n">
        <f aca="false">-C14/$B$4</f>
        <v>-0.0324153690310726</v>
      </c>
      <c r="K15" s="36" t="n">
        <f aca="false">D14/$B$4</f>
        <v>0.0315437348347429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</row>
    <row r="16" s="13" customFormat="true" ht="12.95" hidden="false" customHeight="true" outlineLevel="0" collapsed="false">
      <c r="A16" s="54" t="s">
        <v>65</v>
      </c>
      <c r="B16" s="56" t="n">
        <v>2443</v>
      </c>
      <c r="C16" s="56" t="n">
        <v>1138</v>
      </c>
      <c r="D16" s="56" t="n">
        <v>1305</v>
      </c>
      <c r="E16" s="63"/>
      <c r="F16" s="69"/>
      <c r="G16" s="63"/>
      <c r="H16" s="4"/>
      <c r="I16" s="74" t="s">
        <v>64</v>
      </c>
      <c r="J16" s="36" t="n">
        <f aca="false">-C15/$B$4</f>
        <v>-0.0276802751537139</v>
      </c>
      <c r="K16" s="36" t="n">
        <f aca="false">D15/$B$4</f>
        <v>0.0287874861598624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</row>
    <row r="17" s="62" customFormat="true" ht="12.95" hidden="false" customHeight="true" outlineLevel="0" collapsed="false">
      <c r="A17" s="54" t="s">
        <v>66</v>
      </c>
      <c r="B17" s="56" t="n">
        <v>2135</v>
      </c>
      <c r="C17" s="56" t="n">
        <v>1014</v>
      </c>
      <c r="D17" s="56" t="n">
        <v>1121</v>
      </c>
      <c r="E17" s="57"/>
      <c r="F17" s="11"/>
      <c r="G17" s="57"/>
      <c r="H17" s="4"/>
      <c r="I17" s="74" t="s">
        <v>65</v>
      </c>
      <c r="J17" s="36" t="n">
        <f aca="false">-C16/$B$4</f>
        <v>-0.0268086409573842</v>
      </c>
      <c r="K17" s="36" t="n">
        <f aca="false">D16/$B$4</f>
        <v>0.0307427736813588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</row>
    <row r="18" s="62" customFormat="true" ht="12.95" hidden="false" customHeight="true" outlineLevel="0" collapsed="false">
      <c r="A18" s="54" t="s">
        <v>67</v>
      </c>
      <c r="B18" s="56" t="n">
        <v>2186</v>
      </c>
      <c r="C18" s="56" t="n">
        <v>942</v>
      </c>
      <c r="D18" s="56" t="n">
        <v>1244</v>
      </c>
      <c r="E18" s="63"/>
      <c r="F18" s="11"/>
      <c r="G18" s="63"/>
      <c r="H18" s="4"/>
      <c r="I18" s="74" t="s">
        <v>66</v>
      </c>
      <c r="J18" s="36" t="n">
        <f aca="false">-C17/$B$4</f>
        <v>-0.0238874885156305</v>
      </c>
      <c r="K18" s="36" t="n">
        <f aca="false">D17/$B$4</f>
        <v>0.0264081603806921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</row>
    <row r="19" s="13" customFormat="true" ht="12.95" hidden="false" customHeight="true" outlineLevel="0" collapsed="false">
      <c r="A19" s="54" t="s">
        <v>68</v>
      </c>
      <c r="B19" s="56" t="n">
        <v>2392</v>
      </c>
      <c r="C19" s="56" t="n">
        <v>977</v>
      </c>
      <c r="D19" s="56" t="n">
        <v>1415</v>
      </c>
      <c r="E19" s="63"/>
      <c r="F19" s="69"/>
      <c r="G19" s="63"/>
      <c r="H19" s="4"/>
      <c r="I19" s="74" t="s">
        <v>67</v>
      </c>
      <c r="J19" s="36" t="n">
        <f aca="false">-C18/$B$4</f>
        <v>-0.0221913354849349</v>
      </c>
      <c r="K19" s="36" t="n">
        <f aca="false">D18/$B$4</f>
        <v>0.029305755141463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</row>
    <row r="20" s="13" customFormat="true" ht="12.95" hidden="false" customHeight="true" outlineLevel="0" collapsed="false">
      <c r="A20" s="54" t="s">
        <v>69</v>
      </c>
      <c r="B20" s="56" t="n">
        <v>2120</v>
      </c>
      <c r="C20" s="56" t="n">
        <v>799</v>
      </c>
      <c r="D20" s="56" t="n">
        <v>1321</v>
      </c>
      <c r="E20" s="63"/>
      <c r="F20" s="69"/>
      <c r="G20" s="63"/>
      <c r="H20" s="4"/>
      <c r="I20" s="74" t="s">
        <v>68</v>
      </c>
      <c r="J20" s="36" t="n">
        <f aca="false">-C19/$B$4</f>
        <v>-0.0230158543193008</v>
      </c>
      <c r="K20" s="36" t="n">
        <f aca="false">D19/$B$4</f>
        <v>0.0333341185893661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</row>
    <row r="21" s="62" customFormat="true" ht="12.95" hidden="false" customHeight="true" outlineLevel="0" collapsed="false">
      <c r="A21" s="54" t="s">
        <v>70</v>
      </c>
      <c r="B21" s="56" t="n">
        <v>1546</v>
      </c>
      <c r="C21" s="56" t="n">
        <v>505</v>
      </c>
      <c r="D21" s="56" t="n">
        <v>1041</v>
      </c>
      <c r="E21" s="57"/>
      <c r="F21" s="11"/>
      <c r="G21" s="57"/>
      <c r="H21" s="4"/>
      <c r="I21" s="74" t="s">
        <v>69</v>
      </c>
      <c r="J21" s="36" t="n">
        <f aca="false">-C20/$B$4</f>
        <v>-0.0188225871045254</v>
      </c>
      <c r="K21" s="36" t="n">
        <f aca="false">D20/$B$4</f>
        <v>0.03111969657706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</row>
    <row r="22" s="62" customFormat="true" ht="12.95" hidden="false" customHeight="true" outlineLevel="0" collapsed="false">
      <c r="A22" s="72" t="s">
        <v>71</v>
      </c>
      <c r="B22" s="73" t="n">
        <v>1276</v>
      </c>
      <c r="C22" s="73" t="n">
        <v>296</v>
      </c>
      <c r="D22" s="73" t="n">
        <v>980</v>
      </c>
      <c r="E22" s="63"/>
      <c r="F22" s="11"/>
      <c r="G22" s="63"/>
      <c r="H22" s="4"/>
      <c r="I22" s="74" t="s">
        <v>70</v>
      </c>
      <c r="J22" s="36" t="n">
        <f aca="false">-C21/$B$4</f>
        <v>-0.0118966288958515</v>
      </c>
      <c r="K22" s="36" t="n">
        <f aca="false">D21/$B$4</f>
        <v>0.0245235459021414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97307357063771</v>
      </c>
      <c r="K23" s="36" t="n">
        <f aca="false">D22/$B$4</f>
        <v>0.0230865273622465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</row>
    <row r="26" s="53" customFormat="true" ht="18" hidden="false" customHeight="true" outlineLevel="0" collapsed="false">
      <c r="A26" s="46" t="s">
        <v>22</v>
      </c>
      <c r="B26" s="46" t="n">
        <v>57471</v>
      </c>
      <c r="C26" s="47" t="n">
        <v>26076</v>
      </c>
      <c r="D26" s="78" t="n">
        <v>31395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</row>
    <row r="27" s="62" customFormat="true" ht="12.95" hidden="false" customHeight="true" outlineLevel="0" collapsed="false">
      <c r="A27" s="54" t="s">
        <v>54</v>
      </c>
      <c r="B27" s="56" t="n">
        <v>1961</v>
      </c>
      <c r="C27" s="56" t="n">
        <v>1014</v>
      </c>
      <c r="D27" s="56" t="n">
        <v>94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</row>
    <row r="28" s="62" customFormat="true" ht="12.95" hidden="false" customHeight="true" outlineLevel="0" collapsed="false">
      <c r="A28" s="54" t="s">
        <v>55</v>
      </c>
      <c r="B28" s="56" t="n">
        <v>2005</v>
      </c>
      <c r="C28" s="56" t="n">
        <v>1028</v>
      </c>
      <c r="D28" s="56" t="n">
        <v>977</v>
      </c>
      <c r="E28" s="63"/>
      <c r="F28" s="11"/>
      <c r="G28" s="63"/>
      <c r="H28" s="4"/>
      <c r="I28" s="74" t="s">
        <v>54</v>
      </c>
      <c r="J28" s="36" t="n">
        <f aca="false">-C27/$B$26</f>
        <v>-0.0176436811609333</v>
      </c>
      <c r="K28" s="36" t="n">
        <f aca="false">D27/$B$26</f>
        <v>0.0164778757982287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</row>
    <row r="29" s="13" customFormat="true" ht="12.95" hidden="false" customHeight="true" outlineLevel="0" collapsed="false">
      <c r="A29" s="54" t="s">
        <v>56</v>
      </c>
      <c r="B29" s="56" t="n">
        <v>2049</v>
      </c>
      <c r="C29" s="56" t="n">
        <v>1019</v>
      </c>
      <c r="D29" s="56" t="n">
        <v>1030</v>
      </c>
      <c r="E29" s="63"/>
      <c r="F29" s="69"/>
      <c r="G29" s="63"/>
      <c r="H29" s="4"/>
      <c r="I29" s="74" t="s">
        <v>55</v>
      </c>
      <c r="J29" s="36" t="n">
        <f aca="false">-C28/$B$26</f>
        <v>-0.0178872822814985</v>
      </c>
      <c r="K29" s="36" t="n">
        <f aca="false">D28/$B$26</f>
        <v>0.016999878199439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</row>
    <row r="30" s="13" customFormat="true" ht="12.95" hidden="false" customHeight="true" outlineLevel="0" collapsed="false">
      <c r="A30" s="54" t="s">
        <v>57</v>
      </c>
      <c r="B30" s="56" t="n">
        <v>2556</v>
      </c>
      <c r="C30" s="56" t="n">
        <v>1288</v>
      </c>
      <c r="D30" s="56" t="n">
        <v>1268</v>
      </c>
      <c r="E30" s="63"/>
      <c r="F30" s="69"/>
      <c r="G30" s="63"/>
      <c r="H30" s="4"/>
      <c r="I30" s="74" t="s">
        <v>56</v>
      </c>
      <c r="J30" s="36" t="n">
        <f aca="false">-C29/$B$26</f>
        <v>-0.0177306815611352</v>
      </c>
      <c r="K30" s="36" t="n">
        <f aca="false">D29/$B$26</f>
        <v>0.0179220824415792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</row>
    <row r="31" s="62" customFormat="true" ht="12.95" hidden="false" customHeight="true" outlineLevel="0" collapsed="false">
      <c r="A31" s="54" t="s">
        <v>58</v>
      </c>
      <c r="B31" s="56" t="n">
        <v>3673</v>
      </c>
      <c r="C31" s="56" t="n">
        <v>1842</v>
      </c>
      <c r="D31" s="56" t="n">
        <v>1831</v>
      </c>
      <c r="E31" s="57"/>
      <c r="F31" s="11"/>
      <c r="G31" s="57"/>
      <c r="H31" s="4"/>
      <c r="I31" s="74" t="s">
        <v>57</v>
      </c>
      <c r="J31" s="36" t="n">
        <f aca="false">-C30/$B$26</f>
        <v>-0.0224113030919942</v>
      </c>
      <c r="K31" s="36" t="n">
        <f aca="false">D30/$B$26</f>
        <v>0.022063301491186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</row>
    <row r="32" s="62" customFormat="true" ht="12.95" hidden="false" customHeight="true" outlineLevel="0" collapsed="false">
      <c r="A32" s="54" t="s">
        <v>59</v>
      </c>
      <c r="B32" s="56" t="n">
        <v>4652</v>
      </c>
      <c r="C32" s="56" t="n">
        <v>2450</v>
      </c>
      <c r="D32" s="56" t="n">
        <v>2202</v>
      </c>
      <c r="E32" s="63"/>
      <c r="F32" s="11"/>
      <c r="G32" s="63"/>
      <c r="H32" s="4"/>
      <c r="I32" s="74" t="s">
        <v>58</v>
      </c>
      <c r="J32" s="36" t="n">
        <f aca="false">-C31/$B$26</f>
        <v>-0.0320509474343582</v>
      </c>
      <c r="K32" s="36" t="n">
        <f aca="false">D31/$B$26</f>
        <v>0.031859546553914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</row>
    <row r="33" s="13" customFormat="true" ht="12.95" hidden="false" customHeight="true" outlineLevel="0" collapsed="false">
      <c r="A33" s="54" t="s">
        <v>60</v>
      </c>
      <c r="B33" s="56" t="n">
        <v>4252</v>
      </c>
      <c r="C33" s="56" t="n">
        <v>2166</v>
      </c>
      <c r="D33" s="56" t="n">
        <v>2086</v>
      </c>
      <c r="E33" s="63"/>
      <c r="F33" s="69"/>
      <c r="G33" s="63"/>
      <c r="H33" s="4"/>
      <c r="I33" s="74" t="s">
        <v>59</v>
      </c>
      <c r="J33" s="36" t="n">
        <f aca="false">-C32/$B$26</f>
        <v>-0.0426301960989021</v>
      </c>
      <c r="K33" s="36" t="n">
        <f aca="false">D32/$B$26</f>
        <v>0.0383149762488907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</row>
    <row r="34" s="13" customFormat="true" ht="12.95" hidden="false" customHeight="true" outlineLevel="0" collapsed="false">
      <c r="A34" s="54" t="s">
        <v>61</v>
      </c>
      <c r="B34" s="56" t="n">
        <v>3799</v>
      </c>
      <c r="C34" s="56" t="n">
        <v>1829</v>
      </c>
      <c r="D34" s="56" t="n">
        <v>1970</v>
      </c>
      <c r="E34" s="63"/>
      <c r="F34" s="69"/>
      <c r="G34" s="63"/>
      <c r="H34" s="4"/>
      <c r="I34" s="74" t="s">
        <v>60</v>
      </c>
      <c r="J34" s="36" t="n">
        <f aca="false">-C33/$B$26</f>
        <v>-0.0376885733674375</v>
      </c>
      <c r="K34" s="36" t="n">
        <f aca="false">D33/$B$26</f>
        <v>0.036296566964208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</row>
    <row r="35" s="62" customFormat="true" ht="12.95" hidden="false" customHeight="true" outlineLevel="0" collapsed="false">
      <c r="A35" s="54" t="s">
        <v>62</v>
      </c>
      <c r="B35" s="56" t="n">
        <v>3720</v>
      </c>
      <c r="C35" s="56" t="n">
        <v>1715</v>
      </c>
      <c r="D35" s="56" t="n">
        <v>2005</v>
      </c>
      <c r="E35" s="57"/>
      <c r="F35" s="11"/>
      <c r="G35" s="57"/>
      <c r="H35" s="4"/>
      <c r="I35" s="74" t="s">
        <v>61</v>
      </c>
      <c r="J35" s="36" t="n">
        <f aca="false">-C34/$B$26</f>
        <v>-0.0318247463938334</v>
      </c>
      <c r="K35" s="36" t="n">
        <f aca="false">D34/$B$26</f>
        <v>0.0342781576795253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</row>
    <row r="36" s="62" customFormat="true" ht="12.95" hidden="false" customHeight="true" outlineLevel="0" collapsed="false">
      <c r="A36" s="54" t="s">
        <v>63</v>
      </c>
      <c r="B36" s="56" t="n">
        <v>3849</v>
      </c>
      <c r="C36" s="56" t="n">
        <v>1664</v>
      </c>
      <c r="D36" s="56" t="n">
        <v>2185</v>
      </c>
      <c r="E36" s="63"/>
      <c r="F36" s="11"/>
      <c r="G36" s="63"/>
      <c r="H36" s="4"/>
      <c r="I36" s="74" t="s">
        <v>62</v>
      </c>
      <c r="J36" s="36" t="n">
        <f aca="false">-C35/$B$26</f>
        <v>-0.0298411372692314</v>
      </c>
      <c r="K36" s="36" t="n">
        <f aca="false">D35/$B$26</f>
        <v>0.034887160480938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</row>
    <row r="37" s="13" customFormat="true" ht="12.95" hidden="false" customHeight="true" outlineLevel="0" collapsed="false">
      <c r="A37" s="54" t="s">
        <v>64</v>
      </c>
      <c r="B37" s="56" t="n">
        <v>4118</v>
      </c>
      <c r="C37" s="56" t="n">
        <v>1860</v>
      </c>
      <c r="D37" s="56" t="n">
        <v>2258</v>
      </c>
      <c r="E37" s="63"/>
      <c r="F37" s="69"/>
      <c r="G37" s="63"/>
      <c r="H37" s="4"/>
      <c r="I37" s="74" t="s">
        <v>63</v>
      </c>
      <c r="J37" s="36" t="n">
        <f aca="false">-C36/$B$26</f>
        <v>-0.0289537331871727</v>
      </c>
      <c r="K37" s="36" t="n">
        <f aca="false">D36/$B$26</f>
        <v>0.0380191748882045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</row>
    <row r="38" s="13" customFormat="true" ht="12.95" hidden="false" customHeight="true" outlineLevel="0" collapsed="false">
      <c r="A38" s="54" t="s">
        <v>65</v>
      </c>
      <c r="B38" s="56" t="n">
        <v>4308</v>
      </c>
      <c r="C38" s="56" t="n">
        <v>1881</v>
      </c>
      <c r="D38" s="56" t="n">
        <v>2427</v>
      </c>
      <c r="E38" s="63"/>
      <c r="F38" s="69"/>
      <c r="G38" s="63"/>
      <c r="H38" s="4"/>
      <c r="I38" s="74" t="s">
        <v>64</v>
      </c>
      <c r="J38" s="36" t="n">
        <f aca="false">-C37/$B$26</f>
        <v>-0.0323641488750848</v>
      </c>
      <c r="K38" s="36" t="n">
        <f aca="false">D37/$B$26</f>
        <v>0.0392893807311514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</row>
    <row r="39" s="62" customFormat="true" ht="12.95" hidden="false" customHeight="true" outlineLevel="0" collapsed="false">
      <c r="A39" s="54" t="s">
        <v>66</v>
      </c>
      <c r="B39" s="56" t="n">
        <v>3417</v>
      </c>
      <c r="C39" s="56" t="n">
        <v>1522</v>
      </c>
      <c r="D39" s="56" t="n">
        <v>1895</v>
      </c>
      <c r="E39" s="57"/>
      <c r="F39" s="11"/>
      <c r="G39" s="57"/>
      <c r="H39" s="4"/>
      <c r="I39" s="74" t="s">
        <v>65</v>
      </c>
      <c r="J39" s="36" t="n">
        <f aca="false">-C38/$B$26</f>
        <v>-0.0327295505559326</v>
      </c>
      <c r="K39" s="36" t="n">
        <f aca="false">D38/$B$26</f>
        <v>0.0422299942579736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</row>
    <row r="40" s="62" customFormat="true" ht="12.95" hidden="false" customHeight="true" outlineLevel="0" collapsed="false">
      <c r="A40" s="54" t="s">
        <v>67</v>
      </c>
      <c r="B40" s="56" t="n">
        <v>2901</v>
      </c>
      <c r="C40" s="56" t="n">
        <v>1180</v>
      </c>
      <c r="D40" s="56" t="n">
        <v>1721</v>
      </c>
      <c r="E40" s="63"/>
      <c r="F40" s="11"/>
      <c r="G40" s="63"/>
      <c r="H40" s="4"/>
      <c r="I40" s="74" t="s">
        <v>66</v>
      </c>
      <c r="J40" s="36" t="n">
        <f aca="false">-C39/$B$26</f>
        <v>-0.0264829218214404</v>
      </c>
      <c r="K40" s="36" t="n">
        <f aca="false">D39/$B$26</f>
        <v>0.032973151676497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</row>
    <row r="41" s="13" customFormat="true" ht="12.95" hidden="false" customHeight="true" outlineLevel="0" collapsed="false">
      <c r="A41" s="54" t="s">
        <v>68</v>
      </c>
      <c r="B41" s="56" t="n">
        <v>3277</v>
      </c>
      <c r="C41" s="56" t="n">
        <v>1328</v>
      </c>
      <c r="D41" s="56" t="n">
        <v>1949</v>
      </c>
      <c r="E41" s="63"/>
      <c r="F41" s="69"/>
      <c r="G41" s="63"/>
      <c r="H41" s="4"/>
      <c r="I41" s="74" t="s">
        <v>67</v>
      </c>
      <c r="J41" s="36" t="n">
        <f aca="false">-C40/$B$26</f>
        <v>-0.0205320944476345</v>
      </c>
      <c r="K41" s="36" t="n">
        <f aca="false">D40/$B$26</f>
        <v>0.0299455377494736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</row>
    <row r="42" s="13" customFormat="true" ht="12.95" hidden="false" customHeight="true" outlineLevel="0" collapsed="false">
      <c r="A42" s="54" t="s">
        <v>69</v>
      </c>
      <c r="B42" s="56" t="n">
        <v>2848</v>
      </c>
      <c r="C42" s="56" t="n">
        <v>1054</v>
      </c>
      <c r="D42" s="56" t="n">
        <v>1794</v>
      </c>
      <c r="E42" s="63"/>
      <c r="F42" s="69"/>
      <c r="G42" s="63"/>
      <c r="H42" s="4"/>
      <c r="I42" s="74" t="s">
        <v>68</v>
      </c>
      <c r="J42" s="36" t="n">
        <f aca="false">-C41/$B$26</f>
        <v>-0.023107306293609</v>
      </c>
      <c r="K42" s="36" t="n">
        <f aca="false">D41/$B$26</f>
        <v>0.0339127559986776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</row>
    <row r="43" s="62" customFormat="true" ht="12.95" hidden="false" customHeight="true" outlineLevel="0" collapsed="false">
      <c r="A43" s="54" t="s">
        <v>70</v>
      </c>
      <c r="B43" s="56" t="n">
        <v>2288</v>
      </c>
      <c r="C43" s="56" t="n">
        <v>735</v>
      </c>
      <c r="D43" s="56" t="n">
        <v>1553</v>
      </c>
      <c r="E43" s="57"/>
      <c r="F43" s="11"/>
      <c r="G43" s="57"/>
      <c r="H43" s="4"/>
      <c r="I43" s="74" t="s">
        <v>69</v>
      </c>
      <c r="J43" s="36" t="n">
        <f aca="false">-C42/$B$26</f>
        <v>-0.0183396843625481</v>
      </c>
      <c r="K43" s="36" t="n">
        <f aca="false">D42/$B$26</f>
        <v>0.031215743592420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</row>
    <row r="44" s="62" customFormat="true" ht="12.95" hidden="false" customHeight="true" outlineLevel="0" collapsed="false">
      <c r="A44" s="72" t="s">
        <v>71</v>
      </c>
      <c r="B44" s="73" t="n">
        <v>1798</v>
      </c>
      <c r="C44" s="73" t="n">
        <v>501</v>
      </c>
      <c r="D44" s="73" t="n">
        <v>1297</v>
      </c>
      <c r="E44" s="63"/>
      <c r="F44" s="11"/>
      <c r="G44" s="63"/>
      <c r="H44" s="4"/>
      <c r="I44" s="74" t="s">
        <v>70</v>
      </c>
      <c r="J44" s="36" t="n">
        <f aca="false">-C43/$B$26</f>
        <v>-0.0127890588296706</v>
      </c>
      <c r="K44" s="36" t="n">
        <f aca="false">D43/$B$26</f>
        <v>0.0270223243026918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71744010022446</v>
      </c>
      <c r="K45" s="36" t="n">
        <f aca="false">D44/$B$26</f>
        <v>0.0225679038123575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15" min="12" style="98" width="11.42"/>
    <col collapsed="false" customWidth="false" hidden="false" outlineLevel="0" max="257" min="1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</row>
    <row r="4" s="53" customFormat="true" ht="18" hidden="false" customHeight="true" outlineLevel="0" collapsed="false">
      <c r="A4" s="46" t="s">
        <v>22</v>
      </c>
      <c r="B4" s="46" t="n">
        <v>110100</v>
      </c>
      <c r="C4" s="47" t="n">
        <v>52918</v>
      </c>
      <c r="D4" s="47" t="n">
        <v>57182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</row>
    <row r="5" s="62" customFormat="true" ht="12.95" hidden="false" customHeight="true" outlineLevel="0" collapsed="false">
      <c r="A5" s="54" t="s">
        <v>54</v>
      </c>
      <c r="B5" s="56" t="n">
        <v>3865</v>
      </c>
      <c r="C5" s="56" t="n">
        <v>1964</v>
      </c>
      <c r="D5" s="56" t="n">
        <v>1901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</row>
    <row r="6" s="62" customFormat="true" ht="12.95" hidden="false" customHeight="true" outlineLevel="0" collapsed="false">
      <c r="A6" s="54" t="s">
        <v>55</v>
      </c>
      <c r="B6" s="56" t="n">
        <v>3811</v>
      </c>
      <c r="C6" s="56" t="n">
        <v>1927</v>
      </c>
      <c r="D6" s="56" t="n">
        <v>1884</v>
      </c>
      <c r="E6" s="63"/>
      <c r="F6" s="11"/>
      <c r="G6" s="63"/>
      <c r="H6" s="4"/>
      <c r="I6" s="74" t="s">
        <v>54</v>
      </c>
      <c r="J6" s="36" t="n">
        <f aca="false">-C5/$B$4</f>
        <v>-0.0178383287920073</v>
      </c>
      <c r="K6" s="36" t="n">
        <f aca="false">D5/$B$4</f>
        <v>0.0172661217075386</v>
      </c>
      <c r="L6" s="89"/>
      <c r="M6" s="101"/>
      <c r="N6" s="108"/>
      <c r="O6" s="89"/>
    </row>
    <row r="7" s="13" customFormat="true" ht="12.95" hidden="false" customHeight="true" outlineLevel="0" collapsed="false">
      <c r="A7" s="54" t="s">
        <v>56</v>
      </c>
      <c r="B7" s="56" t="n">
        <v>4261</v>
      </c>
      <c r="C7" s="56" t="n">
        <v>2190</v>
      </c>
      <c r="D7" s="56" t="n">
        <v>2071</v>
      </c>
      <c r="E7" s="63"/>
      <c r="F7" s="69"/>
      <c r="G7" s="63"/>
      <c r="H7" s="4"/>
      <c r="I7" s="74" t="s">
        <v>55</v>
      </c>
      <c r="J7" s="36" t="n">
        <f aca="false">-C6/$B$4</f>
        <v>-0.0175022706630336</v>
      </c>
      <c r="K7" s="36" t="n">
        <f aca="false">D6/$B$4</f>
        <v>0.0171117166212534</v>
      </c>
      <c r="L7" s="102"/>
      <c r="M7" s="101"/>
      <c r="N7" s="98"/>
      <c r="O7" s="103"/>
    </row>
    <row r="8" s="13" customFormat="true" ht="12.95" hidden="false" customHeight="true" outlineLevel="0" collapsed="false">
      <c r="A8" s="54" t="s">
        <v>57</v>
      </c>
      <c r="B8" s="56" t="n">
        <v>5377</v>
      </c>
      <c r="C8" s="56" t="n">
        <v>2767</v>
      </c>
      <c r="D8" s="56" t="n">
        <v>2610</v>
      </c>
      <c r="E8" s="63"/>
      <c r="F8" s="69"/>
      <c r="G8" s="63"/>
      <c r="H8" s="4"/>
      <c r="I8" s="74" t="s">
        <v>56</v>
      </c>
      <c r="J8" s="36" t="n">
        <f aca="false">-C7/$B$4</f>
        <v>-0.0198910081743869</v>
      </c>
      <c r="K8" s="36" t="n">
        <f aca="false">D7/$B$4</f>
        <v>0.0188101725703906</v>
      </c>
      <c r="L8" s="102"/>
      <c r="M8" s="101"/>
      <c r="N8" s="98"/>
      <c r="O8" s="103"/>
    </row>
    <row r="9" s="62" customFormat="true" ht="12.95" hidden="false" customHeight="true" outlineLevel="0" collapsed="false">
      <c r="A9" s="54" t="s">
        <v>58</v>
      </c>
      <c r="B9" s="56" t="n">
        <v>7773</v>
      </c>
      <c r="C9" s="56" t="n">
        <v>3966</v>
      </c>
      <c r="D9" s="56" t="n">
        <v>3807</v>
      </c>
      <c r="E9" s="57"/>
      <c r="F9" s="11"/>
      <c r="G9" s="57"/>
      <c r="H9" s="4"/>
      <c r="I9" s="74" t="s">
        <v>57</v>
      </c>
      <c r="J9" s="36" t="n">
        <f aca="false">-C8/$B$4</f>
        <v>-0.0251316984559491</v>
      </c>
      <c r="K9" s="36" t="n">
        <f aca="false">D8/$B$4</f>
        <v>0.0237057220708447</v>
      </c>
      <c r="L9" s="98"/>
      <c r="M9" s="100"/>
      <c r="N9" s="107"/>
      <c r="O9" s="89"/>
    </row>
    <row r="10" s="62" customFormat="true" ht="12.95" hidden="false" customHeight="true" outlineLevel="0" collapsed="false">
      <c r="A10" s="54" t="s">
        <v>59</v>
      </c>
      <c r="B10" s="56" t="n">
        <v>9995</v>
      </c>
      <c r="C10" s="56" t="n">
        <v>5171</v>
      </c>
      <c r="D10" s="56" t="n">
        <v>4824</v>
      </c>
      <c r="E10" s="63"/>
      <c r="F10" s="11"/>
      <c r="G10" s="63"/>
      <c r="H10" s="4"/>
      <c r="I10" s="74" t="s">
        <v>58</v>
      </c>
      <c r="J10" s="36" t="n">
        <f aca="false">-C9/$B$4</f>
        <v>-0.0360217983651226</v>
      </c>
      <c r="K10" s="36" t="n">
        <f aca="false">D9/$B$4</f>
        <v>0.0345776566757493</v>
      </c>
      <c r="L10" s="89"/>
      <c r="M10" s="101"/>
      <c r="N10" s="108"/>
      <c r="O10" s="89"/>
    </row>
    <row r="11" s="13" customFormat="true" ht="12.95" hidden="false" customHeight="true" outlineLevel="0" collapsed="false">
      <c r="A11" s="54" t="s">
        <v>60</v>
      </c>
      <c r="B11" s="56" t="n">
        <v>8446</v>
      </c>
      <c r="C11" s="56" t="n">
        <v>4475</v>
      </c>
      <c r="D11" s="56" t="n">
        <v>3971</v>
      </c>
      <c r="E11" s="63"/>
      <c r="F11" s="69"/>
      <c r="G11" s="63"/>
      <c r="H11" s="4"/>
      <c r="I11" s="74" t="s">
        <v>59</v>
      </c>
      <c r="J11" s="36" t="n">
        <f aca="false">-C10/$B$4</f>
        <v>-0.0469663941871026</v>
      </c>
      <c r="K11" s="36" t="n">
        <f aca="false">D10/$B$4</f>
        <v>0.0438147138964578</v>
      </c>
      <c r="L11" s="102"/>
      <c r="M11" s="101"/>
      <c r="N11" s="98"/>
      <c r="O11" s="103"/>
    </row>
    <row r="12" s="13" customFormat="true" ht="12.95" hidden="false" customHeight="true" outlineLevel="0" collapsed="false">
      <c r="A12" s="54" t="s">
        <v>61</v>
      </c>
      <c r="B12" s="56" t="n">
        <v>7608</v>
      </c>
      <c r="C12" s="56" t="n">
        <v>3823</v>
      </c>
      <c r="D12" s="56" t="n">
        <v>3785</v>
      </c>
      <c r="E12" s="63"/>
      <c r="F12" s="69"/>
      <c r="G12" s="63"/>
      <c r="H12" s="4"/>
      <c r="I12" s="74" t="s">
        <v>60</v>
      </c>
      <c r="J12" s="36" t="n">
        <f aca="false">-C11/$B$4</f>
        <v>-0.0406448683015441</v>
      </c>
      <c r="K12" s="36" t="n">
        <f aca="false">D11/$B$4</f>
        <v>0.0360672116257947</v>
      </c>
      <c r="L12" s="102"/>
      <c r="M12" s="101"/>
      <c r="N12" s="98"/>
      <c r="O12" s="103"/>
    </row>
    <row r="13" s="62" customFormat="true" ht="12.95" hidden="false" customHeight="true" outlineLevel="0" collapsed="false">
      <c r="A13" s="54" t="s">
        <v>62</v>
      </c>
      <c r="B13" s="56" t="n">
        <v>7708</v>
      </c>
      <c r="C13" s="56" t="n">
        <v>3747</v>
      </c>
      <c r="D13" s="56" t="n">
        <v>3961</v>
      </c>
      <c r="E13" s="57"/>
      <c r="F13" s="11"/>
      <c r="G13" s="57"/>
      <c r="H13" s="4"/>
      <c r="I13" s="74" t="s">
        <v>61</v>
      </c>
      <c r="J13" s="36" t="n">
        <f aca="false">-C12/$B$4</f>
        <v>-0.0347229791099001</v>
      </c>
      <c r="K13" s="36" t="n">
        <f aca="false">D12/$B$4</f>
        <v>0.034377838328792</v>
      </c>
      <c r="L13" s="98"/>
      <c r="M13" s="100"/>
      <c r="N13" s="107"/>
      <c r="O13" s="89"/>
    </row>
    <row r="14" s="62" customFormat="true" ht="12.95" hidden="false" customHeight="true" outlineLevel="0" collapsed="false">
      <c r="A14" s="54" t="s">
        <v>63</v>
      </c>
      <c r="B14" s="56" t="n">
        <v>7673</v>
      </c>
      <c r="C14" s="56" t="n">
        <v>3666</v>
      </c>
      <c r="D14" s="56" t="n">
        <v>4007</v>
      </c>
      <c r="E14" s="63"/>
      <c r="F14" s="11"/>
      <c r="G14" s="63"/>
      <c r="H14" s="4"/>
      <c r="I14" s="74" t="s">
        <v>62</v>
      </c>
      <c r="J14" s="36" t="n">
        <f aca="false">-C13/$B$4</f>
        <v>-0.0340326975476839</v>
      </c>
      <c r="K14" s="36" t="n">
        <f aca="false">D13/$B$4</f>
        <v>0.0359763851044505</v>
      </c>
      <c r="L14" s="89"/>
      <c r="M14" s="101"/>
      <c r="N14" s="108"/>
      <c r="O14" s="89"/>
    </row>
    <row r="15" s="13" customFormat="true" ht="12.95" hidden="false" customHeight="true" outlineLevel="0" collapsed="false">
      <c r="A15" s="54" t="s">
        <v>64</v>
      </c>
      <c r="B15" s="56" t="n">
        <v>7471</v>
      </c>
      <c r="C15" s="56" t="n">
        <v>3508</v>
      </c>
      <c r="D15" s="56" t="n">
        <v>3963</v>
      </c>
      <c r="E15" s="63"/>
      <c r="F15" s="69"/>
      <c r="G15" s="63"/>
      <c r="H15" s="4"/>
      <c r="I15" s="74" t="s">
        <v>63</v>
      </c>
      <c r="J15" s="36" t="n">
        <f aca="false">-C14/$B$4</f>
        <v>-0.0332970027247956</v>
      </c>
      <c r="K15" s="36" t="n">
        <f aca="false">D14/$B$4</f>
        <v>0.036394187102634</v>
      </c>
      <c r="L15" s="102"/>
      <c r="M15" s="101"/>
      <c r="N15" s="98"/>
      <c r="O15" s="103"/>
    </row>
    <row r="16" s="13" customFormat="true" ht="12.95" hidden="false" customHeight="true" outlineLevel="0" collapsed="false">
      <c r="A16" s="54" t="s">
        <v>65</v>
      </c>
      <c r="B16" s="56" t="n">
        <v>7493</v>
      </c>
      <c r="C16" s="56" t="n">
        <v>3562</v>
      </c>
      <c r="D16" s="56" t="n">
        <v>3931</v>
      </c>
      <c r="E16" s="63"/>
      <c r="F16" s="69"/>
      <c r="G16" s="63"/>
      <c r="H16" s="4"/>
      <c r="I16" s="74" t="s">
        <v>64</v>
      </c>
      <c r="J16" s="36" t="n">
        <f aca="false">-C15/$B$4</f>
        <v>-0.0318619436875568</v>
      </c>
      <c r="K16" s="36" t="n">
        <f aca="false">D15/$B$4</f>
        <v>0.0359945504087193</v>
      </c>
      <c r="L16" s="102"/>
      <c r="M16" s="101"/>
      <c r="N16" s="98"/>
      <c r="O16" s="103"/>
    </row>
    <row r="17" s="62" customFormat="true" ht="12.95" hidden="false" customHeight="true" outlineLevel="0" collapsed="false">
      <c r="A17" s="54" t="s">
        <v>66</v>
      </c>
      <c r="B17" s="56" t="n">
        <v>6133</v>
      </c>
      <c r="C17" s="56" t="n">
        <v>2925</v>
      </c>
      <c r="D17" s="56" t="n">
        <v>3208</v>
      </c>
      <c r="E17" s="57"/>
      <c r="F17" s="11"/>
      <c r="G17" s="57"/>
      <c r="H17" s="4"/>
      <c r="I17" s="74" t="s">
        <v>65</v>
      </c>
      <c r="J17" s="36" t="n">
        <f aca="false">-C16/$B$4</f>
        <v>-0.0323524069028156</v>
      </c>
      <c r="K17" s="36" t="n">
        <f aca="false">D16/$B$4</f>
        <v>0.0357039055404178</v>
      </c>
      <c r="L17" s="98"/>
      <c r="M17" s="100"/>
      <c r="N17" s="107"/>
      <c r="O17" s="89"/>
    </row>
    <row r="18" s="62" customFormat="true" ht="12.95" hidden="false" customHeight="true" outlineLevel="0" collapsed="false">
      <c r="A18" s="54" t="s">
        <v>67</v>
      </c>
      <c r="B18" s="56" t="n">
        <v>5916</v>
      </c>
      <c r="C18" s="56" t="n">
        <v>2711</v>
      </c>
      <c r="D18" s="56" t="n">
        <v>3205</v>
      </c>
      <c r="E18" s="63"/>
      <c r="F18" s="11"/>
      <c r="G18" s="63"/>
      <c r="H18" s="4"/>
      <c r="I18" s="74" t="s">
        <v>66</v>
      </c>
      <c r="J18" s="36" t="n">
        <f aca="false">-C17/$B$4</f>
        <v>-0.026566757493188</v>
      </c>
      <c r="K18" s="36" t="n">
        <f aca="false">D17/$B$4</f>
        <v>0.0291371480472298</v>
      </c>
      <c r="L18" s="89"/>
      <c r="M18" s="101"/>
      <c r="N18" s="108"/>
      <c r="O18" s="89"/>
    </row>
    <row r="19" s="13" customFormat="true" ht="12.95" hidden="false" customHeight="true" outlineLevel="0" collapsed="false">
      <c r="A19" s="54" t="s">
        <v>68</v>
      </c>
      <c r="B19" s="56" t="n">
        <v>5950</v>
      </c>
      <c r="C19" s="56" t="n">
        <v>2580</v>
      </c>
      <c r="D19" s="56" t="n">
        <v>3370</v>
      </c>
      <c r="E19" s="63"/>
      <c r="F19" s="69"/>
      <c r="G19" s="63"/>
      <c r="H19" s="4"/>
      <c r="I19" s="74" t="s">
        <v>67</v>
      </c>
      <c r="J19" s="36" t="n">
        <f aca="false">-C18/$B$4</f>
        <v>-0.0246230699364214</v>
      </c>
      <c r="K19" s="36" t="n">
        <f aca="false">D18/$B$4</f>
        <v>0.0291099000908265</v>
      </c>
      <c r="L19" s="102"/>
      <c r="M19" s="101"/>
      <c r="N19" s="98"/>
      <c r="O19" s="103"/>
    </row>
    <row r="20" s="13" customFormat="true" ht="12.95" hidden="false" customHeight="true" outlineLevel="0" collapsed="false">
      <c r="A20" s="54" t="s">
        <v>69</v>
      </c>
      <c r="B20" s="56" t="n">
        <v>4868</v>
      </c>
      <c r="C20" s="56" t="n">
        <v>2015</v>
      </c>
      <c r="D20" s="56" t="n">
        <v>2853</v>
      </c>
      <c r="E20" s="63"/>
      <c r="F20" s="69"/>
      <c r="G20" s="63"/>
      <c r="H20" s="4"/>
      <c r="I20" s="74" t="s">
        <v>68</v>
      </c>
      <c r="J20" s="36" t="n">
        <f aca="false">-C19/$B$4</f>
        <v>-0.023433242506812</v>
      </c>
      <c r="K20" s="36" t="n">
        <f aca="false">D19/$B$4</f>
        <v>0.0306085376930064</v>
      </c>
      <c r="L20" s="102"/>
      <c r="M20" s="101"/>
      <c r="N20" s="98"/>
      <c r="O20" s="103"/>
    </row>
    <row r="21" s="62" customFormat="true" ht="12.95" hidden="false" customHeight="true" outlineLevel="0" collapsed="false">
      <c r="A21" s="54" t="s">
        <v>70</v>
      </c>
      <c r="B21" s="56" t="n">
        <v>3345</v>
      </c>
      <c r="C21" s="56" t="n">
        <v>1222</v>
      </c>
      <c r="D21" s="56" t="n">
        <v>2123</v>
      </c>
      <c r="E21" s="57"/>
      <c r="F21" s="11"/>
      <c r="G21" s="57"/>
      <c r="H21" s="4"/>
      <c r="I21" s="74" t="s">
        <v>69</v>
      </c>
      <c r="J21" s="36" t="n">
        <f aca="false">-C20/$B$4</f>
        <v>-0.0183015440508629</v>
      </c>
      <c r="K21" s="36" t="n">
        <f aca="false">D20/$B$4</f>
        <v>0.0259128065395095</v>
      </c>
      <c r="L21" s="98"/>
      <c r="M21" s="100"/>
      <c r="N21" s="107"/>
      <c r="O21" s="89"/>
    </row>
    <row r="22" s="62" customFormat="true" ht="12.95" hidden="false" customHeight="true" outlineLevel="0" collapsed="false">
      <c r="A22" s="72" t="s">
        <v>71</v>
      </c>
      <c r="B22" s="73" t="n">
        <v>2407</v>
      </c>
      <c r="C22" s="73" t="n">
        <v>699</v>
      </c>
      <c r="D22" s="73" t="n">
        <v>1708</v>
      </c>
      <c r="E22" s="63"/>
      <c r="F22" s="11"/>
      <c r="G22" s="63"/>
      <c r="H22" s="4"/>
      <c r="I22" s="74" t="s">
        <v>70</v>
      </c>
      <c r="J22" s="36" t="n">
        <f aca="false">-C21/$B$4</f>
        <v>-0.0110990009082652</v>
      </c>
      <c r="K22" s="36" t="n">
        <f aca="false">D21/$B$4</f>
        <v>0.0192824704813806</v>
      </c>
      <c r="L22" s="89"/>
      <c r="M22" s="101"/>
      <c r="N22" s="108"/>
      <c r="O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34877384196185</v>
      </c>
      <c r="K23" s="36" t="n">
        <f aca="false">D22/$B$4</f>
        <v>0.0155131698455949</v>
      </c>
      <c r="L23" s="102"/>
      <c r="M23" s="101"/>
      <c r="N23" s="98"/>
      <c r="O23" s="103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</row>
    <row r="26" s="53" customFormat="true" ht="18" hidden="false" customHeight="true" outlineLevel="0" collapsed="false">
      <c r="A26" s="46" t="s">
        <v>22</v>
      </c>
      <c r="B26" s="46" t="n">
        <v>64839</v>
      </c>
      <c r="C26" s="47" t="n">
        <v>30430</v>
      </c>
      <c r="D26" s="78" t="n">
        <v>3440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</row>
    <row r="27" s="62" customFormat="true" ht="12.95" hidden="false" customHeight="true" outlineLevel="0" collapsed="false">
      <c r="A27" s="54" t="s">
        <v>54</v>
      </c>
      <c r="B27" s="56" t="n">
        <v>2630</v>
      </c>
      <c r="C27" s="56" t="n">
        <v>1367</v>
      </c>
      <c r="D27" s="56" t="n">
        <v>126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</row>
    <row r="28" s="62" customFormat="true" ht="12.95" hidden="false" customHeight="true" outlineLevel="0" collapsed="false">
      <c r="A28" s="54" t="s">
        <v>55</v>
      </c>
      <c r="B28" s="56" t="n">
        <v>2739</v>
      </c>
      <c r="C28" s="56" t="n">
        <v>1388</v>
      </c>
      <c r="D28" s="56" t="n">
        <v>1351</v>
      </c>
      <c r="E28" s="63"/>
      <c r="F28" s="11"/>
      <c r="G28" s="63"/>
      <c r="H28" s="4"/>
      <c r="I28" s="74" t="s">
        <v>54</v>
      </c>
      <c r="J28" s="36" t="n">
        <f aca="false">-C27/$B$26</f>
        <v>-0.0210829901756659</v>
      </c>
      <c r="K28" s="36" t="n">
        <f aca="false">D27/$B$26</f>
        <v>0.0194790172581317</v>
      </c>
      <c r="L28" s="89"/>
      <c r="M28" s="101"/>
      <c r="N28" s="108"/>
      <c r="O28" s="89"/>
    </row>
    <row r="29" s="13" customFormat="true" ht="12.95" hidden="false" customHeight="true" outlineLevel="0" collapsed="false">
      <c r="A29" s="54" t="s">
        <v>56</v>
      </c>
      <c r="B29" s="56" t="n">
        <v>2997</v>
      </c>
      <c r="C29" s="56" t="n">
        <v>1501</v>
      </c>
      <c r="D29" s="56" t="n">
        <v>1496</v>
      </c>
      <c r="E29" s="63"/>
      <c r="F29" s="69"/>
      <c r="G29" s="63"/>
      <c r="H29" s="4"/>
      <c r="I29" s="74" t="s">
        <v>55</v>
      </c>
      <c r="J29" s="36" t="n">
        <f aca="false">-C28/$B$26</f>
        <v>-0.0214068693224757</v>
      </c>
      <c r="K29" s="36" t="n">
        <f aca="false">D28/$B$26</f>
        <v>0.0208362251114298</v>
      </c>
      <c r="L29" s="102"/>
      <c r="M29" s="101"/>
      <c r="N29" s="98"/>
      <c r="O29" s="103"/>
    </row>
    <row r="30" s="13" customFormat="true" ht="12.95" hidden="false" customHeight="true" outlineLevel="0" collapsed="false">
      <c r="A30" s="54" t="s">
        <v>57</v>
      </c>
      <c r="B30" s="56" t="n">
        <v>3232</v>
      </c>
      <c r="C30" s="56" t="n">
        <v>1646</v>
      </c>
      <c r="D30" s="56" t="n">
        <v>1586</v>
      </c>
      <c r="E30" s="63"/>
      <c r="F30" s="69"/>
      <c r="G30" s="63"/>
      <c r="H30" s="4"/>
      <c r="I30" s="74" t="s">
        <v>56</v>
      </c>
      <c r="J30" s="36" t="n">
        <f aca="false">-C29/$B$26</f>
        <v>-0.0231496475886426</v>
      </c>
      <c r="K30" s="36" t="n">
        <f aca="false">D29/$B$26</f>
        <v>0.0230725335060689</v>
      </c>
      <c r="L30" s="102"/>
      <c r="M30" s="101"/>
      <c r="N30" s="98"/>
      <c r="O30" s="103"/>
    </row>
    <row r="31" s="62" customFormat="true" ht="12.95" hidden="false" customHeight="true" outlineLevel="0" collapsed="false">
      <c r="A31" s="54" t="s">
        <v>58</v>
      </c>
      <c r="B31" s="56" t="n">
        <v>4229</v>
      </c>
      <c r="C31" s="56" t="n">
        <v>2133</v>
      </c>
      <c r="D31" s="56" t="n">
        <v>2096</v>
      </c>
      <c r="E31" s="57"/>
      <c r="F31" s="11"/>
      <c r="G31" s="57"/>
      <c r="H31" s="4"/>
      <c r="I31" s="74" t="s">
        <v>57</v>
      </c>
      <c r="J31" s="36" t="n">
        <f aca="false">-C30/$B$26</f>
        <v>-0.0253859559832817</v>
      </c>
      <c r="K31" s="36" t="n">
        <f aca="false">D30/$B$26</f>
        <v>0.0244605869923966</v>
      </c>
      <c r="L31" s="98"/>
      <c r="M31" s="100"/>
      <c r="N31" s="107"/>
      <c r="O31" s="89"/>
    </row>
    <row r="32" s="62" customFormat="true" ht="12.95" hidden="false" customHeight="true" outlineLevel="0" collapsed="false">
      <c r="A32" s="54" t="s">
        <v>59</v>
      </c>
      <c r="B32" s="56" t="n">
        <v>5209</v>
      </c>
      <c r="C32" s="56" t="n">
        <v>2718</v>
      </c>
      <c r="D32" s="56" t="n">
        <v>2491</v>
      </c>
      <c r="E32" s="63"/>
      <c r="F32" s="11"/>
      <c r="G32" s="63"/>
      <c r="H32" s="4"/>
      <c r="I32" s="74" t="s">
        <v>58</v>
      </c>
      <c r="J32" s="36" t="n">
        <f aca="false">-C31/$B$26</f>
        <v>-0.0328968676259659</v>
      </c>
      <c r="K32" s="36" t="n">
        <f aca="false">D31/$B$26</f>
        <v>0.03232622341492</v>
      </c>
      <c r="L32" s="89"/>
      <c r="M32" s="101"/>
      <c r="N32" s="108"/>
      <c r="O32" s="89"/>
    </row>
    <row r="33" s="13" customFormat="true" ht="12.95" hidden="false" customHeight="true" outlineLevel="0" collapsed="false">
      <c r="A33" s="54" t="s">
        <v>60</v>
      </c>
      <c r="B33" s="56" t="n">
        <v>4569</v>
      </c>
      <c r="C33" s="56" t="n">
        <v>2360</v>
      </c>
      <c r="D33" s="56" t="n">
        <v>2209</v>
      </c>
      <c r="E33" s="63"/>
      <c r="F33" s="69"/>
      <c r="G33" s="63"/>
      <c r="H33" s="4"/>
      <c r="I33" s="74" t="s">
        <v>59</v>
      </c>
      <c r="J33" s="36" t="n">
        <f aca="false">-C32/$B$26</f>
        <v>-0.0419192152870957</v>
      </c>
      <c r="K33" s="36" t="n">
        <f aca="false">D32/$B$26</f>
        <v>0.038418235938247</v>
      </c>
      <c r="L33" s="102"/>
      <c r="M33" s="101"/>
      <c r="N33" s="98"/>
      <c r="O33" s="103"/>
    </row>
    <row r="34" s="13" customFormat="true" ht="12.95" hidden="false" customHeight="true" outlineLevel="0" collapsed="false">
      <c r="A34" s="54" t="s">
        <v>61</v>
      </c>
      <c r="B34" s="56" t="n">
        <v>4688</v>
      </c>
      <c r="C34" s="56" t="n">
        <v>2257</v>
      </c>
      <c r="D34" s="56" t="n">
        <v>2431</v>
      </c>
      <c r="E34" s="63"/>
      <c r="F34" s="69"/>
      <c r="G34" s="63"/>
      <c r="H34" s="4"/>
      <c r="I34" s="74" t="s">
        <v>60</v>
      </c>
      <c r="J34" s="36" t="n">
        <f aca="false">-C33/$B$26</f>
        <v>-0.0363978469748145</v>
      </c>
      <c r="K34" s="36" t="n">
        <f aca="false">D33/$B$26</f>
        <v>0.034069001681087</v>
      </c>
      <c r="L34" s="102"/>
      <c r="M34" s="101"/>
      <c r="N34" s="98"/>
      <c r="O34" s="103"/>
    </row>
    <row r="35" s="62" customFormat="true" ht="12.95" hidden="false" customHeight="true" outlineLevel="0" collapsed="false">
      <c r="A35" s="54" t="s">
        <v>62</v>
      </c>
      <c r="B35" s="56" t="n">
        <v>4776</v>
      </c>
      <c r="C35" s="56" t="n">
        <v>2283</v>
      </c>
      <c r="D35" s="56" t="n">
        <v>2493</v>
      </c>
      <c r="E35" s="57"/>
      <c r="F35" s="11"/>
      <c r="G35" s="57"/>
      <c r="H35" s="4"/>
      <c r="I35" s="74" t="s">
        <v>61</v>
      </c>
      <c r="J35" s="36" t="n">
        <f aca="false">-C34/$B$26</f>
        <v>-0.0348092968737951</v>
      </c>
      <c r="K35" s="36" t="n">
        <f aca="false">D34/$B$26</f>
        <v>0.0374928669473619</v>
      </c>
      <c r="L35" s="98"/>
      <c r="M35" s="100"/>
      <c r="N35" s="107"/>
      <c r="O35" s="89"/>
    </row>
    <row r="36" s="62" customFormat="true" ht="12.95" hidden="false" customHeight="true" outlineLevel="0" collapsed="false">
      <c r="A36" s="54" t="s">
        <v>63</v>
      </c>
      <c r="B36" s="56" t="n">
        <v>4869</v>
      </c>
      <c r="C36" s="56" t="n">
        <v>2259</v>
      </c>
      <c r="D36" s="56" t="n">
        <v>2610</v>
      </c>
      <c r="E36" s="63"/>
      <c r="F36" s="11"/>
      <c r="G36" s="63"/>
      <c r="H36" s="4"/>
      <c r="I36" s="74" t="s">
        <v>62</v>
      </c>
      <c r="J36" s="36" t="n">
        <f aca="false">-C35/$B$26</f>
        <v>-0.0352102901031786</v>
      </c>
      <c r="K36" s="36" t="n">
        <f aca="false">D35/$B$26</f>
        <v>0.0384490815712766</v>
      </c>
      <c r="L36" s="89"/>
      <c r="M36" s="101"/>
      <c r="N36" s="108"/>
      <c r="O36" s="89"/>
    </row>
    <row r="37" s="13" customFormat="true" ht="12.95" hidden="false" customHeight="true" outlineLevel="0" collapsed="false">
      <c r="A37" s="54" t="s">
        <v>64</v>
      </c>
      <c r="B37" s="56" t="n">
        <v>4491</v>
      </c>
      <c r="C37" s="56" t="n">
        <v>2030</v>
      </c>
      <c r="D37" s="56" t="n">
        <v>2461</v>
      </c>
      <c r="E37" s="63"/>
      <c r="F37" s="69"/>
      <c r="G37" s="63"/>
      <c r="H37" s="4"/>
      <c r="I37" s="74" t="s">
        <v>63</v>
      </c>
      <c r="J37" s="36" t="n">
        <f aca="false">-C36/$B$26</f>
        <v>-0.0348401425068246</v>
      </c>
      <c r="K37" s="36" t="n">
        <f aca="false">D36/$B$26</f>
        <v>0.0402535511035025</v>
      </c>
      <c r="L37" s="102"/>
      <c r="M37" s="101"/>
      <c r="N37" s="98"/>
      <c r="O37" s="103"/>
    </row>
    <row r="38" s="13" customFormat="true" ht="12.95" hidden="false" customHeight="true" outlineLevel="0" collapsed="false">
      <c r="A38" s="54" t="s">
        <v>65</v>
      </c>
      <c r="B38" s="56" t="n">
        <v>4300</v>
      </c>
      <c r="C38" s="56" t="n">
        <v>2010</v>
      </c>
      <c r="D38" s="56" t="n">
        <v>2290</v>
      </c>
      <c r="E38" s="63"/>
      <c r="F38" s="69"/>
      <c r="G38" s="63"/>
      <c r="H38" s="4"/>
      <c r="I38" s="74" t="s">
        <v>64</v>
      </c>
      <c r="J38" s="36" t="n">
        <f aca="false">-C37/$B$26</f>
        <v>-0.0313083175249464</v>
      </c>
      <c r="K38" s="36" t="n">
        <f aca="false">D37/$B$26</f>
        <v>0.0379555514428045</v>
      </c>
      <c r="L38" s="102"/>
      <c r="M38" s="101"/>
      <c r="N38" s="98"/>
      <c r="O38" s="103"/>
    </row>
    <row r="39" s="62" customFormat="true" ht="12.95" hidden="false" customHeight="true" outlineLevel="0" collapsed="false">
      <c r="A39" s="54" t="s">
        <v>66</v>
      </c>
      <c r="B39" s="56" t="n">
        <v>3413</v>
      </c>
      <c r="C39" s="56" t="n">
        <v>1581</v>
      </c>
      <c r="D39" s="56" t="n">
        <v>1832</v>
      </c>
      <c r="E39" s="57"/>
      <c r="F39" s="11"/>
      <c r="G39" s="57"/>
      <c r="H39" s="4"/>
      <c r="I39" s="74" t="s">
        <v>65</v>
      </c>
      <c r="J39" s="36" t="n">
        <f aca="false">-C38/$B$26</f>
        <v>-0.0309998611946514</v>
      </c>
      <c r="K39" s="36" t="n">
        <f aca="false">D38/$B$26</f>
        <v>0.0353182498187819</v>
      </c>
      <c r="L39" s="98"/>
      <c r="M39" s="100"/>
      <c r="N39" s="107"/>
      <c r="O39" s="89"/>
    </row>
    <row r="40" s="62" customFormat="true" ht="12.95" hidden="false" customHeight="true" outlineLevel="0" collapsed="false">
      <c r="A40" s="54" t="s">
        <v>67</v>
      </c>
      <c r="B40" s="56" t="n">
        <v>2935</v>
      </c>
      <c r="C40" s="56" t="n">
        <v>1269</v>
      </c>
      <c r="D40" s="56" t="n">
        <v>1666</v>
      </c>
      <c r="E40" s="63"/>
      <c r="F40" s="11"/>
      <c r="G40" s="63"/>
      <c r="H40" s="4"/>
      <c r="I40" s="74" t="s">
        <v>66</v>
      </c>
      <c r="J40" s="36" t="n">
        <f aca="false">-C39/$B$26</f>
        <v>-0.0243834729098228</v>
      </c>
      <c r="K40" s="36" t="n">
        <f aca="false">D39/$B$26</f>
        <v>0.0282545998550255</v>
      </c>
      <c r="L40" s="89"/>
      <c r="M40" s="101"/>
      <c r="N40" s="108"/>
      <c r="O40" s="89"/>
    </row>
    <row r="41" s="13" customFormat="true" ht="12.95" hidden="false" customHeight="true" outlineLevel="0" collapsed="false">
      <c r="A41" s="54" t="s">
        <v>68</v>
      </c>
      <c r="B41" s="56" t="n">
        <v>3144</v>
      </c>
      <c r="C41" s="56" t="n">
        <v>1321</v>
      </c>
      <c r="D41" s="56" t="n">
        <v>1823</v>
      </c>
      <c r="E41" s="63"/>
      <c r="F41" s="69"/>
      <c r="G41" s="63"/>
      <c r="H41" s="4"/>
      <c r="I41" s="74" t="s">
        <v>67</v>
      </c>
      <c r="J41" s="36" t="n">
        <f aca="false">-C40/$B$26</f>
        <v>-0.0195715541572202</v>
      </c>
      <c r="K41" s="36" t="n">
        <f aca="false">D40/$B$26</f>
        <v>0.0256944123135767</v>
      </c>
      <c r="L41" s="102"/>
      <c r="M41" s="101"/>
      <c r="N41" s="98"/>
      <c r="O41" s="103"/>
    </row>
    <row r="42" s="13" customFormat="true" ht="12.95" hidden="false" customHeight="true" outlineLevel="0" collapsed="false">
      <c r="A42" s="54" t="s">
        <v>69</v>
      </c>
      <c r="B42" s="56" t="n">
        <v>2710</v>
      </c>
      <c r="C42" s="56" t="n">
        <v>1039</v>
      </c>
      <c r="D42" s="56" t="n">
        <v>1671</v>
      </c>
      <c r="E42" s="63"/>
      <c r="F42" s="69"/>
      <c r="G42" s="63"/>
      <c r="H42" s="4"/>
      <c r="I42" s="74" t="s">
        <v>68</v>
      </c>
      <c r="J42" s="36" t="n">
        <f aca="false">-C41/$B$26</f>
        <v>-0.0203735406159873</v>
      </c>
      <c r="K42" s="36" t="n">
        <f aca="false">D41/$B$26</f>
        <v>0.0281157945063928</v>
      </c>
      <c r="L42" s="102"/>
      <c r="M42" s="101"/>
      <c r="N42" s="98"/>
      <c r="O42" s="103"/>
    </row>
    <row r="43" s="62" customFormat="true" ht="12.95" hidden="false" customHeight="true" outlineLevel="0" collapsed="false">
      <c r="A43" s="54" t="s">
        <v>70</v>
      </c>
      <c r="B43" s="56" t="n">
        <v>2118</v>
      </c>
      <c r="C43" s="56" t="n">
        <v>747</v>
      </c>
      <c r="D43" s="56" t="n">
        <v>1371</v>
      </c>
      <c r="E43" s="57"/>
      <c r="F43" s="11"/>
      <c r="G43" s="57"/>
      <c r="H43" s="4"/>
      <c r="I43" s="74" t="s">
        <v>69</v>
      </c>
      <c r="J43" s="36" t="n">
        <f aca="false">-C42/$B$26</f>
        <v>-0.0160243063588272</v>
      </c>
      <c r="K43" s="36" t="n">
        <f aca="false">D42/$B$26</f>
        <v>0.0257715263961505</v>
      </c>
      <c r="L43" s="98"/>
      <c r="M43" s="100"/>
      <c r="N43" s="107"/>
      <c r="O43" s="89"/>
    </row>
    <row r="44" s="62" customFormat="true" ht="12.95" hidden="false" customHeight="true" outlineLevel="0" collapsed="false">
      <c r="A44" s="72" t="s">
        <v>71</v>
      </c>
      <c r="B44" s="73" t="n">
        <v>1790</v>
      </c>
      <c r="C44" s="73" t="n">
        <v>521</v>
      </c>
      <c r="D44" s="73" t="n">
        <v>1269</v>
      </c>
      <c r="E44" s="63"/>
      <c r="F44" s="11"/>
      <c r="G44" s="63"/>
      <c r="H44" s="4"/>
      <c r="I44" s="74" t="s">
        <v>70</v>
      </c>
      <c r="J44" s="36" t="n">
        <f aca="false">-C43/$B$26</f>
        <v>-0.0115208439365197</v>
      </c>
      <c r="K44" s="36" t="n">
        <f aca="false">D43/$B$26</f>
        <v>0.0211446814417249</v>
      </c>
      <c r="L44" s="89"/>
      <c r="M44" s="101"/>
      <c r="N44" s="108"/>
      <c r="O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03528740418575</v>
      </c>
      <c r="K45" s="36" t="n">
        <f aca="false">D44/$B$26</f>
        <v>0.0195715541572202</v>
      </c>
      <c r="L45" s="102"/>
      <c r="M45" s="101"/>
      <c r="N45" s="98"/>
      <c r="O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75" min="12" style="98" width="11.42"/>
    <col collapsed="false" customWidth="false" hidden="false" outlineLevel="0" max="257" min="7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</row>
    <row r="4" s="53" customFormat="true" ht="18" hidden="false" customHeight="true" outlineLevel="0" collapsed="false">
      <c r="A4" s="46" t="s">
        <v>22</v>
      </c>
      <c r="B4" s="46" t="n">
        <v>68008</v>
      </c>
      <c r="C4" s="47" t="n">
        <v>32540</v>
      </c>
      <c r="D4" s="47" t="n">
        <v>35468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2" customFormat="true" ht="12.95" hidden="false" customHeight="true" outlineLevel="0" collapsed="false">
      <c r="A5" s="54" t="s">
        <v>54</v>
      </c>
      <c r="B5" s="56" t="n">
        <v>2463</v>
      </c>
      <c r="C5" s="56" t="n">
        <v>1325</v>
      </c>
      <c r="D5" s="56" t="n">
        <v>113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</row>
    <row r="6" s="62" customFormat="true" ht="12.95" hidden="false" customHeight="true" outlineLevel="0" collapsed="false">
      <c r="A6" s="54" t="s">
        <v>55</v>
      </c>
      <c r="B6" s="56" t="n">
        <v>2453</v>
      </c>
      <c r="C6" s="56" t="n">
        <v>1266</v>
      </c>
      <c r="D6" s="56" t="n">
        <v>1187</v>
      </c>
      <c r="E6" s="63"/>
      <c r="F6" s="11"/>
      <c r="G6" s="63"/>
      <c r="H6" s="4"/>
      <c r="I6" s="74" t="s">
        <v>54</v>
      </c>
      <c r="J6" s="36" t="n">
        <f aca="false">-C5/$B$4</f>
        <v>-0.0194830019997647</v>
      </c>
      <c r="K6" s="36" t="n">
        <f aca="false">D5/$B$4</f>
        <v>0.0167333254911187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</row>
    <row r="7" s="13" customFormat="true" ht="12.95" hidden="false" customHeight="true" outlineLevel="0" collapsed="false">
      <c r="A7" s="54" t="s">
        <v>56</v>
      </c>
      <c r="B7" s="56" t="n">
        <v>2754</v>
      </c>
      <c r="C7" s="56" t="n">
        <v>1446</v>
      </c>
      <c r="D7" s="56" t="n">
        <v>1308</v>
      </c>
      <c r="E7" s="63"/>
      <c r="F7" s="69"/>
      <c r="G7" s="63"/>
      <c r="H7" s="4"/>
      <c r="I7" s="74" t="s">
        <v>55</v>
      </c>
      <c r="J7" s="36" t="n">
        <f aca="false">-C6/$B$4</f>
        <v>-0.0186154570050582</v>
      </c>
      <c r="K7" s="36" t="n">
        <f aca="false">D6/$B$4</f>
        <v>0.0174538289612987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</row>
    <row r="8" s="13" customFormat="true" ht="12.95" hidden="false" customHeight="true" outlineLevel="0" collapsed="false">
      <c r="A8" s="54" t="s">
        <v>57</v>
      </c>
      <c r="B8" s="56" t="n">
        <v>3192</v>
      </c>
      <c r="C8" s="56" t="n">
        <v>1646</v>
      </c>
      <c r="D8" s="56" t="n">
        <v>1546</v>
      </c>
      <c r="E8" s="63"/>
      <c r="F8" s="69"/>
      <c r="G8" s="63"/>
      <c r="H8" s="4"/>
      <c r="I8" s="74" t="s">
        <v>56</v>
      </c>
      <c r="J8" s="36" t="n">
        <f aca="false">-C7/$B$4</f>
        <v>-0.0212622044465357</v>
      </c>
      <c r="K8" s="36" t="n">
        <f aca="false">D7/$B$4</f>
        <v>0.0192330314080696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</row>
    <row r="9" s="62" customFormat="true" ht="12.95" hidden="false" customHeight="true" outlineLevel="0" collapsed="false">
      <c r="A9" s="54" t="s">
        <v>58</v>
      </c>
      <c r="B9" s="56" t="n">
        <v>4376</v>
      </c>
      <c r="C9" s="56" t="n">
        <v>2230</v>
      </c>
      <c r="D9" s="56" t="n">
        <v>2146</v>
      </c>
      <c r="E9" s="57"/>
      <c r="F9" s="11"/>
      <c r="G9" s="57"/>
      <c r="H9" s="4"/>
      <c r="I9" s="74" t="s">
        <v>57</v>
      </c>
      <c r="J9" s="36" t="n">
        <f aca="false">-C8/$B$4</f>
        <v>-0.0242030349370662</v>
      </c>
      <c r="K9" s="36" t="n">
        <f aca="false">D8/$B$4</f>
        <v>0.02273261969180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</row>
    <row r="10" s="62" customFormat="true" ht="12.95" hidden="false" customHeight="true" outlineLevel="0" collapsed="false">
      <c r="A10" s="54" t="s">
        <v>59</v>
      </c>
      <c r="B10" s="56" t="n">
        <v>6035</v>
      </c>
      <c r="C10" s="56" t="n">
        <v>3076</v>
      </c>
      <c r="D10" s="56" t="n">
        <v>2959</v>
      </c>
      <c r="E10" s="63"/>
      <c r="F10" s="11"/>
      <c r="G10" s="63"/>
      <c r="H10" s="4"/>
      <c r="I10" s="74" t="s">
        <v>58</v>
      </c>
      <c r="J10" s="36" t="n">
        <f aca="false">-C9/$B$4</f>
        <v>-0.0327902599694154</v>
      </c>
      <c r="K10" s="36" t="n">
        <f aca="false">D9/$B$4</f>
        <v>0.031555111163392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</row>
    <row r="11" s="13" customFormat="true" ht="12.95" hidden="false" customHeight="true" outlineLevel="0" collapsed="false">
      <c r="A11" s="54" t="s">
        <v>60</v>
      </c>
      <c r="B11" s="56" t="n">
        <v>5372</v>
      </c>
      <c r="C11" s="56" t="n">
        <v>2803</v>
      </c>
      <c r="D11" s="56" t="n">
        <v>2569</v>
      </c>
      <c r="E11" s="63"/>
      <c r="F11" s="69"/>
      <c r="G11" s="63"/>
      <c r="H11" s="4"/>
      <c r="I11" s="74" t="s">
        <v>59</v>
      </c>
      <c r="J11" s="36" t="n">
        <f aca="false">-C10/$B$4</f>
        <v>-0.0452299729443595</v>
      </c>
      <c r="K11" s="36" t="n">
        <f aca="false">D10/$B$4</f>
        <v>0.043509587107399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</row>
    <row r="12" s="13" customFormat="true" ht="12.95" hidden="false" customHeight="true" outlineLevel="0" collapsed="false">
      <c r="A12" s="54" t="s">
        <v>61</v>
      </c>
      <c r="B12" s="56" t="n">
        <v>5012</v>
      </c>
      <c r="C12" s="56" t="n">
        <v>2468</v>
      </c>
      <c r="D12" s="56" t="n">
        <v>2544</v>
      </c>
      <c r="E12" s="63"/>
      <c r="F12" s="69"/>
      <c r="G12" s="63"/>
      <c r="H12" s="4"/>
      <c r="I12" s="74" t="s">
        <v>60</v>
      </c>
      <c r="J12" s="36" t="n">
        <f aca="false">-C11/$B$4</f>
        <v>-0.0412157393247853</v>
      </c>
      <c r="K12" s="36" t="n">
        <f aca="false">D11/$B$4</f>
        <v>0.0377749676508646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</row>
    <row r="13" s="62" customFormat="true" ht="12.95" hidden="false" customHeight="true" outlineLevel="0" collapsed="false">
      <c r="A13" s="54" t="s">
        <v>62</v>
      </c>
      <c r="B13" s="56" t="n">
        <v>4868</v>
      </c>
      <c r="C13" s="56" t="n">
        <v>2416</v>
      </c>
      <c r="D13" s="56" t="n">
        <v>2452</v>
      </c>
      <c r="E13" s="57"/>
      <c r="F13" s="11"/>
      <c r="G13" s="57"/>
      <c r="H13" s="4"/>
      <c r="I13" s="74" t="s">
        <v>61</v>
      </c>
      <c r="J13" s="36" t="n">
        <f aca="false">-C12/$B$4</f>
        <v>-0.0362898482531467</v>
      </c>
      <c r="K13" s="36" t="n">
        <f aca="false">D12/$B$4</f>
        <v>0.0374073638395483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</row>
    <row r="14" s="62" customFormat="true" ht="12.95" hidden="false" customHeight="true" outlineLevel="0" collapsed="false">
      <c r="A14" s="54" t="s">
        <v>63</v>
      </c>
      <c r="B14" s="56" t="n">
        <v>4711</v>
      </c>
      <c r="C14" s="56" t="n">
        <v>2264</v>
      </c>
      <c r="D14" s="56" t="n">
        <v>2447</v>
      </c>
      <c r="E14" s="63"/>
      <c r="F14" s="11"/>
      <c r="G14" s="63"/>
      <c r="H14" s="4"/>
      <c r="I14" s="74" t="s">
        <v>62</v>
      </c>
      <c r="J14" s="36" t="n">
        <f aca="false">-C13/$B$4</f>
        <v>-0.0355252323256088</v>
      </c>
      <c r="K14" s="36" t="n">
        <f aca="false">D13/$B$4</f>
        <v>0.0360545818139042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</row>
    <row r="15" s="13" customFormat="true" ht="12.95" hidden="false" customHeight="true" outlineLevel="0" collapsed="false">
      <c r="A15" s="54" t="s">
        <v>64</v>
      </c>
      <c r="B15" s="56" t="n">
        <v>4428</v>
      </c>
      <c r="C15" s="56" t="n">
        <v>2001</v>
      </c>
      <c r="D15" s="56" t="n">
        <v>2427</v>
      </c>
      <c r="E15" s="63"/>
      <c r="F15" s="69"/>
      <c r="G15" s="63"/>
      <c r="H15" s="4"/>
      <c r="I15" s="74" t="s">
        <v>63</v>
      </c>
      <c r="J15" s="36" t="n">
        <f aca="false">-C14/$B$4</f>
        <v>-0.0332902011528056</v>
      </c>
      <c r="K15" s="36" t="n">
        <f aca="false">D14/$B$4</f>
        <v>0.035981061051641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</row>
    <row r="16" s="13" customFormat="true" ht="12.95" hidden="false" customHeight="true" outlineLevel="0" collapsed="false">
      <c r="A16" s="54" t="s">
        <v>65</v>
      </c>
      <c r="B16" s="56" t="n">
        <v>4430</v>
      </c>
      <c r="C16" s="56" t="n">
        <v>2073</v>
      </c>
      <c r="D16" s="56" t="n">
        <v>2357</v>
      </c>
      <c r="E16" s="63"/>
      <c r="F16" s="69"/>
      <c r="G16" s="63"/>
      <c r="H16" s="4"/>
      <c r="I16" s="74" t="s">
        <v>64</v>
      </c>
      <c r="J16" s="36" t="n">
        <f aca="false">-C15/$B$4</f>
        <v>-0.0294230090577579</v>
      </c>
      <c r="K16" s="36" t="n">
        <f aca="false">D15/$B$4</f>
        <v>0.0356869780025879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</row>
    <row r="17" s="62" customFormat="true" ht="12.95" hidden="false" customHeight="true" outlineLevel="0" collapsed="false">
      <c r="A17" s="54" t="s">
        <v>66</v>
      </c>
      <c r="B17" s="56" t="n">
        <v>3847</v>
      </c>
      <c r="C17" s="56" t="n">
        <v>1800</v>
      </c>
      <c r="D17" s="56" t="n">
        <v>2047</v>
      </c>
      <c r="E17" s="57"/>
      <c r="F17" s="11"/>
      <c r="G17" s="57"/>
      <c r="H17" s="4"/>
      <c r="I17" s="74" t="s">
        <v>65</v>
      </c>
      <c r="J17" s="36" t="n">
        <f aca="false">-C16/$B$4</f>
        <v>-0.0304817080343489</v>
      </c>
      <c r="K17" s="36" t="n">
        <f aca="false">D16/$B$4</f>
        <v>0.0346576873309023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62" customFormat="true" ht="12.95" hidden="false" customHeight="true" outlineLevel="0" collapsed="false">
      <c r="A18" s="54" t="s">
        <v>67</v>
      </c>
      <c r="B18" s="56" t="n">
        <v>3651</v>
      </c>
      <c r="C18" s="56" t="n">
        <v>1644</v>
      </c>
      <c r="D18" s="56" t="n">
        <v>2007</v>
      </c>
      <c r="E18" s="63"/>
      <c r="F18" s="11"/>
      <c r="G18" s="63"/>
      <c r="H18" s="4"/>
      <c r="I18" s="74" t="s">
        <v>66</v>
      </c>
      <c r="J18" s="36" t="n">
        <f aca="false">-C17/$B$4</f>
        <v>-0.0264674744147747</v>
      </c>
      <c r="K18" s="36" t="n">
        <f aca="false">D17/$B$4</f>
        <v>0.0300994000705799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3" customFormat="true" ht="12.95" hidden="false" customHeight="true" outlineLevel="0" collapsed="false">
      <c r="A19" s="54" t="s">
        <v>68</v>
      </c>
      <c r="B19" s="56" t="n">
        <v>3732</v>
      </c>
      <c r="C19" s="56" t="n">
        <v>1620</v>
      </c>
      <c r="D19" s="56" t="n">
        <v>2112</v>
      </c>
      <c r="E19" s="63"/>
      <c r="F19" s="69"/>
      <c r="G19" s="63"/>
      <c r="H19" s="4"/>
      <c r="I19" s="74" t="s">
        <v>67</v>
      </c>
      <c r="J19" s="36" t="n">
        <f aca="false">-C18/$B$4</f>
        <v>-0.0241736266321609</v>
      </c>
      <c r="K19" s="36" t="n">
        <f aca="false">D18/$B$4</f>
        <v>0.0295112339724738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</row>
    <row r="20" s="13" customFormat="true" ht="12.95" hidden="false" customHeight="true" outlineLevel="0" collapsed="false">
      <c r="A20" s="54" t="s">
        <v>69</v>
      </c>
      <c r="B20" s="56" t="n">
        <v>3032</v>
      </c>
      <c r="C20" s="56" t="n">
        <v>1257</v>
      </c>
      <c r="D20" s="56" t="n">
        <v>1775</v>
      </c>
      <c r="E20" s="63"/>
      <c r="F20" s="69"/>
      <c r="G20" s="63"/>
      <c r="H20" s="4"/>
      <c r="I20" s="74" t="s">
        <v>68</v>
      </c>
      <c r="J20" s="36" t="n">
        <f aca="false">-C19/$B$4</f>
        <v>-0.0238207269732973</v>
      </c>
      <c r="K20" s="36" t="n">
        <f aca="false">D19/$B$4</f>
        <v>0.0310551699800024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</row>
    <row r="21" s="62" customFormat="true" ht="12.95" hidden="false" customHeight="true" outlineLevel="0" collapsed="false">
      <c r="A21" s="54" t="s">
        <v>70</v>
      </c>
      <c r="B21" s="56" t="n">
        <v>2125</v>
      </c>
      <c r="C21" s="56" t="n">
        <v>724</v>
      </c>
      <c r="D21" s="56" t="n">
        <v>1401</v>
      </c>
      <c r="E21" s="57"/>
      <c r="F21" s="11"/>
      <c r="G21" s="57"/>
      <c r="H21" s="4"/>
      <c r="I21" s="74" t="s">
        <v>69</v>
      </c>
      <c r="J21" s="36" t="n">
        <f aca="false">-C20/$B$4</f>
        <v>-0.0184831196329844</v>
      </c>
      <c r="K21" s="36" t="n">
        <f aca="false">D20/$B$4</f>
        <v>0.0260998706034584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62" customFormat="true" ht="12.95" hidden="false" customHeight="true" outlineLevel="0" collapsed="false">
      <c r="A22" s="72" t="s">
        <v>71</v>
      </c>
      <c r="B22" s="73" t="n">
        <v>1527</v>
      </c>
      <c r="C22" s="73" t="n">
        <v>481</v>
      </c>
      <c r="D22" s="73" t="n">
        <v>1046</v>
      </c>
      <c r="E22" s="63"/>
      <c r="F22" s="11"/>
      <c r="G22" s="63"/>
      <c r="H22" s="4"/>
      <c r="I22" s="74" t="s">
        <v>70</v>
      </c>
      <c r="J22" s="36" t="n">
        <f aca="false">-C21/$B$4</f>
        <v>-0.0106458063757205</v>
      </c>
      <c r="K22" s="36" t="n">
        <f aca="false">D21/$B$4</f>
        <v>0.0206005175861663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707269732972591</v>
      </c>
      <c r="K23" s="36" t="n">
        <f aca="false">D22/$B$4</f>
        <v>0.015380543465474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</row>
    <row r="26" s="53" customFormat="true" ht="18" hidden="false" customHeight="true" outlineLevel="0" collapsed="false">
      <c r="A26" s="46" t="s">
        <v>22</v>
      </c>
      <c r="B26" s="46" t="n">
        <v>45905</v>
      </c>
      <c r="C26" s="47" t="n">
        <v>22447</v>
      </c>
      <c r="D26" s="78" t="n">
        <v>23458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62" customFormat="true" ht="12.95" hidden="false" customHeight="true" outlineLevel="0" collapsed="false">
      <c r="A27" s="54" t="s">
        <v>54</v>
      </c>
      <c r="B27" s="56" t="n">
        <v>1665</v>
      </c>
      <c r="C27" s="56" t="n">
        <v>868</v>
      </c>
      <c r="D27" s="56" t="n">
        <v>79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</row>
    <row r="28" s="62" customFormat="true" ht="12.95" hidden="false" customHeight="true" outlineLevel="0" collapsed="false">
      <c r="A28" s="54" t="s">
        <v>55</v>
      </c>
      <c r="B28" s="56" t="n">
        <v>1820</v>
      </c>
      <c r="C28" s="56" t="n">
        <v>908</v>
      </c>
      <c r="D28" s="56" t="n">
        <v>912</v>
      </c>
      <c r="E28" s="63"/>
      <c r="F28" s="11"/>
      <c r="G28" s="63"/>
      <c r="H28" s="4"/>
      <c r="I28" s="74" t="s">
        <v>54</v>
      </c>
      <c r="J28" s="36" t="n">
        <f aca="false">-C27/$B$26</f>
        <v>-0.0189086156192136</v>
      </c>
      <c r="K28" s="36" t="n">
        <f aca="false">D27/$B$26</f>
        <v>0.0173619431434484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</row>
    <row r="29" s="13" customFormat="true" ht="12.95" hidden="false" customHeight="true" outlineLevel="0" collapsed="false">
      <c r="A29" s="54" t="s">
        <v>56</v>
      </c>
      <c r="B29" s="56" t="n">
        <v>1907</v>
      </c>
      <c r="C29" s="56" t="n">
        <v>1012</v>
      </c>
      <c r="D29" s="56" t="n">
        <v>895</v>
      </c>
      <c r="E29" s="63"/>
      <c r="F29" s="69"/>
      <c r="G29" s="63"/>
      <c r="H29" s="4"/>
      <c r="I29" s="74" t="s">
        <v>55</v>
      </c>
      <c r="J29" s="36" t="n">
        <f aca="false">-C28/$B$26</f>
        <v>-0.0197799803942926</v>
      </c>
      <c r="K29" s="36" t="n">
        <f aca="false">D28/$B$26</f>
        <v>0.0198671168718005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</row>
    <row r="30" s="13" customFormat="true" ht="12.95" hidden="false" customHeight="true" outlineLevel="0" collapsed="false">
      <c r="A30" s="54" t="s">
        <v>57</v>
      </c>
      <c r="B30" s="56" t="n">
        <v>2227</v>
      </c>
      <c r="C30" s="56" t="n">
        <v>1175</v>
      </c>
      <c r="D30" s="56" t="n">
        <v>1052</v>
      </c>
      <c r="E30" s="63"/>
      <c r="F30" s="69"/>
      <c r="G30" s="63"/>
      <c r="H30" s="4"/>
      <c r="I30" s="74" t="s">
        <v>56</v>
      </c>
      <c r="J30" s="36" t="n">
        <f aca="false">-C29/$B$26</f>
        <v>-0.0220455288094979</v>
      </c>
      <c r="K30" s="36" t="n">
        <f aca="false">D29/$B$26</f>
        <v>0.0194967868423919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</row>
    <row r="31" s="62" customFormat="true" ht="12.95" hidden="false" customHeight="true" outlineLevel="0" collapsed="false">
      <c r="A31" s="54" t="s">
        <v>58</v>
      </c>
      <c r="B31" s="56" t="n">
        <v>3105</v>
      </c>
      <c r="C31" s="56" t="n">
        <v>1555</v>
      </c>
      <c r="D31" s="56" t="n">
        <v>1550</v>
      </c>
      <c r="E31" s="57"/>
      <c r="F31" s="11"/>
      <c r="G31" s="57"/>
      <c r="H31" s="4"/>
      <c r="I31" s="74" t="s">
        <v>57</v>
      </c>
      <c r="J31" s="36" t="n">
        <f aca="false">-C30/$B$26</f>
        <v>-0.0255963402679447</v>
      </c>
      <c r="K31" s="36" t="n">
        <f aca="false">D30/$B$26</f>
        <v>0.0229168935845768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</row>
    <row r="32" s="62" customFormat="true" ht="12.95" hidden="false" customHeight="true" outlineLevel="0" collapsed="false">
      <c r="A32" s="54" t="s">
        <v>59</v>
      </c>
      <c r="B32" s="56" t="n">
        <v>4046</v>
      </c>
      <c r="C32" s="56" t="n">
        <v>2124</v>
      </c>
      <c r="D32" s="56" t="n">
        <v>1922</v>
      </c>
      <c r="E32" s="63"/>
      <c r="F32" s="11"/>
      <c r="G32" s="63"/>
      <c r="H32" s="4"/>
      <c r="I32" s="74" t="s">
        <v>58</v>
      </c>
      <c r="J32" s="36" t="n">
        <f aca="false">-C31/$B$26</f>
        <v>-0.0338743056311949</v>
      </c>
      <c r="K32" s="36" t="n">
        <f aca="false">D31/$B$26</f>
        <v>0.0337653850343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3" customFormat="true" ht="12.95" hidden="false" customHeight="true" outlineLevel="0" collapsed="false">
      <c r="A33" s="54" t="s">
        <v>60</v>
      </c>
      <c r="B33" s="56" t="n">
        <v>3621</v>
      </c>
      <c r="C33" s="56" t="n">
        <v>1860</v>
      </c>
      <c r="D33" s="56" t="n">
        <v>1761</v>
      </c>
      <c r="E33" s="63"/>
      <c r="F33" s="69"/>
      <c r="G33" s="63"/>
      <c r="H33" s="4"/>
      <c r="I33" s="74" t="s">
        <v>59</v>
      </c>
      <c r="J33" s="36" t="n">
        <f aca="false">-C32/$B$26</f>
        <v>-0.0462694695566932</v>
      </c>
      <c r="K33" s="36" t="n">
        <f aca="false">D32/$B$26</f>
        <v>0.041869077442544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</row>
    <row r="34" s="13" customFormat="true" ht="12.95" hidden="false" customHeight="true" outlineLevel="0" collapsed="false">
      <c r="A34" s="54" t="s">
        <v>61</v>
      </c>
      <c r="B34" s="56" t="n">
        <v>3584</v>
      </c>
      <c r="C34" s="56" t="n">
        <v>1819</v>
      </c>
      <c r="D34" s="56" t="n">
        <v>1765</v>
      </c>
      <c r="E34" s="63"/>
      <c r="F34" s="69"/>
      <c r="G34" s="63"/>
      <c r="H34" s="4"/>
      <c r="I34" s="74" t="s">
        <v>60</v>
      </c>
      <c r="J34" s="36" t="n">
        <f aca="false">-C33/$B$26</f>
        <v>-0.040518462041172</v>
      </c>
      <c r="K34" s="36" t="n">
        <f aca="false">D33/$B$26</f>
        <v>0.0383618342228515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</row>
    <row r="35" s="62" customFormat="true" ht="12.95" hidden="false" customHeight="true" outlineLevel="0" collapsed="false">
      <c r="A35" s="54" t="s">
        <v>62</v>
      </c>
      <c r="B35" s="56" t="n">
        <v>3257</v>
      </c>
      <c r="C35" s="56" t="n">
        <v>1679</v>
      </c>
      <c r="D35" s="56" t="n">
        <v>1578</v>
      </c>
      <c r="E35" s="57"/>
      <c r="F35" s="11"/>
      <c r="G35" s="57"/>
      <c r="H35" s="4"/>
      <c r="I35" s="74" t="s">
        <v>61</v>
      </c>
      <c r="J35" s="36" t="n">
        <f aca="false">-C34/$B$26</f>
        <v>-0.039625313146716</v>
      </c>
      <c r="K35" s="36" t="n">
        <f aca="false">D34/$B$26</f>
        <v>0.0384489707003594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</row>
    <row r="36" s="62" customFormat="true" ht="12.95" hidden="false" customHeight="true" outlineLevel="0" collapsed="false">
      <c r="A36" s="54" t="s">
        <v>63</v>
      </c>
      <c r="B36" s="56" t="n">
        <v>2988</v>
      </c>
      <c r="C36" s="56" t="n">
        <v>1460</v>
      </c>
      <c r="D36" s="56" t="n">
        <v>1528</v>
      </c>
      <c r="E36" s="63"/>
      <c r="F36" s="11"/>
      <c r="G36" s="63"/>
      <c r="H36" s="4"/>
      <c r="I36" s="74" t="s">
        <v>62</v>
      </c>
      <c r="J36" s="36" t="n">
        <f aca="false">-C35/$B$26</f>
        <v>-0.0365755364339397</v>
      </c>
      <c r="K36" s="36" t="n">
        <f aca="false">D35/$B$26</f>
        <v>0.0343753403768653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</row>
    <row r="37" s="13" customFormat="true" ht="12.95" hidden="false" customHeight="true" outlineLevel="0" collapsed="false">
      <c r="A37" s="54" t="s">
        <v>64</v>
      </c>
      <c r="B37" s="56" t="n">
        <v>2923</v>
      </c>
      <c r="C37" s="56" t="n">
        <v>1412</v>
      </c>
      <c r="D37" s="56" t="n">
        <v>1511</v>
      </c>
      <c r="E37" s="63"/>
      <c r="F37" s="69"/>
      <c r="G37" s="63"/>
      <c r="H37" s="4"/>
      <c r="I37" s="74" t="s">
        <v>63</v>
      </c>
      <c r="J37" s="36" t="n">
        <f aca="false">-C36/$B$26</f>
        <v>-0.0318048142903823</v>
      </c>
      <c r="K37" s="36" t="n">
        <f aca="false">D36/$B$26</f>
        <v>0.0332861344080166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</row>
    <row r="38" s="13" customFormat="true" ht="12.95" hidden="false" customHeight="true" outlineLevel="0" collapsed="false">
      <c r="A38" s="54" t="s">
        <v>65</v>
      </c>
      <c r="B38" s="56" t="n">
        <v>3195</v>
      </c>
      <c r="C38" s="56" t="n">
        <v>1547</v>
      </c>
      <c r="D38" s="56" t="n">
        <v>1648</v>
      </c>
      <c r="E38" s="63"/>
      <c r="F38" s="69"/>
      <c r="G38" s="63"/>
      <c r="H38" s="4"/>
      <c r="I38" s="74" t="s">
        <v>64</v>
      </c>
      <c r="J38" s="36" t="n">
        <f aca="false">-C37/$B$26</f>
        <v>-0.0307591765602876</v>
      </c>
      <c r="K38" s="36" t="n">
        <f aca="false">D37/$B$26</f>
        <v>0.03291580437860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</row>
    <row r="39" s="62" customFormat="true" ht="12.95" hidden="false" customHeight="true" outlineLevel="0" collapsed="false">
      <c r="A39" s="54" t="s">
        <v>66</v>
      </c>
      <c r="B39" s="56" t="n">
        <v>2526</v>
      </c>
      <c r="C39" s="56" t="n">
        <v>1235</v>
      </c>
      <c r="D39" s="56" t="n">
        <v>1291</v>
      </c>
      <c r="E39" s="57"/>
      <c r="F39" s="11"/>
      <c r="G39" s="57"/>
      <c r="H39" s="4"/>
      <c r="I39" s="74" t="s">
        <v>65</v>
      </c>
      <c r="J39" s="36" t="n">
        <f aca="false">-C38/$B$26</f>
        <v>-0.0337000326761791</v>
      </c>
      <c r="K39" s="36" t="n">
        <f aca="false">D38/$B$26</f>
        <v>0.0359002287332535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</row>
    <row r="40" s="62" customFormat="true" ht="12.95" hidden="false" customHeight="true" outlineLevel="0" collapsed="false">
      <c r="A40" s="54" t="s">
        <v>67</v>
      </c>
      <c r="B40" s="56" t="n">
        <v>2536</v>
      </c>
      <c r="C40" s="56" t="n">
        <v>1131</v>
      </c>
      <c r="D40" s="56" t="n">
        <v>1405</v>
      </c>
      <c r="E40" s="63"/>
      <c r="F40" s="11"/>
      <c r="G40" s="63"/>
      <c r="H40" s="4"/>
      <c r="I40" s="74" t="s">
        <v>66</v>
      </c>
      <c r="J40" s="36" t="n">
        <f aca="false">-C39/$B$26</f>
        <v>-0.0269033874305631</v>
      </c>
      <c r="K40" s="36" t="n">
        <f aca="false">D39/$B$26</f>
        <v>0.028123298115673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</row>
    <row r="41" s="13" customFormat="true" ht="12.95" hidden="false" customHeight="true" outlineLevel="0" collapsed="false">
      <c r="A41" s="54" t="s">
        <v>68</v>
      </c>
      <c r="B41" s="56" t="n">
        <v>2488</v>
      </c>
      <c r="C41" s="56" t="n">
        <v>1141</v>
      </c>
      <c r="D41" s="56" t="n">
        <v>1347</v>
      </c>
      <c r="E41" s="63"/>
      <c r="F41" s="69"/>
      <c r="G41" s="63"/>
      <c r="H41" s="4"/>
      <c r="I41" s="74" t="s">
        <v>67</v>
      </c>
      <c r="J41" s="36" t="n">
        <f aca="false">-C40/$B$26</f>
        <v>-0.0246378390153578</v>
      </c>
      <c r="K41" s="36" t="n">
        <f aca="false">D40/$B$26</f>
        <v>0.030606687724648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</row>
    <row r="42" s="13" customFormat="true" ht="12.95" hidden="false" customHeight="true" outlineLevel="0" collapsed="false">
      <c r="A42" s="54" t="s">
        <v>69</v>
      </c>
      <c r="B42" s="56" t="n">
        <v>1886</v>
      </c>
      <c r="C42" s="56" t="n">
        <v>762</v>
      </c>
      <c r="D42" s="56" t="n">
        <v>1124</v>
      </c>
      <c r="E42" s="63"/>
      <c r="F42" s="69"/>
      <c r="G42" s="63"/>
      <c r="H42" s="4"/>
      <c r="I42" s="74" t="s">
        <v>68</v>
      </c>
      <c r="J42" s="36" t="n">
        <f aca="false">-C41/$B$26</f>
        <v>-0.0248556802091275</v>
      </c>
      <c r="K42" s="36" t="n">
        <f aca="false">D41/$B$26</f>
        <v>0.029343208800784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</row>
    <row r="43" s="62" customFormat="true" ht="12.95" hidden="false" customHeight="true" outlineLevel="0" collapsed="false">
      <c r="A43" s="54" t="s">
        <v>70</v>
      </c>
      <c r="B43" s="56" t="n">
        <v>1318</v>
      </c>
      <c r="C43" s="56" t="n">
        <v>511</v>
      </c>
      <c r="D43" s="56" t="n">
        <v>807</v>
      </c>
      <c r="E43" s="57"/>
      <c r="F43" s="11"/>
      <c r="G43" s="57"/>
      <c r="H43" s="4"/>
      <c r="I43" s="74" t="s">
        <v>69</v>
      </c>
      <c r="J43" s="36" t="n">
        <f aca="false">-C42/$B$26</f>
        <v>-0.0165994989652543</v>
      </c>
      <c r="K43" s="36" t="n">
        <f aca="false">D42/$B$26</f>
        <v>0.024485350179719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s="62" customFormat="true" ht="12.95" hidden="false" customHeight="true" outlineLevel="0" collapsed="false">
      <c r="A44" s="72" t="s">
        <v>71</v>
      </c>
      <c r="B44" s="73" t="n">
        <v>813</v>
      </c>
      <c r="C44" s="73" t="n">
        <v>248</v>
      </c>
      <c r="D44" s="73" t="n">
        <v>565</v>
      </c>
      <c r="E44" s="63"/>
      <c r="F44" s="11"/>
      <c r="G44" s="63"/>
      <c r="H44" s="4"/>
      <c r="I44" s="74" t="s">
        <v>70</v>
      </c>
      <c r="J44" s="36" t="n">
        <f aca="false">-C43/$B$26</f>
        <v>-0.0111316850016338</v>
      </c>
      <c r="K44" s="36" t="n">
        <f aca="false">D43/$B$26</f>
        <v>0.0175797843372182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54024616054896</v>
      </c>
      <c r="K45" s="36" t="n">
        <f aca="false">D44/$B$26</f>
        <v>0.0123080274479904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7" min="12" style="98" width="11.42"/>
  </cols>
  <sheetData>
    <row r="1" s="35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4"/>
      <c r="J1" s="36"/>
      <c r="K1" s="36"/>
    </row>
    <row r="2" s="94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95"/>
      <c r="K2" s="95"/>
    </row>
    <row r="3" s="106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</row>
    <row r="4" s="52" customFormat="true" ht="18" hidden="false" customHeight="true" outlineLevel="0" collapsed="false">
      <c r="A4" s="46" t="s">
        <v>22</v>
      </c>
      <c r="B4" s="46" t="n">
        <v>27120</v>
      </c>
      <c r="C4" s="47" t="n">
        <v>13211</v>
      </c>
      <c r="D4" s="47" t="n">
        <v>13909</v>
      </c>
      <c r="E4" s="48"/>
      <c r="F4" s="48"/>
      <c r="G4" s="48"/>
      <c r="H4" s="49"/>
      <c r="I4" s="98"/>
      <c r="J4" s="36"/>
      <c r="K4" s="36"/>
    </row>
    <row r="5" s="89" customFormat="true" ht="12.95" hidden="false" customHeight="true" outlineLevel="0" collapsed="false">
      <c r="A5" s="54" t="s">
        <v>54</v>
      </c>
      <c r="B5" s="56" t="n">
        <v>1072</v>
      </c>
      <c r="C5" s="56" t="n">
        <v>544</v>
      </c>
      <c r="D5" s="56" t="n">
        <v>52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</row>
    <row r="6" s="89" customFormat="true" ht="12.95" hidden="false" customHeight="true" outlineLevel="0" collapsed="false">
      <c r="A6" s="54" t="s">
        <v>55</v>
      </c>
      <c r="B6" s="56" t="n">
        <v>1477</v>
      </c>
      <c r="C6" s="56" t="n">
        <v>726</v>
      </c>
      <c r="D6" s="56" t="n">
        <v>751</v>
      </c>
      <c r="E6" s="63"/>
      <c r="F6" s="11"/>
      <c r="G6" s="63"/>
      <c r="H6" s="4"/>
      <c r="I6" s="74" t="s">
        <v>54</v>
      </c>
      <c r="J6" s="36" t="n">
        <f aca="false">-C5/$B$4</f>
        <v>-0.0200589970501475</v>
      </c>
      <c r="K6" s="36" t="n">
        <f aca="false">D5/$B$4</f>
        <v>0.0194690265486726</v>
      </c>
      <c r="M6" s="101"/>
      <c r="N6" s="108"/>
    </row>
    <row r="7" s="103" customFormat="true" ht="12.95" hidden="false" customHeight="true" outlineLevel="0" collapsed="false">
      <c r="A7" s="54" t="s">
        <v>56</v>
      </c>
      <c r="B7" s="56" t="n">
        <v>1775</v>
      </c>
      <c r="C7" s="56" t="n">
        <v>879</v>
      </c>
      <c r="D7" s="56" t="n">
        <v>896</v>
      </c>
      <c r="E7" s="63"/>
      <c r="F7" s="69"/>
      <c r="G7" s="63"/>
      <c r="H7" s="4"/>
      <c r="I7" s="74" t="s">
        <v>55</v>
      </c>
      <c r="J7" s="36" t="n">
        <f aca="false">-C6/$B$4</f>
        <v>-0.0267699115044248</v>
      </c>
      <c r="K7" s="36" t="n">
        <f aca="false">D6/$B$4</f>
        <v>0.0276917404129794</v>
      </c>
      <c r="L7" s="102"/>
      <c r="M7" s="101"/>
      <c r="N7" s="98"/>
    </row>
    <row r="8" s="103" customFormat="true" ht="12.95" hidden="false" customHeight="true" outlineLevel="0" collapsed="false">
      <c r="A8" s="54" t="s">
        <v>57</v>
      </c>
      <c r="B8" s="56" t="n">
        <v>1633</v>
      </c>
      <c r="C8" s="56" t="n">
        <v>842</v>
      </c>
      <c r="D8" s="56" t="n">
        <v>791</v>
      </c>
      <c r="E8" s="63"/>
      <c r="F8" s="69"/>
      <c r="G8" s="63"/>
      <c r="H8" s="4"/>
      <c r="I8" s="74" t="s">
        <v>56</v>
      </c>
      <c r="J8" s="36" t="n">
        <f aca="false">-C7/$B$4</f>
        <v>-0.0324115044247788</v>
      </c>
      <c r="K8" s="36" t="n">
        <f aca="false">D7/$B$4</f>
        <v>0.0330383480825959</v>
      </c>
      <c r="L8" s="102"/>
      <c r="M8" s="101"/>
      <c r="N8" s="98"/>
    </row>
    <row r="9" s="89" customFormat="true" ht="12.95" hidden="false" customHeight="true" outlineLevel="0" collapsed="false">
      <c r="A9" s="54" t="s">
        <v>58</v>
      </c>
      <c r="B9" s="56" t="n">
        <v>1850</v>
      </c>
      <c r="C9" s="56" t="n">
        <v>878</v>
      </c>
      <c r="D9" s="56" t="n">
        <v>972</v>
      </c>
      <c r="E9" s="57"/>
      <c r="F9" s="11"/>
      <c r="G9" s="57"/>
      <c r="H9" s="4"/>
      <c r="I9" s="74" t="s">
        <v>57</v>
      </c>
      <c r="J9" s="36" t="n">
        <f aca="false">-C8/$B$4</f>
        <v>-0.031047197640118</v>
      </c>
      <c r="K9" s="36" t="n">
        <f aca="false">D8/$B$4</f>
        <v>0.0291666666666667</v>
      </c>
      <c r="L9" s="98"/>
      <c r="M9" s="100"/>
      <c r="N9" s="107"/>
    </row>
    <row r="10" s="89" customFormat="true" ht="12.95" hidden="false" customHeight="true" outlineLevel="0" collapsed="false">
      <c r="A10" s="54" t="s">
        <v>59</v>
      </c>
      <c r="B10" s="56" t="n">
        <v>1920</v>
      </c>
      <c r="C10" s="56" t="n">
        <v>1004</v>
      </c>
      <c r="D10" s="56" t="n">
        <v>916</v>
      </c>
      <c r="E10" s="63"/>
      <c r="F10" s="11"/>
      <c r="G10" s="63"/>
      <c r="H10" s="4"/>
      <c r="I10" s="74" t="s">
        <v>58</v>
      </c>
      <c r="J10" s="36" t="n">
        <f aca="false">-C9/$B$4</f>
        <v>-0.0323746312684366</v>
      </c>
      <c r="K10" s="36" t="n">
        <f aca="false">D9/$B$4</f>
        <v>0.0358407079646018</v>
      </c>
      <c r="M10" s="101"/>
      <c r="N10" s="108"/>
    </row>
    <row r="11" s="103" customFormat="true" ht="12.95" hidden="false" customHeight="true" outlineLevel="0" collapsed="false">
      <c r="A11" s="54" t="s">
        <v>60</v>
      </c>
      <c r="B11" s="56" t="n">
        <v>1675</v>
      </c>
      <c r="C11" s="56" t="n">
        <v>831</v>
      </c>
      <c r="D11" s="56" t="n">
        <v>844</v>
      </c>
      <c r="E11" s="63"/>
      <c r="F11" s="69"/>
      <c r="G11" s="63"/>
      <c r="H11" s="4"/>
      <c r="I11" s="74" t="s">
        <v>59</v>
      </c>
      <c r="J11" s="36" t="n">
        <f aca="false">-C10/$B$4</f>
        <v>-0.0370206489675516</v>
      </c>
      <c r="K11" s="36" t="n">
        <f aca="false">D10/$B$4</f>
        <v>0.0337758112094395</v>
      </c>
      <c r="L11" s="102"/>
      <c r="M11" s="101"/>
      <c r="N11" s="98"/>
    </row>
    <row r="12" s="103" customFormat="true" ht="12.95" hidden="false" customHeight="true" outlineLevel="0" collapsed="false">
      <c r="A12" s="54" t="s">
        <v>61</v>
      </c>
      <c r="B12" s="56" t="n">
        <v>2188</v>
      </c>
      <c r="C12" s="56" t="n">
        <v>971</v>
      </c>
      <c r="D12" s="56" t="n">
        <v>1217</v>
      </c>
      <c r="E12" s="63"/>
      <c r="F12" s="69"/>
      <c r="G12" s="63"/>
      <c r="H12" s="4"/>
      <c r="I12" s="74" t="s">
        <v>60</v>
      </c>
      <c r="J12" s="36" t="n">
        <f aca="false">-C11/$B$4</f>
        <v>-0.030641592920354</v>
      </c>
      <c r="K12" s="36" t="n">
        <f aca="false">D11/$B$4</f>
        <v>0.0311209439528024</v>
      </c>
      <c r="L12" s="102"/>
      <c r="M12" s="101"/>
      <c r="N12" s="98"/>
    </row>
    <row r="13" s="89" customFormat="true" ht="12.95" hidden="false" customHeight="true" outlineLevel="0" collapsed="false">
      <c r="A13" s="54" t="s">
        <v>62</v>
      </c>
      <c r="B13" s="56" t="n">
        <v>2884</v>
      </c>
      <c r="C13" s="56" t="n">
        <v>1414</v>
      </c>
      <c r="D13" s="56" t="n">
        <v>1470</v>
      </c>
      <c r="E13" s="57"/>
      <c r="F13" s="11"/>
      <c r="G13" s="57"/>
      <c r="H13" s="4"/>
      <c r="I13" s="74" t="s">
        <v>61</v>
      </c>
      <c r="J13" s="36" t="n">
        <f aca="false">-C12/$B$4</f>
        <v>-0.0358038348082596</v>
      </c>
      <c r="K13" s="36" t="n">
        <f aca="false">D12/$B$4</f>
        <v>0.0448746312684366</v>
      </c>
      <c r="L13" s="98"/>
      <c r="M13" s="100"/>
      <c r="N13" s="107"/>
    </row>
    <row r="14" s="89" customFormat="true" ht="12.95" hidden="false" customHeight="true" outlineLevel="0" collapsed="false">
      <c r="A14" s="54" t="s">
        <v>63</v>
      </c>
      <c r="B14" s="56" t="n">
        <v>2538</v>
      </c>
      <c r="C14" s="56" t="n">
        <v>1269</v>
      </c>
      <c r="D14" s="56" t="n">
        <v>1269</v>
      </c>
      <c r="E14" s="63"/>
      <c r="F14" s="11"/>
      <c r="G14" s="63"/>
      <c r="H14" s="4"/>
      <c r="I14" s="74" t="s">
        <v>62</v>
      </c>
      <c r="J14" s="36" t="n">
        <f aca="false">-C13/$B$4</f>
        <v>-0.0521386430678466</v>
      </c>
      <c r="K14" s="36" t="n">
        <f aca="false">D13/$B$4</f>
        <v>0.0542035398230089</v>
      </c>
      <c r="M14" s="101"/>
      <c r="N14" s="108"/>
    </row>
    <row r="15" s="103" customFormat="true" ht="12.95" hidden="false" customHeight="true" outlineLevel="0" collapsed="false">
      <c r="A15" s="54" t="s">
        <v>64</v>
      </c>
      <c r="B15" s="56" t="n">
        <v>1865</v>
      </c>
      <c r="C15" s="56" t="n">
        <v>963</v>
      </c>
      <c r="D15" s="56" t="n">
        <v>902</v>
      </c>
      <c r="E15" s="63"/>
      <c r="F15" s="69"/>
      <c r="G15" s="63"/>
      <c r="H15" s="4"/>
      <c r="I15" s="74" t="s">
        <v>63</v>
      </c>
      <c r="J15" s="36" t="n">
        <f aca="false">-C14/$B$4</f>
        <v>-0.0467920353982301</v>
      </c>
      <c r="K15" s="36" t="n">
        <f aca="false">D14/$B$4</f>
        <v>0.0467920353982301</v>
      </c>
      <c r="L15" s="102"/>
      <c r="M15" s="101"/>
      <c r="N15" s="98"/>
    </row>
    <row r="16" s="103" customFormat="true" ht="12.95" hidden="false" customHeight="true" outlineLevel="0" collapsed="false">
      <c r="A16" s="54" t="s">
        <v>65</v>
      </c>
      <c r="B16" s="56" t="n">
        <v>1529</v>
      </c>
      <c r="C16" s="56" t="n">
        <v>761</v>
      </c>
      <c r="D16" s="56" t="n">
        <v>768</v>
      </c>
      <c r="E16" s="63"/>
      <c r="F16" s="69"/>
      <c r="G16" s="63"/>
      <c r="H16" s="4"/>
      <c r="I16" s="74" t="s">
        <v>64</v>
      </c>
      <c r="J16" s="36" t="n">
        <f aca="false">-C15/$B$4</f>
        <v>-0.0355088495575221</v>
      </c>
      <c r="K16" s="36" t="n">
        <f aca="false">D15/$B$4</f>
        <v>0.033259587020649</v>
      </c>
      <c r="L16" s="102"/>
      <c r="M16" s="101"/>
      <c r="N16" s="98"/>
    </row>
    <row r="17" s="89" customFormat="true" ht="12.95" hidden="false" customHeight="true" outlineLevel="0" collapsed="false">
      <c r="A17" s="54" t="s">
        <v>66</v>
      </c>
      <c r="B17" s="56" t="n">
        <v>1079</v>
      </c>
      <c r="C17" s="56" t="n">
        <v>525</v>
      </c>
      <c r="D17" s="56" t="n">
        <v>554</v>
      </c>
      <c r="E17" s="57"/>
      <c r="F17" s="11"/>
      <c r="G17" s="57"/>
      <c r="H17" s="4"/>
      <c r="I17" s="74" t="s">
        <v>65</v>
      </c>
      <c r="J17" s="36" t="n">
        <f aca="false">-C16/$B$4</f>
        <v>-0.0280604719764012</v>
      </c>
      <c r="K17" s="36" t="n">
        <f aca="false">D16/$B$4</f>
        <v>0.0283185840707965</v>
      </c>
      <c r="L17" s="98"/>
      <c r="M17" s="100"/>
      <c r="N17" s="107"/>
    </row>
    <row r="18" s="89" customFormat="true" ht="12.95" hidden="false" customHeight="true" outlineLevel="0" collapsed="false">
      <c r="A18" s="54" t="s">
        <v>67</v>
      </c>
      <c r="B18" s="56" t="n">
        <v>1080</v>
      </c>
      <c r="C18" s="56" t="n">
        <v>507</v>
      </c>
      <c r="D18" s="56" t="n">
        <v>573</v>
      </c>
      <c r="E18" s="63"/>
      <c r="F18" s="11"/>
      <c r="G18" s="63"/>
      <c r="H18" s="4"/>
      <c r="I18" s="74" t="s">
        <v>66</v>
      </c>
      <c r="J18" s="36" t="n">
        <f aca="false">-C17/$B$4</f>
        <v>-0.019358407079646</v>
      </c>
      <c r="K18" s="36" t="n">
        <f aca="false">D17/$B$4</f>
        <v>0.0204277286135693</v>
      </c>
      <c r="M18" s="101"/>
      <c r="N18" s="108"/>
    </row>
    <row r="19" s="103" customFormat="true" ht="12.95" hidden="false" customHeight="true" outlineLevel="0" collapsed="false">
      <c r="A19" s="54" t="s">
        <v>68</v>
      </c>
      <c r="B19" s="56" t="n">
        <v>1053</v>
      </c>
      <c r="C19" s="56" t="n">
        <v>491</v>
      </c>
      <c r="D19" s="56" t="n">
        <v>562</v>
      </c>
      <c r="E19" s="63"/>
      <c r="F19" s="69"/>
      <c r="G19" s="63"/>
      <c r="H19" s="4"/>
      <c r="I19" s="74" t="s">
        <v>67</v>
      </c>
      <c r="J19" s="36" t="n">
        <f aca="false">-C18/$B$4</f>
        <v>-0.0186946902654867</v>
      </c>
      <c r="K19" s="36" t="n">
        <f aca="false">D18/$B$4</f>
        <v>0.0211283185840708</v>
      </c>
      <c r="L19" s="102"/>
      <c r="M19" s="101"/>
      <c r="N19" s="98"/>
    </row>
    <row r="20" s="103" customFormat="true" ht="12.95" hidden="false" customHeight="true" outlineLevel="0" collapsed="false">
      <c r="A20" s="54" t="s">
        <v>69</v>
      </c>
      <c r="B20" s="56" t="n">
        <v>761</v>
      </c>
      <c r="C20" s="56" t="n">
        <v>346</v>
      </c>
      <c r="D20" s="56" t="n">
        <v>415</v>
      </c>
      <c r="E20" s="63"/>
      <c r="F20" s="69"/>
      <c r="G20" s="63"/>
      <c r="H20" s="4"/>
      <c r="I20" s="74" t="s">
        <v>68</v>
      </c>
      <c r="J20" s="36" t="n">
        <f aca="false">-C19/$B$4</f>
        <v>-0.0181047197640118</v>
      </c>
      <c r="K20" s="36" t="n">
        <f aca="false">D19/$B$4</f>
        <v>0.0207227138643068</v>
      </c>
      <c r="L20" s="102"/>
      <c r="M20" s="101"/>
      <c r="N20" s="98"/>
    </row>
    <row r="21" s="89" customFormat="true" ht="12.95" hidden="false" customHeight="true" outlineLevel="0" collapsed="false">
      <c r="A21" s="54" t="s">
        <v>70</v>
      </c>
      <c r="B21" s="56" t="n">
        <v>464</v>
      </c>
      <c r="C21" s="56" t="n">
        <v>177</v>
      </c>
      <c r="D21" s="56" t="n">
        <v>287</v>
      </c>
      <c r="E21" s="57"/>
      <c r="F21" s="11"/>
      <c r="G21" s="57"/>
      <c r="H21" s="4"/>
      <c r="I21" s="74" t="s">
        <v>69</v>
      </c>
      <c r="J21" s="36" t="n">
        <f aca="false">-C20/$B$4</f>
        <v>-0.0127581120943953</v>
      </c>
      <c r="K21" s="36" t="n">
        <f aca="false">D20/$B$4</f>
        <v>0.0153023598820059</v>
      </c>
      <c r="L21" s="98"/>
      <c r="M21" s="100"/>
      <c r="N21" s="107"/>
    </row>
    <row r="22" s="89" customFormat="true" ht="12.95" hidden="false" customHeight="true" outlineLevel="0" collapsed="false">
      <c r="A22" s="72" t="s">
        <v>71</v>
      </c>
      <c r="B22" s="73" t="n">
        <v>277</v>
      </c>
      <c r="C22" s="73" t="n">
        <v>83</v>
      </c>
      <c r="D22" s="73" t="n">
        <v>194</v>
      </c>
      <c r="E22" s="63"/>
      <c r="F22" s="11"/>
      <c r="G22" s="63"/>
      <c r="H22" s="4"/>
      <c r="I22" s="74" t="s">
        <v>70</v>
      </c>
      <c r="J22" s="36" t="n">
        <f aca="false">-C21/$B$4</f>
        <v>-0.00652654867256637</v>
      </c>
      <c r="K22" s="36" t="n">
        <f aca="false">D21/$B$4</f>
        <v>0.0105825958702065</v>
      </c>
      <c r="M22" s="101"/>
      <c r="N22" s="108"/>
    </row>
    <row r="23" s="10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306047197640118</v>
      </c>
      <c r="K23" s="36" t="n">
        <f aca="false">D22/$B$4</f>
        <v>0.00715339233038348</v>
      </c>
      <c r="L23" s="102"/>
      <c r="M23" s="101"/>
      <c r="N23" s="98"/>
    </row>
    <row r="24" s="103" customFormat="true" ht="36" hidden="false" customHeight="true" outlineLevel="0" collapsed="false">
      <c r="A24" s="90" t="s">
        <v>48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</row>
    <row r="25" s="106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</row>
    <row r="26" s="52" customFormat="true" ht="18" hidden="false" customHeight="true" outlineLevel="0" collapsed="false">
      <c r="A26" s="46" t="s">
        <v>22</v>
      </c>
      <c r="B26" s="46" t="n">
        <v>30077</v>
      </c>
      <c r="C26" s="47" t="n">
        <v>15046</v>
      </c>
      <c r="D26" s="78" t="n">
        <v>15031</v>
      </c>
      <c r="E26" s="48"/>
      <c r="F26" s="48"/>
      <c r="G26" s="48"/>
      <c r="H26" s="49"/>
      <c r="I26" s="99"/>
      <c r="J26" s="36"/>
      <c r="K26" s="36"/>
    </row>
    <row r="27" s="89" customFormat="true" ht="12.95" hidden="false" customHeight="true" outlineLevel="0" collapsed="false">
      <c r="A27" s="54" t="s">
        <v>54</v>
      </c>
      <c r="B27" s="56" t="n">
        <v>1650</v>
      </c>
      <c r="C27" s="56" t="n">
        <v>842</v>
      </c>
      <c r="D27" s="56" t="n">
        <v>80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</row>
    <row r="28" s="89" customFormat="true" ht="12.95" hidden="false" customHeight="true" outlineLevel="0" collapsed="false">
      <c r="A28" s="54" t="s">
        <v>55</v>
      </c>
      <c r="B28" s="56" t="n">
        <v>1461</v>
      </c>
      <c r="C28" s="56" t="n">
        <v>740</v>
      </c>
      <c r="D28" s="56" t="n">
        <v>721</v>
      </c>
      <c r="E28" s="63"/>
      <c r="F28" s="11"/>
      <c r="G28" s="63"/>
      <c r="H28" s="4"/>
      <c r="I28" s="74" t="s">
        <v>54</v>
      </c>
      <c r="J28" s="36" t="n">
        <f aca="false">-C27/$B$26</f>
        <v>-0.0279948133124979</v>
      </c>
      <c r="K28" s="36" t="n">
        <f aca="false">D27/$B$26</f>
        <v>0.0268643814210194</v>
      </c>
      <c r="M28" s="101"/>
      <c r="N28" s="108"/>
    </row>
    <row r="29" s="103" customFormat="true" ht="12.95" hidden="false" customHeight="true" outlineLevel="0" collapsed="false">
      <c r="A29" s="54" t="s">
        <v>56</v>
      </c>
      <c r="B29" s="56" t="n">
        <v>1584</v>
      </c>
      <c r="C29" s="56" t="n">
        <v>790</v>
      </c>
      <c r="D29" s="56" t="n">
        <v>794</v>
      </c>
      <c r="E29" s="63"/>
      <c r="F29" s="69"/>
      <c r="G29" s="63"/>
      <c r="H29" s="4"/>
      <c r="I29" s="74" t="s">
        <v>55</v>
      </c>
      <c r="J29" s="36" t="n">
        <f aca="false">-C28/$B$26</f>
        <v>-0.0246035176380623</v>
      </c>
      <c r="K29" s="36" t="n">
        <f aca="false">D28/$B$26</f>
        <v>0.0239718056987067</v>
      </c>
      <c r="L29" s="102"/>
      <c r="M29" s="101"/>
      <c r="N29" s="98"/>
    </row>
    <row r="30" s="103" customFormat="true" ht="12.95" hidden="false" customHeight="true" outlineLevel="0" collapsed="false">
      <c r="A30" s="54" t="s">
        <v>57</v>
      </c>
      <c r="B30" s="56" t="n">
        <v>1789</v>
      </c>
      <c r="C30" s="56" t="n">
        <v>914</v>
      </c>
      <c r="D30" s="56" t="n">
        <v>875</v>
      </c>
      <c r="E30" s="63"/>
      <c r="F30" s="69"/>
      <c r="G30" s="63"/>
      <c r="H30" s="4"/>
      <c r="I30" s="74" t="s">
        <v>56</v>
      </c>
      <c r="J30" s="36" t="n">
        <f aca="false">-C29/$B$26</f>
        <v>-0.0262659174784719</v>
      </c>
      <c r="K30" s="36" t="n">
        <f aca="false">D29/$B$26</f>
        <v>0.0263989094657047</v>
      </c>
      <c r="L30" s="102"/>
      <c r="M30" s="101"/>
      <c r="N30" s="98"/>
    </row>
    <row r="31" s="89" customFormat="true" ht="12.95" hidden="false" customHeight="true" outlineLevel="0" collapsed="false">
      <c r="A31" s="54" t="s">
        <v>58</v>
      </c>
      <c r="B31" s="56" t="n">
        <v>2375</v>
      </c>
      <c r="C31" s="56" t="n">
        <v>1197</v>
      </c>
      <c r="D31" s="56" t="n">
        <v>1178</v>
      </c>
      <c r="E31" s="57"/>
      <c r="F31" s="11"/>
      <c r="G31" s="57"/>
      <c r="H31" s="4"/>
      <c r="I31" s="74" t="s">
        <v>57</v>
      </c>
      <c r="J31" s="36" t="n">
        <f aca="false">-C30/$B$26</f>
        <v>-0.0303886690826878</v>
      </c>
      <c r="K31" s="36" t="n">
        <f aca="false">D30/$B$26</f>
        <v>0.0290919972071683</v>
      </c>
      <c r="L31" s="98"/>
      <c r="M31" s="100"/>
      <c r="N31" s="107"/>
    </row>
    <row r="32" s="89" customFormat="true" ht="12.95" hidden="false" customHeight="true" outlineLevel="0" collapsed="false">
      <c r="A32" s="54" t="s">
        <v>59</v>
      </c>
      <c r="B32" s="56" t="n">
        <v>2971</v>
      </c>
      <c r="C32" s="56" t="n">
        <v>1574</v>
      </c>
      <c r="D32" s="56" t="n">
        <v>1397</v>
      </c>
      <c r="E32" s="63"/>
      <c r="F32" s="11"/>
      <c r="G32" s="63"/>
      <c r="H32" s="4"/>
      <c r="I32" s="74" t="s">
        <v>58</v>
      </c>
      <c r="J32" s="36" t="n">
        <f aca="false">-C31/$B$26</f>
        <v>-0.0397978521794062</v>
      </c>
      <c r="K32" s="36" t="n">
        <f aca="false">D31/$B$26</f>
        <v>0.0391661402400505</v>
      </c>
      <c r="M32" s="101"/>
      <c r="N32" s="108"/>
    </row>
    <row r="33" s="103" customFormat="true" ht="12.95" hidden="false" customHeight="true" outlineLevel="0" collapsed="false">
      <c r="A33" s="54" t="s">
        <v>60</v>
      </c>
      <c r="B33" s="56" t="n">
        <v>2739</v>
      </c>
      <c r="C33" s="56" t="n">
        <v>1435</v>
      </c>
      <c r="D33" s="56" t="n">
        <v>1304</v>
      </c>
      <c r="E33" s="63"/>
      <c r="F33" s="69"/>
      <c r="G33" s="63"/>
      <c r="H33" s="4"/>
      <c r="I33" s="74" t="s">
        <v>59</v>
      </c>
      <c r="J33" s="36" t="n">
        <f aca="false">-C32/$B$26</f>
        <v>-0.0523323469760947</v>
      </c>
      <c r="K33" s="36" t="n">
        <f aca="false">D32/$B$26</f>
        <v>0.0464474515410447</v>
      </c>
      <c r="L33" s="102"/>
      <c r="M33" s="101"/>
      <c r="N33" s="98"/>
    </row>
    <row r="34" s="103" customFormat="true" ht="12.95" hidden="false" customHeight="true" outlineLevel="0" collapsed="false">
      <c r="A34" s="54" t="s">
        <v>61</v>
      </c>
      <c r="B34" s="56" t="n">
        <v>2517</v>
      </c>
      <c r="C34" s="56" t="n">
        <v>1264</v>
      </c>
      <c r="D34" s="56" t="n">
        <v>1253</v>
      </c>
      <c r="E34" s="63"/>
      <c r="F34" s="69"/>
      <c r="G34" s="63"/>
      <c r="H34" s="4"/>
      <c r="I34" s="74" t="s">
        <v>60</v>
      </c>
      <c r="J34" s="36" t="n">
        <f aca="false">-C33/$B$26</f>
        <v>-0.047710875419756</v>
      </c>
      <c r="K34" s="36" t="n">
        <f aca="false">D33/$B$26</f>
        <v>0.0433553878378828</v>
      </c>
      <c r="L34" s="102"/>
      <c r="M34" s="101"/>
      <c r="N34" s="98"/>
    </row>
    <row r="35" s="89" customFormat="true" ht="12.95" hidden="false" customHeight="true" outlineLevel="0" collapsed="false">
      <c r="A35" s="54" t="s">
        <v>62</v>
      </c>
      <c r="B35" s="56" t="n">
        <v>2164</v>
      </c>
      <c r="C35" s="56" t="n">
        <v>1090</v>
      </c>
      <c r="D35" s="56" t="n">
        <v>1074</v>
      </c>
      <c r="E35" s="57"/>
      <c r="F35" s="11"/>
      <c r="G35" s="57"/>
      <c r="H35" s="4"/>
      <c r="I35" s="74" t="s">
        <v>61</v>
      </c>
      <c r="J35" s="36" t="n">
        <f aca="false">-C34/$B$26</f>
        <v>-0.0420254679655551</v>
      </c>
      <c r="K35" s="36" t="n">
        <f aca="false">D34/$B$26</f>
        <v>0.041659740000665</v>
      </c>
      <c r="L35" s="98"/>
      <c r="M35" s="100"/>
      <c r="N35" s="107"/>
    </row>
    <row r="36" s="89" customFormat="true" ht="12.95" hidden="false" customHeight="true" outlineLevel="0" collapsed="false">
      <c r="A36" s="54" t="s">
        <v>63</v>
      </c>
      <c r="B36" s="56" t="n">
        <v>2248</v>
      </c>
      <c r="C36" s="56" t="n">
        <v>1109</v>
      </c>
      <c r="D36" s="56" t="n">
        <v>1139</v>
      </c>
      <c r="E36" s="63"/>
      <c r="F36" s="11"/>
      <c r="G36" s="63"/>
      <c r="H36" s="4"/>
      <c r="I36" s="74" t="s">
        <v>62</v>
      </c>
      <c r="J36" s="36" t="n">
        <f aca="false">-C35/$B$26</f>
        <v>-0.0362403165209296</v>
      </c>
      <c r="K36" s="36" t="n">
        <f aca="false">D35/$B$26</f>
        <v>0.0357083485719985</v>
      </c>
      <c r="M36" s="101"/>
      <c r="N36" s="108"/>
    </row>
    <row r="37" s="103" customFormat="true" ht="12.95" hidden="false" customHeight="true" outlineLevel="0" collapsed="false">
      <c r="A37" s="54" t="s">
        <v>64</v>
      </c>
      <c r="B37" s="56" t="n">
        <v>2011</v>
      </c>
      <c r="C37" s="56" t="n">
        <v>1042</v>
      </c>
      <c r="D37" s="56" t="n">
        <v>969</v>
      </c>
      <c r="E37" s="63"/>
      <c r="F37" s="69"/>
      <c r="G37" s="63"/>
      <c r="H37" s="4"/>
      <c r="I37" s="74" t="s">
        <v>63</v>
      </c>
      <c r="J37" s="36" t="n">
        <f aca="false">-C36/$B$26</f>
        <v>-0.0368720284602853</v>
      </c>
      <c r="K37" s="36" t="n">
        <f aca="false">D36/$B$26</f>
        <v>0.037869468364531</v>
      </c>
      <c r="L37" s="102"/>
      <c r="M37" s="101"/>
      <c r="N37" s="98"/>
    </row>
    <row r="38" s="103" customFormat="true" ht="12.95" hidden="false" customHeight="true" outlineLevel="0" collapsed="false">
      <c r="A38" s="54" t="s">
        <v>65</v>
      </c>
      <c r="B38" s="56" t="n">
        <v>1650</v>
      </c>
      <c r="C38" s="56" t="n">
        <v>845</v>
      </c>
      <c r="D38" s="56" t="n">
        <v>805</v>
      </c>
      <c r="E38" s="63"/>
      <c r="F38" s="69"/>
      <c r="G38" s="63"/>
      <c r="H38" s="4"/>
      <c r="I38" s="74" t="s">
        <v>64</v>
      </c>
      <c r="J38" s="36" t="n">
        <f aca="false">-C37/$B$26</f>
        <v>-0.0346444126741364</v>
      </c>
      <c r="K38" s="36" t="n">
        <f aca="false">D37/$B$26</f>
        <v>0.0322173089071383</v>
      </c>
      <c r="L38" s="102"/>
      <c r="M38" s="101"/>
      <c r="N38" s="98"/>
    </row>
    <row r="39" s="89" customFormat="true" ht="12.95" hidden="false" customHeight="true" outlineLevel="0" collapsed="false">
      <c r="A39" s="54" t="s">
        <v>66</v>
      </c>
      <c r="B39" s="56" t="n">
        <v>1216</v>
      </c>
      <c r="C39" s="56" t="n">
        <v>621</v>
      </c>
      <c r="D39" s="56" t="n">
        <v>595</v>
      </c>
      <c r="E39" s="57"/>
      <c r="F39" s="11"/>
      <c r="G39" s="57"/>
      <c r="H39" s="4"/>
      <c r="I39" s="74" t="s">
        <v>65</v>
      </c>
      <c r="J39" s="36" t="n">
        <f aca="false">-C38/$B$26</f>
        <v>-0.0280945573029225</v>
      </c>
      <c r="K39" s="36" t="n">
        <f aca="false">D38/$B$26</f>
        <v>0.0267646374305948</v>
      </c>
      <c r="L39" s="98"/>
      <c r="M39" s="100"/>
      <c r="N39" s="107"/>
    </row>
    <row r="40" s="89" customFormat="true" ht="12.95" hidden="false" customHeight="true" outlineLevel="0" collapsed="false">
      <c r="A40" s="54" t="s">
        <v>67</v>
      </c>
      <c r="B40" s="56" t="n">
        <v>1037</v>
      </c>
      <c r="C40" s="56" t="n">
        <v>514</v>
      </c>
      <c r="D40" s="56" t="n">
        <v>523</v>
      </c>
      <c r="E40" s="63"/>
      <c r="F40" s="11"/>
      <c r="G40" s="63"/>
      <c r="H40" s="4"/>
      <c r="I40" s="74" t="s">
        <v>66</v>
      </c>
      <c r="J40" s="36" t="n">
        <f aca="false">-C39/$B$26</f>
        <v>-0.0206470060178874</v>
      </c>
      <c r="K40" s="36" t="n">
        <f aca="false">D39/$B$26</f>
        <v>0.0197825581008744</v>
      </c>
      <c r="M40" s="101"/>
      <c r="N40" s="108"/>
    </row>
    <row r="41" s="103" customFormat="true" ht="12.95" hidden="false" customHeight="true" outlineLevel="0" collapsed="false">
      <c r="A41" s="54" t="s">
        <v>68</v>
      </c>
      <c r="B41" s="56" t="n">
        <v>1008</v>
      </c>
      <c r="C41" s="56" t="n">
        <v>453</v>
      </c>
      <c r="D41" s="56" t="n">
        <v>555</v>
      </c>
      <c r="E41" s="63"/>
      <c r="F41" s="69"/>
      <c r="G41" s="63"/>
      <c r="H41" s="4"/>
      <c r="I41" s="74" t="s">
        <v>67</v>
      </c>
      <c r="J41" s="36" t="n">
        <f aca="false">-C40/$B$26</f>
        <v>-0.0170894703594108</v>
      </c>
      <c r="K41" s="36" t="n">
        <f aca="false">D40/$B$26</f>
        <v>0.0173887023306846</v>
      </c>
      <c r="L41" s="102"/>
      <c r="M41" s="101"/>
      <c r="N41" s="98"/>
    </row>
    <row r="42" s="103" customFormat="true" ht="12.95" hidden="false" customHeight="true" outlineLevel="0" collapsed="false">
      <c r="A42" s="54" t="s">
        <v>69</v>
      </c>
      <c r="B42" s="56" t="n">
        <v>758</v>
      </c>
      <c r="C42" s="56" t="n">
        <v>317</v>
      </c>
      <c r="D42" s="56" t="n">
        <v>441</v>
      </c>
      <c r="E42" s="63"/>
      <c r="F42" s="69"/>
      <c r="G42" s="63"/>
      <c r="H42" s="4"/>
      <c r="I42" s="74" t="s">
        <v>68</v>
      </c>
      <c r="J42" s="36" t="n">
        <f aca="false">-C41/$B$26</f>
        <v>-0.0150613425541111</v>
      </c>
      <c r="K42" s="36" t="n">
        <f aca="false">D41/$B$26</f>
        <v>0.0184526382285467</v>
      </c>
      <c r="L42" s="102"/>
      <c r="M42" s="101"/>
      <c r="N42" s="98"/>
    </row>
    <row r="43" s="89" customFormat="true" ht="12.95" hidden="false" customHeight="true" outlineLevel="0" collapsed="false">
      <c r="A43" s="54" t="s">
        <v>70</v>
      </c>
      <c r="B43" s="56" t="n">
        <v>539</v>
      </c>
      <c r="C43" s="56" t="n">
        <v>177</v>
      </c>
      <c r="D43" s="56" t="n">
        <v>362</v>
      </c>
      <c r="E43" s="57"/>
      <c r="F43" s="11"/>
      <c r="G43" s="57"/>
      <c r="H43" s="4"/>
      <c r="I43" s="74" t="s">
        <v>69</v>
      </c>
      <c r="J43" s="36" t="n">
        <f aca="false">-C42/$B$26</f>
        <v>-0.010539614988197</v>
      </c>
      <c r="K43" s="36" t="n">
        <f aca="false">D42/$B$26</f>
        <v>0.0146623665924128</v>
      </c>
      <c r="L43" s="98"/>
      <c r="M43" s="100"/>
      <c r="N43" s="107"/>
    </row>
    <row r="44" s="89" customFormat="true" ht="12.95" hidden="false" customHeight="true" outlineLevel="0" collapsed="false">
      <c r="A44" s="72" t="s">
        <v>71</v>
      </c>
      <c r="B44" s="73" t="n">
        <v>360</v>
      </c>
      <c r="C44" s="73" t="n">
        <v>122</v>
      </c>
      <c r="D44" s="73" t="n">
        <v>238</v>
      </c>
      <c r="E44" s="63"/>
      <c r="F44" s="11"/>
      <c r="G44" s="63"/>
      <c r="H44" s="4"/>
      <c r="I44" s="74" t="s">
        <v>70</v>
      </c>
      <c r="J44" s="36" t="n">
        <f aca="false">-C43/$B$26</f>
        <v>-0.00588489543505004</v>
      </c>
      <c r="K44" s="36" t="n">
        <f aca="false">D43/$B$26</f>
        <v>0.0120357748445656</v>
      </c>
      <c r="M44" s="101"/>
      <c r="N44" s="108"/>
    </row>
    <row r="45" s="10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05625561059946</v>
      </c>
      <c r="K45" s="36" t="n">
        <f aca="false">D44/$B$26</f>
        <v>0.00791302324034977</v>
      </c>
      <c r="L45" s="102"/>
      <c r="M45" s="101"/>
      <c r="N45" s="98"/>
    </row>
    <row r="46" s="103" customFormat="true" ht="15" hidden="false" customHeight="true" outlineLevel="0" collapsed="false">
      <c r="A46" s="13"/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</row>
    <row r="47" s="103" customFormat="true" ht="15" hidden="false" customHeight="true" outlineLevel="0" collapsed="false">
      <c r="A47" s="13"/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0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0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J49" s="36"/>
      <c r="K49" s="36"/>
    </row>
    <row r="50" s="10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0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J51" s="36"/>
      <c r="K51" s="36"/>
    </row>
    <row r="52" s="10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</row>
    <row r="53" s="10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</row>
    <row r="54" s="10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</row>
    <row r="55" s="10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</row>
    <row r="56" s="10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</row>
    <row r="57" s="10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</row>
    <row r="58" s="10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</row>
    <row r="59" s="10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</row>
    <row r="60" s="10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</row>
    <row r="61" s="10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</row>
    <row r="62" s="10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</row>
    <row r="63" s="10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</row>
    <row r="64" s="10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</row>
    <row r="65" s="10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</row>
    <row r="66" s="10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</row>
    <row r="67" s="10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</row>
    <row r="68" s="10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</row>
    <row r="69" s="10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</row>
    <row r="70" s="103" customFormat="true" ht="15" hidden="false" customHeight="true" outlineLevel="0" collapsed="false">
      <c r="A70" s="4"/>
      <c r="B70" s="13"/>
      <c r="C70" s="13"/>
      <c r="D70" s="56"/>
      <c r="E70" s="4"/>
      <c r="F70" s="4"/>
      <c r="G70" s="4"/>
      <c r="H70" s="4"/>
      <c r="I70" s="98"/>
      <c r="J70" s="36"/>
      <c r="K70" s="36"/>
    </row>
    <row r="71" s="103" customFormat="true" ht="15" hidden="false" customHeight="true" outlineLevel="0" collapsed="false">
      <c r="A71" s="13"/>
      <c r="B71" s="13"/>
      <c r="C71" s="13"/>
      <c r="D71" s="56"/>
      <c r="E71" s="56"/>
      <c r="F71" s="56"/>
      <c r="G71" s="69"/>
      <c r="H71" s="13"/>
      <c r="J71" s="36"/>
      <c r="K71" s="36"/>
    </row>
    <row r="72" s="103" customFormat="true" ht="15" hidden="false" customHeight="true" outlineLevel="0" collapsed="false">
      <c r="A72" s="13"/>
      <c r="B72" s="13"/>
      <c r="C72" s="13"/>
      <c r="D72" s="56"/>
      <c r="E72" s="56"/>
      <c r="F72" s="56"/>
      <c r="G72" s="69"/>
      <c r="H72" s="13"/>
      <c r="J72" s="36"/>
      <c r="K72" s="36"/>
    </row>
    <row r="73" s="103" customFormat="true" ht="15" hidden="false" customHeight="true" outlineLevel="0" collapsed="false">
      <c r="A73" s="13"/>
      <c r="B73" s="13"/>
      <c r="C73" s="13"/>
      <c r="D73" s="56"/>
      <c r="E73" s="56"/>
      <c r="F73" s="56"/>
      <c r="G73" s="69"/>
      <c r="H73" s="13"/>
      <c r="J73" s="36"/>
      <c r="K73" s="36"/>
    </row>
    <row r="74" s="103" customFormat="true" ht="15" hidden="false" customHeight="true" outlineLevel="0" collapsed="false">
      <c r="A74" s="13"/>
      <c r="B74" s="4"/>
      <c r="C74" s="4"/>
      <c r="D74" s="29"/>
      <c r="E74" s="56"/>
      <c r="F74" s="56"/>
      <c r="G74" s="69"/>
      <c r="H74" s="13"/>
      <c r="J74" s="36"/>
      <c r="K74" s="36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5" min="12" style="98" width="11.42"/>
    <col collapsed="false" customWidth="false" hidden="false" outlineLevel="0" max="257" min="25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s="53" customFormat="true" ht="18" hidden="false" customHeight="true" outlineLevel="0" collapsed="false">
      <c r="A4" s="46" t="s">
        <v>22</v>
      </c>
      <c r="B4" s="46" t="n">
        <v>35428</v>
      </c>
      <c r="C4" s="47" t="n">
        <v>17277</v>
      </c>
      <c r="D4" s="47" t="n">
        <v>18151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</row>
    <row r="5" s="62" customFormat="true" ht="12.95" hidden="false" customHeight="true" outlineLevel="0" collapsed="false">
      <c r="A5" s="54" t="s">
        <v>54</v>
      </c>
      <c r="B5" s="56" t="n">
        <v>1593</v>
      </c>
      <c r="C5" s="56" t="n">
        <v>843</v>
      </c>
      <c r="D5" s="56" t="n">
        <v>75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</row>
    <row r="6" s="62" customFormat="true" ht="12.95" hidden="false" customHeight="true" outlineLevel="0" collapsed="false">
      <c r="A6" s="54" t="s">
        <v>55</v>
      </c>
      <c r="B6" s="56" t="n">
        <v>1479</v>
      </c>
      <c r="C6" s="56" t="n">
        <v>764</v>
      </c>
      <c r="D6" s="56" t="n">
        <v>715</v>
      </c>
      <c r="E6" s="63"/>
      <c r="F6" s="11"/>
      <c r="G6" s="63"/>
      <c r="H6" s="4"/>
      <c r="I6" s="74" t="s">
        <v>54</v>
      </c>
      <c r="J6" s="36" t="n">
        <f aca="false">-C5/$B$4</f>
        <v>-0.0237947386248165</v>
      </c>
      <c r="K6" s="36" t="n">
        <f aca="false">D5/$B$4</f>
        <v>0.021169696285424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13" customFormat="true" ht="12.95" hidden="false" customHeight="true" outlineLevel="0" collapsed="false">
      <c r="A7" s="54" t="s">
        <v>56</v>
      </c>
      <c r="B7" s="56" t="n">
        <v>1531</v>
      </c>
      <c r="C7" s="56" t="n">
        <v>778</v>
      </c>
      <c r="D7" s="56" t="n">
        <v>753</v>
      </c>
      <c r="E7" s="63"/>
      <c r="F7" s="69"/>
      <c r="G7" s="63"/>
      <c r="H7" s="4"/>
      <c r="I7" s="74" t="s">
        <v>55</v>
      </c>
      <c r="J7" s="36" t="n">
        <f aca="false">-C6/$B$4</f>
        <v>-0.0215648639494185</v>
      </c>
      <c r="K7" s="36" t="n">
        <f aca="false">D6/$B$4</f>
        <v>0.0201817771254375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13" customFormat="true" ht="12.95" hidden="false" customHeight="true" outlineLevel="0" collapsed="false">
      <c r="A8" s="54" t="s">
        <v>57</v>
      </c>
      <c r="B8" s="56" t="n">
        <v>1736</v>
      </c>
      <c r="C8" s="56" t="n">
        <v>850</v>
      </c>
      <c r="D8" s="56" t="n">
        <v>886</v>
      </c>
      <c r="E8" s="63"/>
      <c r="F8" s="69"/>
      <c r="G8" s="63"/>
      <c r="H8" s="4"/>
      <c r="I8" s="74" t="s">
        <v>56</v>
      </c>
      <c r="J8" s="36" t="n">
        <f aca="false">-C7/$B$4</f>
        <v>-0.0219600316134131</v>
      </c>
      <c r="K8" s="36" t="n">
        <f aca="false">D7/$B$4</f>
        <v>0.0212543750705657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</row>
    <row r="9" s="62" customFormat="true" ht="12.95" hidden="false" customHeight="true" outlineLevel="0" collapsed="false">
      <c r="A9" s="54" t="s">
        <v>58</v>
      </c>
      <c r="B9" s="56" t="n">
        <v>2372</v>
      </c>
      <c r="C9" s="56" t="n">
        <v>1162</v>
      </c>
      <c r="D9" s="56" t="n">
        <v>1210</v>
      </c>
      <c r="E9" s="57"/>
      <c r="F9" s="11"/>
      <c r="G9" s="57"/>
      <c r="H9" s="4"/>
      <c r="I9" s="74" t="s">
        <v>57</v>
      </c>
      <c r="J9" s="36" t="n">
        <f aca="false">-C8/$B$4</f>
        <v>-0.0239923224568138</v>
      </c>
      <c r="K9" s="36" t="n">
        <f aca="false">D8/$B$4</f>
        <v>0.0250084678785142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</row>
    <row r="10" s="62" customFormat="true" ht="12.95" hidden="false" customHeight="true" outlineLevel="0" collapsed="false">
      <c r="A10" s="54" t="s">
        <v>59</v>
      </c>
      <c r="B10" s="56" t="n">
        <v>3244</v>
      </c>
      <c r="C10" s="56" t="n">
        <v>1683</v>
      </c>
      <c r="D10" s="56" t="n">
        <v>1561</v>
      </c>
      <c r="E10" s="63"/>
      <c r="F10" s="11"/>
      <c r="G10" s="63"/>
      <c r="H10" s="4"/>
      <c r="I10" s="74" t="s">
        <v>58</v>
      </c>
      <c r="J10" s="36" t="n">
        <f aca="false">-C9/$B$4</f>
        <v>-0.0327989161115502</v>
      </c>
      <c r="K10" s="36" t="n">
        <f aca="false">D9/$B$4</f>
        <v>0.0341537766738173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</row>
    <row r="11" s="13" customFormat="true" ht="12.95" hidden="false" customHeight="true" outlineLevel="0" collapsed="false">
      <c r="A11" s="54" t="s">
        <v>60</v>
      </c>
      <c r="B11" s="56" t="n">
        <v>3127</v>
      </c>
      <c r="C11" s="56" t="n">
        <v>1601</v>
      </c>
      <c r="D11" s="56" t="n">
        <v>1526</v>
      </c>
      <c r="E11" s="63"/>
      <c r="F11" s="69"/>
      <c r="G11" s="63"/>
      <c r="H11" s="4"/>
      <c r="I11" s="74" t="s">
        <v>59</v>
      </c>
      <c r="J11" s="36" t="n">
        <f aca="false">-C10/$B$4</f>
        <v>-0.0475047984644914</v>
      </c>
      <c r="K11" s="36" t="n">
        <f aca="false">D10/$B$4</f>
        <v>0.0440611945353957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</row>
    <row r="12" s="13" customFormat="true" ht="12.95" hidden="false" customHeight="true" outlineLevel="0" collapsed="false">
      <c r="A12" s="54" t="s">
        <v>61</v>
      </c>
      <c r="B12" s="56" t="n">
        <v>2783</v>
      </c>
      <c r="C12" s="56" t="n">
        <v>1437</v>
      </c>
      <c r="D12" s="56" t="n">
        <v>1346</v>
      </c>
      <c r="E12" s="63"/>
      <c r="F12" s="69"/>
      <c r="G12" s="63"/>
      <c r="H12" s="4"/>
      <c r="I12" s="74" t="s">
        <v>60</v>
      </c>
      <c r="J12" s="36" t="n">
        <f aca="false">-C11/$B$4</f>
        <v>-0.0451902450039517</v>
      </c>
      <c r="K12" s="36" t="n">
        <f aca="false">D11/$B$4</f>
        <v>0.0430732753754093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</row>
    <row r="13" s="62" customFormat="true" ht="12.95" hidden="false" customHeight="true" outlineLevel="0" collapsed="false">
      <c r="A13" s="54" t="s">
        <v>62</v>
      </c>
      <c r="B13" s="56" t="n">
        <v>2554</v>
      </c>
      <c r="C13" s="56" t="n">
        <v>1319</v>
      </c>
      <c r="D13" s="56" t="n">
        <v>1235</v>
      </c>
      <c r="E13" s="57"/>
      <c r="F13" s="11"/>
      <c r="G13" s="57"/>
      <c r="H13" s="4"/>
      <c r="I13" s="74" t="s">
        <v>61</v>
      </c>
      <c r="J13" s="36" t="n">
        <f aca="false">-C12/$B$4</f>
        <v>-0.0405611380828723</v>
      </c>
      <c r="K13" s="36" t="n">
        <f aca="false">D12/$B$4</f>
        <v>0.0379925482669075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</row>
    <row r="14" s="62" customFormat="true" ht="12.95" hidden="false" customHeight="true" outlineLevel="0" collapsed="false">
      <c r="A14" s="54" t="s">
        <v>63</v>
      </c>
      <c r="B14" s="56" t="n">
        <v>2250</v>
      </c>
      <c r="C14" s="56" t="n">
        <v>1133</v>
      </c>
      <c r="D14" s="56" t="n">
        <v>1117</v>
      </c>
      <c r="E14" s="63"/>
      <c r="F14" s="11"/>
      <c r="G14" s="63"/>
      <c r="H14" s="4"/>
      <c r="I14" s="74" t="s">
        <v>62</v>
      </c>
      <c r="J14" s="36" t="n">
        <f aca="false">-C13/$B$4</f>
        <v>-0.0372304392006323</v>
      </c>
      <c r="K14" s="36" t="n">
        <f aca="false">D13/$B$4</f>
        <v>0.0348594332166648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</row>
    <row r="15" s="13" customFormat="true" ht="12.95" hidden="false" customHeight="true" outlineLevel="0" collapsed="false">
      <c r="A15" s="54" t="s">
        <v>64</v>
      </c>
      <c r="B15" s="56" t="n">
        <v>2184</v>
      </c>
      <c r="C15" s="56" t="n">
        <v>1043</v>
      </c>
      <c r="D15" s="56" t="n">
        <v>1141</v>
      </c>
      <c r="E15" s="63"/>
      <c r="F15" s="69"/>
      <c r="G15" s="63"/>
      <c r="H15" s="4"/>
      <c r="I15" s="74" t="s">
        <v>63</v>
      </c>
      <c r="J15" s="36" t="n">
        <f aca="false">-C14/$B$4</f>
        <v>-0.0319803545218471</v>
      </c>
      <c r="K15" s="36" t="n">
        <f aca="false">D14/$B$4</f>
        <v>0.0315287343344248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</row>
    <row r="16" s="13" customFormat="true" ht="12.95" hidden="false" customHeight="true" outlineLevel="0" collapsed="false">
      <c r="A16" s="54" t="s">
        <v>65</v>
      </c>
      <c r="B16" s="56" t="n">
        <v>2147</v>
      </c>
      <c r="C16" s="56" t="n">
        <v>1058</v>
      </c>
      <c r="D16" s="56" t="n">
        <v>1089</v>
      </c>
      <c r="E16" s="63"/>
      <c r="F16" s="69"/>
      <c r="G16" s="63"/>
      <c r="H16" s="4"/>
      <c r="I16" s="74" t="s">
        <v>64</v>
      </c>
      <c r="J16" s="36" t="n">
        <f aca="false">-C15/$B$4</f>
        <v>-0.0294399909675963</v>
      </c>
      <c r="K16" s="36" t="n">
        <f aca="false">D15/$B$4</f>
        <v>0.0322061646155583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62" customFormat="true" ht="12.95" hidden="false" customHeight="true" outlineLevel="0" collapsed="false">
      <c r="A17" s="54" t="s">
        <v>66</v>
      </c>
      <c r="B17" s="56" t="n">
        <v>1868</v>
      </c>
      <c r="C17" s="56" t="n">
        <v>905</v>
      </c>
      <c r="D17" s="56" t="n">
        <v>963</v>
      </c>
      <c r="E17" s="57"/>
      <c r="F17" s="11"/>
      <c r="G17" s="57"/>
      <c r="H17" s="4"/>
      <c r="I17" s="74" t="s">
        <v>65</v>
      </c>
      <c r="J17" s="36" t="n">
        <f aca="false">-C16/$B$4</f>
        <v>-0.0298633848933047</v>
      </c>
      <c r="K17" s="36" t="n">
        <f aca="false">D16/$B$4</f>
        <v>0.0307383990064356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</row>
    <row r="18" s="62" customFormat="true" ht="12.95" hidden="false" customHeight="true" outlineLevel="0" collapsed="false">
      <c r="A18" s="54" t="s">
        <v>67</v>
      </c>
      <c r="B18" s="56" t="n">
        <v>1719</v>
      </c>
      <c r="C18" s="56" t="n">
        <v>812</v>
      </c>
      <c r="D18" s="56" t="n">
        <v>907</v>
      </c>
      <c r="E18" s="63"/>
      <c r="F18" s="11"/>
      <c r="G18" s="63"/>
      <c r="H18" s="4"/>
      <c r="I18" s="74" t="s">
        <v>66</v>
      </c>
      <c r="J18" s="36" t="n">
        <f aca="false">-C17/$B$4</f>
        <v>-0.0255447668510782</v>
      </c>
      <c r="K18" s="36" t="n">
        <f aca="false">D17/$B$4</f>
        <v>0.0271818900304844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</row>
    <row r="19" s="13" customFormat="true" ht="12.95" hidden="false" customHeight="true" outlineLevel="0" collapsed="false">
      <c r="A19" s="54" t="s">
        <v>68</v>
      </c>
      <c r="B19" s="56" t="n">
        <v>1832</v>
      </c>
      <c r="C19" s="56" t="n">
        <v>788</v>
      </c>
      <c r="D19" s="56" t="n">
        <v>1044</v>
      </c>
      <c r="E19" s="63"/>
      <c r="F19" s="69"/>
      <c r="G19" s="63"/>
      <c r="H19" s="4"/>
      <c r="I19" s="74" t="s">
        <v>67</v>
      </c>
      <c r="J19" s="36" t="n">
        <f aca="false">-C18/$B$4</f>
        <v>-0.0229197245116857</v>
      </c>
      <c r="K19" s="36" t="n">
        <f aca="false">D18/$B$4</f>
        <v>0.025601219374506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</row>
    <row r="20" s="13" customFormat="true" ht="12.95" hidden="false" customHeight="true" outlineLevel="0" collapsed="false">
      <c r="A20" s="54" t="s">
        <v>69</v>
      </c>
      <c r="B20" s="56" t="n">
        <v>1387</v>
      </c>
      <c r="C20" s="56" t="n">
        <v>558</v>
      </c>
      <c r="D20" s="56" t="n">
        <v>829</v>
      </c>
      <c r="E20" s="63"/>
      <c r="F20" s="69"/>
      <c r="G20" s="63"/>
      <c r="H20" s="4"/>
      <c r="I20" s="74" t="s">
        <v>68</v>
      </c>
      <c r="J20" s="36" t="n">
        <f aca="false">-C19/$B$4</f>
        <v>-0.0222422942305521</v>
      </c>
      <c r="K20" s="36" t="n">
        <f aca="false">D19/$B$4</f>
        <v>0.0294682172293102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</row>
    <row r="21" s="62" customFormat="true" ht="12.95" hidden="false" customHeight="true" outlineLevel="0" collapsed="false">
      <c r="A21" s="54" t="s">
        <v>70</v>
      </c>
      <c r="B21" s="56" t="n">
        <v>965</v>
      </c>
      <c r="C21" s="56" t="n">
        <v>353</v>
      </c>
      <c r="D21" s="56" t="n">
        <v>612</v>
      </c>
      <c r="E21" s="57"/>
      <c r="F21" s="11"/>
      <c r="G21" s="57"/>
      <c r="H21" s="4"/>
      <c r="I21" s="74" t="s">
        <v>69</v>
      </c>
      <c r="J21" s="36" t="n">
        <f aca="false">-C20/$B$4</f>
        <v>-0.0157502540363554</v>
      </c>
      <c r="K21" s="36" t="n">
        <f aca="false">D20/$B$4</f>
        <v>0.023399570960821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</row>
    <row r="22" s="62" customFormat="true" ht="12.95" hidden="false" customHeight="true" outlineLevel="0" collapsed="false">
      <c r="A22" s="72" t="s">
        <v>71</v>
      </c>
      <c r="B22" s="73" t="n">
        <v>657</v>
      </c>
      <c r="C22" s="73" t="n">
        <v>190</v>
      </c>
      <c r="D22" s="73" t="n">
        <v>467</v>
      </c>
      <c r="E22" s="63"/>
      <c r="F22" s="11"/>
      <c r="G22" s="63"/>
      <c r="H22" s="4"/>
      <c r="I22" s="74" t="s">
        <v>70</v>
      </c>
      <c r="J22" s="36" t="n">
        <f aca="false">-C21/$B$4</f>
        <v>-0.00996387038500621</v>
      </c>
      <c r="K22" s="36" t="n">
        <f aca="false">D21/$B$4</f>
        <v>0.017274472168906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36298972564074</v>
      </c>
      <c r="K23" s="36" t="n">
        <f aca="false">D22/$B$4</f>
        <v>0.013181664220390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</row>
    <row r="26" s="53" customFormat="true" ht="18" hidden="false" customHeight="true" outlineLevel="0" collapsed="false">
      <c r="A26" s="46" t="s">
        <v>22</v>
      </c>
      <c r="B26" s="46" t="n">
        <v>121667</v>
      </c>
      <c r="C26" s="47" t="n">
        <v>60901</v>
      </c>
      <c r="D26" s="78" t="n">
        <v>60766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s="62" customFormat="true" ht="12.95" hidden="false" customHeight="true" outlineLevel="0" collapsed="false">
      <c r="A27" s="54" t="s">
        <v>54</v>
      </c>
      <c r="B27" s="56" t="n">
        <v>7901</v>
      </c>
      <c r="C27" s="56" t="n">
        <v>4171</v>
      </c>
      <c r="D27" s="56" t="n">
        <v>3730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</row>
    <row r="28" s="62" customFormat="true" ht="12.95" hidden="false" customHeight="true" outlineLevel="0" collapsed="false">
      <c r="A28" s="54" t="s">
        <v>55</v>
      </c>
      <c r="B28" s="56" t="n">
        <v>6553</v>
      </c>
      <c r="C28" s="56" t="n">
        <v>3402</v>
      </c>
      <c r="D28" s="56" t="n">
        <v>3151</v>
      </c>
      <c r="E28" s="63"/>
      <c r="F28" s="11"/>
      <c r="G28" s="63"/>
      <c r="H28" s="4"/>
      <c r="I28" s="74" t="s">
        <v>54</v>
      </c>
      <c r="J28" s="36" t="n">
        <f aca="false">-C27/$B$26</f>
        <v>-0.0342820978572661</v>
      </c>
      <c r="K28" s="36" t="n">
        <f aca="false">D27/$B$26</f>
        <v>0.030657450253561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</row>
    <row r="29" s="13" customFormat="true" ht="12.95" hidden="false" customHeight="true" outlineLevel="0" collapsed="false">
      <c r="A29" s="54" t="s">
        <v>56</v>
      </c>
      <c r="B29" s="56" t="n">
        <v>6119</v>
      </c>
      <c r="C29" s="56" t="n">
        <v>3126</v>
      </c>
      <c r="D29" s="56" t="n">
        <v>2993</v>
      </c>
      <c r="E29" s="63"/>
      <c r="F29" s="69"/>
      <c r="G29" s="63"/>
      <c r="H29" s="4"/>
      <c r="I29" s="74" t="s">
        <v>55</v>
      </c>
      <c r="J29" s="36" t="n">
        <f aca="false">-C28/$B$26</f>
        <v>-0.0279615672285829</v>
      </c>
      <c r="K29" s="36" t="n">
        <f aca="false">D28/$B$26</f>
        <v>0.0258985591820296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13" customFormat="true" ht="12.95" hidden="false" customHeight="true" outlineLevel="0" collapsed="false">
      <c r="A30" s="54" t="s">
        <v>57</v>
      </c>
      <c r="B30" s="56" t="n">
        <v>6416</v>
      </c>
      <c r="C30" s="56" t="n">
        <v>3294</v>
      </c>
      <c r="D30" s="56" t="n">
        <v>3122</v>
      </c>
      <c r="E30" s="63"/>
      <c r="F30" s="69"/>
      <c r="G30" s="63"/>
      <c r="H30" s="4"/>
      <c r="I30" s="74" t="s">
        <v>56</v>
      </c>
      <c r="J30" s="36" t="n">
        <f aca="false">-C29/$B$26</f>
        <v>-0.0256930802929307</v>
      </c>
      <c r="K30" s="36" t="n">
        <f aca="false">D29/$B$26</f>
        <v>0.0245999326029244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</row>
    <row r="31" s="62" customFormat="true" ht="12.95" hidden="false" customHeight="true" outlineLevel="0" collapsed="false">
      <c r="A31" s="54" t="s">
        <v>58</v>
      </c>
      <c r="B31" s="56" t="n">
        <v>7907</v>
      </c>
      <c r="C31" s="56" t="n">
        <v>4075</v>
      </c>
      <c r="D31" s="56" t="n">
        <v>3832</v>
      </c>
      <c r="E31" s="57"/>
      <c r="F31" s="11"/>
      <c r="G31" s="57"/>
      <c r="H31" s="4"/>
      <c r="I31" s="74" t="s">
        <v>57</v>
      </c>
      <c r="J31" s="36" t="n">
        <f aca="false">-C30/$B$26</f>
        <v>-0.0270738984276755</v>
      </c>
      <c r="K31" s="36" t="n">
        <f aca="false">D30/$B$26</f>
        <v>0.025660203670674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62" customFormat="true" ht="12.95" hidden="false" customHeight="true" outlineLevel="0" collapsed="false">
      <c r="A32" s="54" t="s">
        <v>59</v>
      </c>
      <c r="B32" s="56" t="n">
        <v>10457</v>
      </c>
      <c r="C32" s="56" t="n">
        <v>5248</v>
      </c>
      <c r="D32" s="56" t="n">
        <v>5209</v>
      </c>
      <c r="E32" s="63"/>
      <c r="F32" s="11"/>
      <c r="G32" s="63"/>
      <c r="H32" s="4"/>
      <c r="I32" s="74" t="s">
        <v>58</v>
      </c>
      <c r="J32" s="36" t="n">
        <f aca="false">-C31/$B$26</f>
        <v>-0.0334930589231262</v>
      </c>
      <c r="K32" s="36" t="n">
        <f aca="false">D31/$B$26</f>
        <v>0.0314958041210846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13" customFormat="true" ht="12.95" hidden="false" customHeight="true" outlineLevel="0" collapsed="false">
      <c r="A33" s="54" t="s">
        <v>60</v>
      </c>
      <c r="B33" s="56" t="n">
        <v>12673</v>
      </c>
      <c r="C33" s="56" t="n">
        <v>6324</v>
      </c>
      <c r="D33" s="56" t="n">
        <v>6349</v>
      </c>
      <c r="E33" s="63"/>
      <c r="F33" s="69"/>
      <c r="G33" s="63"/>
      <c r="H33" s="4"/>
      <c r="I33" s="74" t="s">
        <v>59</v>
      </c>
      <c r="J33" s="36" t="n">
        <f aca="false">-C32/$B$26</f>
        <v>-0.0431341283996482</v>
      </c>
      <c r="K33" s="36" t="n">
        <f aca="false">D32/$B$26</f>
        <v>0.0428135813326539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</row>
    <row r="34" s="13" customFormat="true" ht="12.95" hidden="false" customHeight="true" outlineLevel="0" collapsed="false">
      <c r="A34" s="54" t="s">
        <v>61</v>
      </c>
      <c r="B34" s="56" t="n">
        <v>12728</v>
      </c>
      <c r="C34" s="56" t="n">
        <v>6491</v>
      </c>
      <c r="D34" s="56" t="n">
        <v>6237</v>
      </c>
      <c r="E34" s="63"/>
      <c r="F34" s="69"/>
      <c r="G34" s="63"/>
      <c r="H34" s="4"/>
      <c r="I34" s="74" t="s">
        <v>60</v>
      </c>
      <c r="J34" s="36" t="n">
        <f aca="false">-C33/$B$26</f>
        <v>-0.0519779397864663</v>
      </c>
      <c r="K34" s="36" t="n">
        <f aca="false">D33/$B$26</f>
        <v>0.0521834186755653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</row>
    <row r="35" s="62" customFormat="true" ht="12.95" hidden="false" customHeight="true" outlineLevel="0" collapsed="false">
      <c r="A35" s="54" t="s">
        <v>62</v>
      </c>
      <c r="B35" s="56" t="n">
        <v>10834</v>
      </c>
      <c r="C35" s="56" t="n">
        <v>5491</v>
      </c>
      <c r="D35" s="56" t="n">
        <v>5343</v>
      </c>
      <c r="E35" s="57"/>
      <c r="F35" s="11"/>
      <c r="G35" s="57"/>
      <c r="H35" s="4"/>
      <c r="I35" s="74" t="s">
        <v>61</v>
      </c>
      <c r="J35" s="36" t="n">
        <f aca="false">-C34/$B$26</f>
        <v>-0.0533505387656472</v>
      </c>
      <c r="K35" s="36" t="n">
        <f aca="false">D34/$B$26</f>
        <v>0.0512628732524021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62" customFormat="true" ht="12.95" hidden="false" customHeight="true" outlineLevel="0" collapsed="false">
      <c r="A36" s="54" t="s">
        <v>63</v>
      </c>
      <c r="B36" s="56" t="n">
        <v>8927</v>
      </c>
      <c r="C36" s="56" t="n">
        <v>4549</v>
      </c>
      <c r="D36" s="56" t="n">
        <v>4378</v>
      </c>
      <c r="E36" s="63"/>
      <c r="F36" s="11"/>
      <c r="G36" s="63"/>
      <c r="H36" s="4"/>
      <c r="I36" s="74" t="s">
        <v>62</v>
      </c>
      <c r="J36" s="36" t="n">
        <f aca="false">-C35/$B$26</f>
        <v>-0.0451313832016899</v>
      </c>
      <c r="K36" s="36" t="n">
        <f aca="false">D35/$B$26</f>
        <v>0.043914948178224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13" customFormat="true" ht="12.95" hidden="false" customHeight="true" outlineLevel="0" collapsed="false">
      <c r="A37" s="54" t="s">
        <v>64</v>
      </c>
      <c r="B37" s="56" t="n">
        <v>7169</v>
      </c>
      <c r="C37" s="56" t="n">
        <v>3552</v>
      </c>
      <c r="D37" s="56" t="n">
        <v>3617</v>
      </c>
      <c r="E37" s="63"/>
      <c r="F37" s="69"/>
      <c r="G37" s="63"/>
      <c r="H37" s="4"/>
      <c r="I37" s="74" t="s">
        <v>63</v>
      </c>
      <c r="J37" s="36" t="n">
        <f aca="false">-C36/$B$26</f>
        <v>-0.037388938660442</v>
      </c>
      <c r="K37" s="36" t="n">
        <f aca="false">D36/$B$26</f>
        <v>0.0359834630590053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</row>
    <row r="38" s="13" customFormat="true" ht="12.95" hidden="false" customHeight="true" outlineLevel="0" collapsed="false">
      <c r="A38" s="54" t="s">
        <v>65</v>
      </c>
      <c r="B38" s="56" t="n">
        <v>6492</v>
      </c>
      <c r="C38" s="56" t="n">
        <v>3311</v>
      </c>
      <c r="D38" s="56" t="n">
        <v>3181</v>
      </c>
      <c r="E38" s="63"/>
      <c r="F38" s="69"/>
      <c r="G38" s="63"/>
      <c r="H38" s="4"/>
      <c r="I38" s="74" t="s">
        <v>64</v>
      </c>
      <c r="J38" s="36" t="n">
        <f aca="false">-C37/$B$26</f>
        <v>-0.0291944405631765</v>
      </c>
      <c r="K38" s="36" t="n">
        <f aca="false">D37/$B$26</f>
        <v>0.029728685674833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</row>
    <row r="39" s="62" customFormat="true" ht="12.95" hidden="false" customHeight="true" outlineLevel="0" collapsed="false">
      <c r="A39" s="54" t="s">
        <v>66</v>
      </c>
      <c r="B39" s="56" t="n">
        <v>4454</v>
      </c>
      <c r="C39" s="56" t="n">
        <v>2283</v>
      </c>
      <c r="D39" s="56" t="n">
        <v>2171</v>
      </c>
      <c r="E39" s="57"/>
      <c r="F39" s="11"/>
      <c r="G39" s="57"/>
      <c r="H39" s="4"/>
      <c r="I39" s="74" t="s">
        <v>65</v>
      </c>
      <c r="J39" s="36" t="n">
        <f aca="false">-C38/$B$26</f>
        <v>-0.0272136240722628</v>
      </c>
      <c r="K39" s="36" t="n">
        <f aca="false">D38/$B$26</f>
        <v>0.0261451338489484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62" customFormat="true" ht="12.95" hidden="false" customHeight="true" outlineLevel="0" collapsed="false">
      <c r="A40" s="54" t="s">
        <v>67</v>
      </c>
      <c r="B40" s="56" t="n">
        <v>3843</v>
      </c>
      <c r="C40" s="56" t="n">
        <v>1813</v>
      </c>
      <c r="D40" s="56" t="n">
        <v>2030</v>
      </c>
      <c r="E40" s="63"/>
      <c r="F40" s="11"/>
      <c r="G40" s="63"/>
      <c r="H40" s="4"/>
      <c r="I40" s="74" t="s">
        <v>66</v>
      </c>
      <c r="J40" s="36" t="n">
        <f aca="false">-C39/$B$26</f>
        <v>-0.0187643321525147</v>
      </c>
      <c r="K40" s="36" t="n">
        <f aca="false">D39/$B$26</f>
        <v>0.017843786729351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13" customFormat="true" ht="12.95" hidden="false" customHeight="true" outlineLevel="0" collapsed="false">
      <c r="A41" s="54" t="s">
        <v>68</v>
      </c>
      <c r="B41" s="56" t="n">
        <v>3678</v>
      </c>
      <c r="C41" s="56" t="n">
        <v>1643</v>
      </c>
      <c r="D41" s="56" t="n">
        <v>2035</v>
      </c>
      <c r="E41" s="63"/>
      <c r="F41" s="69"/>
      <c r="G41" s="63"/>
      <c r="H41" s="4"/>
      <c r="I41" s="74" t="s">
        <v>67</v>
      </c>
      <c r="J41" s="36" t="n">
        <f aca="false">-C40/$B$26</f>
        <v>-0.0149013290374547</v>
      </c>
      <c r="K41" s="36" t="n">
        <f aca="false">D40/$B$26</f>
        <v>0.0166848857948334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</row>
    <row r="42" s="13" customFormat="true" ht="12.95" hidden="false" customHeight="true" outlineLevel="0" collapsed="false">
      <c r="A42" s="54" t="s">
        <v>69</v>
      </c>
      <c r="B42" s="56" t="n">
        <v>2673</v>
      </c>
      <c r="C42" s="56" t="n">
        <v>1118</v>
      </c>
      <c r="D42" s="56" t="n">
        <v>1555</v>
      </c>
      <c r="E42" s="63"/>
      <c r="F42" s="69"/>
      <c r="G42" s="63"/>
      <c r="H42" s="4"/>
      <c r="I42" s="74" t="s">
        <v>68</v>
      </c>
      <c r="J42" s="36" t="n">
        <f aca="false">-C41/$B$26</f>
        <v>-0.0135040725915819</v>
      </c>
      <c r="K42" s="36" t="n">
        <f aca="false">D41/$B$26</f>
        <v>0.016725981572653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</row>
    <row r="43" s="62" customFormat="true" ht="12.95" hidden="false" customHeight="true" outlineLevel="0" collapsed="false">
      <c r="A43" s="54" t="s">
        <v>70</v>
      </c>
      <c r="B43" s="56" t="n">
        <v>1752</v>
      </c>
      <c r="C43" s="56" t="n">
        <v>679</v>
      </c>
      <c r="D43" s="56" t="n">
        <v>1073</v>
      </c>
      <c r="E43" s="57"/>
      <c r="F43" s="11"/>
      <c r="G43" s="57"/>
      <c r="H43" s="4"/>
      <c r="I43" s="74" t="s">
        <v>69</v>
      </c>
      <c r="J43" s="36" t="n">
        <f aca="false">-C42/$B$26</f>
        <v>-0.00918901592050433</v>
      </c>
      <c r="K43" s="36" t="n">
        <f aca="false">D42/$B$26</f>
        <v>0.0127807869019537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62" customFormat="true" ht="12.95" hidden="false" customHeight="true" outlineLevel="0" collapsed="false">
      <c r="A44" s="72" t="s">
        <v>71</v>
      </c>
      <c r="B44" s="73" t="n">
        <v>1091</v>
      </c>
      <c r="C44" s="73" t="n">
        <v>331</v>
      </c>
      <c r="D44" s="73" t="n">
        <v>760</v>
      </c>
      <c r="E44" s="63"/>
      <c r="F44" s="11"/>
      <c r="G44" s="63"/>
      <c r="H44" s="4"/>
      <c r="I44" s="74" t="s">
        <v>70</v>
      </c>
      <c r="J44" s="36" t="n">
        <f aca="false">-C43/$B$26</f>
        <v>-0.00558080662792705</v>
      </c>
      <c r="K44" s="36" t="n">
        <f aca="false">D43/$B$26</f>
        <v>0.00881915392012625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272054049166989</v>
      </c>
      <c r="K45" s="36" t="n">
        <f aca="false">D44/$B$26</f>
        <v>0.00624655822860759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33" min="12" style="98" width="11.42"/>
    <col collapsed="false" customWidth="false" hidden="false" outlineLevel="0" max="257" min="234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</row>
    <row r="4" s="53" customFormat="true" ht="18" hidden="false" customHeight="true" outlineLevel="0" collapsed="false">
      <c r="A4" s="46" t="s">
        <v>22</v>
      </c>
      <c r="B4" s="46" t="n">
        <v>22401</v>
      </c>
      <c r="C4" s="47" t="n">
        <v>11204</v>
      </c>
      <c r="D4" s="47" t="n">
        <v>11197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</row>
    <row r="5" s="62" customFormat="true" ht="12.95" hidden="false" customHeight="true" outlineLevel="0" collapsed="false">
      <c r="A5" s="54" t="s">
        <v>54</v>
      </c>
      <c r="B5" s="56" t="n">
        <v>1241</v>
      </c>
      <c r="C5" s="56" t="n">
        <v>624</v>
      </c>
      <c r="D5" s="56" t="n">
        <v>617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</row>
    <row r="6" s="62" customFormat="true" ht="12.95" hidden="false" customHeight="true" outlineLevel="0" collapsed="false">
      <c r="A6" s="54" t="s">
        <v>55</v>
      </c>
      <c r="B6" s="56" t="n">
        <v>1137</v>
      </c>
      <c r="C6" s="56" t="n">
        <v>579</v>
      </c>
      <c r="D6" s="56" t="n">
        <v>558</v>
      </c>
      <c r="E6" s="63"/>
      <c r="F6" s="11"/>
      <c r="G6" s="63"/>
      <c r="H6" s="4"/>
      <c r="I6" s="74" t="s">
        <v>54</v>
      </c>
      <c r="J6" s="36" t="n">
        <f aca="false">-C5/$B$4</f>
        <v>-0.0278558992902103</v>
      </c>
      <c r="K6" s="36" t="n">
        <f aca="false">D5/$B$4</f>
        <v>0.0275434132404803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</row>
    <row r="7" s="13" customFormat="true" ht="12.95" hidden="false" customHeight="true" outlineLevel="0" collapsed="false">
      <c r="A7" s="54" t="s">
        <v>56</v>
      </c>
      <c r="B7" s="56" t="n">
        <v>1151</v>
      </c>
      <c r="C7" s="56" t="n">
        <v>583</v>
      </c>
      <c r="D7" s="56" t="n">
        <v>568</v>
      </c>
      <c r="E7" s="63"/>
      <c r="F7" s="69"/>
      <c r="G7" s="63"/>
      <c r="H7" s="4"/>
      <c r="I7" s="74" t="s">
        <v>55</v>
      </c>
      <c r="J7" s="36" t="n">
        <f aca="false">-C6/$B$4</f>
        <v>-0.0258470603990893</v>
      </c>
      <c r="K7" s="36" t="n">
        <f aca="false">D6/$B$4</f>
        <v>0.0249096022498996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</row>
    <row r="8" s="13" customFormat="true" ht="12.95" hidden="false" customHeight="true" outlineLevel="0" collapsed="false">
      <c r="A8" s="54" t="s">
        <v>57</v>
      </c>
      <c r="B8" s="56" t="n">
        <v>1209</v>
      </c>
      <c r="C8" s="56" t="n">
        <v>647</v>
      </c>
      <c r="D8" s="56" t="n">
        <v>562</v>
      </c>
      <c r="E8" s="63"/>
      <c r="F8" s="69"/>
      <c r="G8" s="63"/>
      <c r="H8" s="4"/>
      <c r="I8" s="74" t="s">
        <v>56</v>
      </c>
      <c r="J8" s="36" t="n">
        <f aca="false">-C7/$B$4</f>
        <v>-0.0260256238560779</v>
      </c>
      <c r="K8" s="36" t="n">
        <f aca="false">D7/$B$4</f>
        <v>0.0253560108923709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</row>
    <row r="9" s="62" customFormat="true" ht="12.95" hidden="false" customHeight="true" outlineLevel="0" collapsed="false">
      <c r="A9" s="54" t="s">
        <v>58</v>
      </c>
      <c r="B9" s="56" t="n">
        <v>1371</v>
      </c>
      <c r="C9" s="56" t="n">
        <v>707</v>
      </c>
      <c r="D9" s="56" t="n">
        <v>664</v>
      </c>
      <c r="E9" s="57"/>
      <c r="F9" s="11"/>
      <c r="G9" s="57"/>
      <c r="H9" s="4"/>
      <c r="I9" s="74" t="s">
        <v>57</v>
      </c>
      <c r="J9" s="36" t="n">
        <f aca="false">-C8/$B$4</f>
        <v>-0.0288826391678943</v>
      </c>
      <c r="K9" s="36" t="n">
        <f aca="false">D8/$B$4</f>
        <v>0.025088165706888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</row>
    <row r="10" s="62" customFormat="true" ht="12.95" hidden="false" customHeight="true" outlineLevel="0" collapsed="false">
      <c r="A10" s="54" t="s">
        <v>59</v>
      </c>
      <c r="B10" s="56" t="n">
        <v>1654</v>
      </c>
      <c r="C10" s="56" t="n">
        <v>849</v>
      </c>
      <c r="D10" s="56" t="n">
        <v>805</v>
      </c>
      <c r="E10" s="63"/>
      <c r="F10" s="11"/>
      <c r="G10" s="63"/>
      <c r="H10" s="4"/>
      <c r="I10" s="74" t="s">
        <v>58</v>
      </c>
      <c r="J10" s="36" t="n">
        <f aca="false">-C9/$B$4</f>
        <v>-0.0315610910227222</v>
      </c>
      <c r="K10" s="36" t="n">
        <f aca="false">D9/$B$4</f>
        <v>0.029641533860095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</row>
    <row r="11" s="13" customFormat="true" ht="12.95" hidden="false" customHeight="true" outlineLevel="0" collapsed="false">
      <c r="A11" s="54" t="s">
        <v>60</v>
      </c>
      <c r="B11" s="56" t="n">
        <v>1923</v>
      </c>
      <c r="C11" s="56" t="n">
        <v>958</v>
      </c>
      <c r="D11" s="56" t="n">
        <v>965</v>
      </c>
      <c r="E11" s="63"/>
      <c r="F11" s="69"/>
      <c r="G11" s="63"/>
      <c r="H11" s="4"/>
      <c r="I11" s="74" t="s">
        <v>59</v>
      </c>
      <c r="J11" s="36" t="n">
        <f aca="false">-C10/$B$4</f>
        <v>-0.0379000937458149</v>
      </c>
      <c r="K11" s="36" t="n">
        <f aca="false">D10/$B$4</f>
        <v>0.035935895718941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</row>
    <row r="12" s="13" customFormat="true" ht="12.95" hidden="false" customHeight="true" outlineLevel="0" collapsed="false">
      <c r="A12" s="54" t="s">
        <v>61</v>
      </c>
      <c r="B12" s="56" t="n">
        <v>2020</v>
      </c>
      <c r="C12" s="56" t="n">
        <v>1043</v>
      </c>
      <c r="D12" s="56" t="n">
        <v>977</v>
      </c>
      <c r="E12" s="63"/>
      <c r="F12" s="69"/>
      <c r="G12" s="63"/>
      <c r="H12" s="4"/>
      <c r="I12" s="74" t="s">
        <v>60</v>
      </c>
      <c r="J12" s="36" t="n">
        <f aca="false">-C11/$B$4</f>
        <v>-0.0427659479487523</v>
      </c>
      <c r="K12" s="36" t="n">
        <f aca="false">D11/$B$4</f>
        <v>0.0430784339984822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</row>
    <row r="13" s="62" customFormat="true" ht="12.95" hidden="false" customHeight="true" outlineLevel="0" collapsed="false">
      <c r="A13" s="54" t="s">
        <v>62</v>
      </c>
      <c r="B13" s="56" t="n">
        <v>1960</v>
      </c>
      <c r="C13" s="56" t="n">
        <v>985</v>
      </c>
      <c r="D13" s="56" t="n">
        <v>975</v>
      </c>
      <c r="E13" s="57"/>
      <c r="F13" s="11"/>
      <c r="G13" s="57"/>
      <c r="H13" s="4"/>
      <c r="I13" s="74" t="s">
        <v>61</v>
      </c>
      <c r="J13" s="36" t="n">
        <f aca="false">-C12/$B$4</f>
        <v>-0.0465604214097585</v>
      </c>
      <c r="K13" s="36" t="n">
        <f aca="false">D12/$B$4</f>
        <v>0.0436141243694478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</row>
    <row r="14" s="62" customFormat="true" ht="12.95" hidden="false" customHeight="true" outlineLevel="0" collapsed="false">
      <c r="A14" s="54" t="s">
        <v>63</v>
      </c>
      <c r="B14" s="56" t="n">
        <v>1743</v>
      </c>
      <c r="C14" s="56" t="n">
        <v>899</v>
      </c>
      <c r="D14" s="56" t="n">
        <v>844</v>
      </c>
      <c r="E14" s="63"/>
      <c r="F14" s="11"/>
      <c r="G14" s="63"/>
      <c r="H14" s="4"/>
      <c r="I14" s="74" t="s">
        <v>62</v>
      </c>
      <c r="J14" s="36" t="n">
        <f aca="false">-C13/$B$4</f>
        <v>-0.0439712512834249</v>
      </c>
      <c r="K14" s="36" t="n">
        <f aca="false">D13/$B$4</f>
        <v>0.0435248426409535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</row>
    <row r="15" s="13" customFormat="true" ht="12.95" hidden="false" customHeight="true" outlineLevel="0" collapsed="false">
      <c r="A15" s="54" t="s">
        <v>64</v>
      </c>
      <c r="B15" s="56" t="n">
        <v>1365</v>
      </c>
      <c r="C15" s="56" t="n">
        <v>708</v>
      </c>
      <c r="D15" s="56" t="n">
        <v>657</v>
      </c>
      <c r="E15" s="63"/>
      <c r="F15" s="69"/>
      <c r="G15" s="63"/>
      <c r="H15" s="4"/>
      <c r="I15" s="74" t="s">
        <v>63</v>
      </c>
      <c r="J15" s="36" t="n">
        <f aca="false">-C14/$B$4</f>
        <v>-0.0401321369581715</v>
      </c>
      <c r="K15" s="36" t="n">
        <f aca="false">D14/$B$4</f>
        <v>0.0376768894245793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</row>
    <row r="16" s="13" customFormat="true" ht="12.95" hidden="false" customHeight="true" outlineLevel="0" collapsed="false">
      <c r="A16" s="54" t="s">
        <v>65</v>
      </c>
      <c r="B16" s="56" t="n">
        <v>1171</v>
      </c>
      <c r="C16" s="56" t="n">
        <v>606</v>
      </c>
      <c r="D16" s="56" t="n">
        <v>565</v>
      </c>
      <c r="E16" s="63"/>
      <c r="F16" s="69"/>
      <c r="G16" s="63"/>
      <c r="H16" s="4"/>
      <c r="I16" s="74" t="s">
        <v>64</v>
      </c>
      <c r="J16" s="36" t="n">
        <f aca="false">-C15/$B$4</f>
        <v>-0.0316057318869693</v>
      </c>
      <c r="K16" s="36" t="n">
        <f aca="false">D15/$B$4</f>
        <v>0.0293290478103656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</row>
    <row r="17" s="62" customFormat="true" ht="12.95" hidden="false" customHeight="true" outlineLevel="0" collapsed="false">
      <c r="A17" s="54" t="s">
        <v>66</v>
      </c>
      <c r="B17" s="56" t="n">
        <v>865</v>
      </c>
      <c r="C17" s="56" t="n">
        <v>453</v>
      </c>
      <c r="D17" s="56" t="n">
        <v>412</v>
      </c>
      <c r="E17" s="57"/>
      <c r="F17" s="11"/>
      <c r="G17" s="57"/>
      <c r="H17" s="4"/>
      <c r="I17" s="74" t="s">
        <v>65</v>
      </c>
      <c r="J17" s="36" t="n">
        <f aca="false">-C16/$B$4</f>
        <v>-0.0270523637337619</v>
      </c>
      <c r="K17" s="36" t="n">
        <f aca="false">D16/$B$4</f>
        <v>0.0252220882996295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</row>
    <row r="18" s="62" customFormat="true" ht="12.95" hidden="false" customHeight="true" outlineLevel="0" collapsed="false">
      <c r="A18" s="54" t="s">
        <v>67</v>
      </c>
      <c r="B18" s="56" t="n">
        <v>867</v>
      </c>
      <c r="C18" s="56" t="n">
        <v>420</v>
      </c>
      <c r="D18" s="56" t="n">
        <v>447</v>
      </c>
      <c r="E18" s="63"/>
      <c r="F18" s="11"/>
      <c r="G18" s="63"/>
      <c r="H18" s="4"/>
      <c r="I18" s="74" t="s">
        <v>66</v>
      </c>
      <c r="J18" s="36" t="n">
        <f aca="false">-C17/$B$4</f>
        <v>-0.0202223115039507</v>
      </c>
      <c r="K18" s="36" t="n">
        <f aca="false">D17/$B$4</f>
        <v>0.0183920360698183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</row>
    <row r="19" s="13" customFormat="true" ht="12.95" hidden="false" customHeight="true" outlineLevel="0" collapsed="false">
      <c r="A19" s="54" t="s">
        <v>68</v>
      </c>
      <c r="B19" s="56" t="n">
        <v>938</v>
      </c>
      <c r="C19" s="56" t="n">
        <v>446</v>
      </c>
      <c r="D19" s="56" t="n">
        <v>492</v>
      </c>
      <c r="E19" s="63"/>
      <c r="F19" s="69"/>
      <c r="G19" s="63"/>
      <c r="H19" s="4"/>
      <c r="I19" s="74" t="s">
        <v>67</v>
      </c>
      <c r="J19" s="36" t="n">
        <f aca="false">-C18/$B$4</f>
        <v>-0.0187491629837954</v>
      </c>
      <c r="K19" s="36" t="n">
        <f aca="false">D18/$B$4</f>
        <v>0.019954466318467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</row>
    <row r="20" s="13" customFormat="true" ht="12.95" hidden="false" customHeight="true" outlineLevel="0" collapsed="false">
      <c r="A20" s="54" t="s">
        <v>69</v>
      </c>
      <c r="B20" s="56" t="n">
        <v>736</v>
      </c>
      <c r="C20" s="56" t="n">
        <v>328</v>
      </c>
      <c r="D20" s="56" t="n">
        <v>408</v>
      </c>
      <c r="E20" s="63"/>
      <c r="F20" s="69"/>
      <c r="G20" s="63"/>
      <c r="H20" s="4"/>
      <c r="I20" s="74" t="s">
        <v>68</v>
      </c>
      <c r="J20" s="36" t="n">
        <f aca="false">-C19/$B$4</f>
        <v>-0.0199098254542208</v>
      </c>
      <c r="K20" s="36" t="n">
        <f aca="false">D19/$B$4</f>
        <v>0.0219633052095889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</row>
    <row r="21" s="62" customFormat="true" ht="12.95" hidden="false" customHeight="true" outlineLevel="0" collapsed="false">
      <c r="A21" s="54" t="s">
        <v>70</v>
      </c>
      <c r="B21" s="56" t="n">
        <v>570</v>
      </c>
      <c r="C21" s="56" t="n">
        <v>235</v>
      </c>
      <c r="D21" s="56" t="n">
        <v>335</v>
      </c>
      <c r="E21" s="57"/>
      <c r="F21" s="11"/>
      <c r="G21" s="57"/>
      <c r="H21" s="4"/>
      <c r="I21" s="74" t="s">
        <v>69</v>
      </c>
      <c r="J21" s="36" t="n">
        <f aca="false">-C20/$B$4</f>
        <v>-0.0146422034730592</v>
      </c>
      <c r="K21" s="36" t="n">
        <f aca="false">D20/$B$4</f>
        <v>0.0182134726128298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</row>
    <row r="22" s="62" customFormat="true" ht="12.95" hidden="false" customHeight="true" outlineLevel="0" collapsed="false">
      <c r="A22" s="72" t="s">
        <v>71</v>
      </c>
      <c r="B22" s="73" t="n">
        <v>480</v>
      </c>
      <c r="C22" s="73" t="n">
        <v>134</v>
      </c>
      <c r="D22" s="73" t="n">
        <v>346</v>
      </c>
      <c r="E22" s="63"/>
      <c r="F22" s="11"/>
      <c r="G22" s="63"/>
      <c r="H22" s="4"/>
      <c r="I22" s="74" t="s">
        <v>70</v>
      </c>
      <c r="J22" s="36" t="n">
        <f aca="false">-C21/$B$4</f>
        <v>-0.010490603098076</v>
      </c>
      <c r="K22" s="36" t="n">
        <f aca="false">D21/$B$4</f>
        <v>0.0149546895227892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98187580911566</v>
      </c>
      <c r="K23" s="36" t="n">
        <f aca="false">D22/$B$4</f>
        <v>0.0154457390295076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</row>
    <row r="26" s="53" customFormat="true" ht="18" hidden="false" customHeight="true" outlineLevel="0" collapsed="false">
      <c r="A26" s="46" t="s">
        <v>22</v>
      </c>
      <c r="B26" s="46" t="n">
        <v>13334</v>
      </c>
      <c r="C26" s="47" t="n">
        <v>6595</v>
      </c>
      <c r="D26" s="78" t="n">
        <v>673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</row>
    <row r="27" s="62" customFormat="true" ht="12.95" hidden="false" customHeight="true" outlineLevel="0" collapsed="false">
      <c r="A27" s="54" t="s">
        <v>54</v>
      </c>
      <c r="B27" s="56" t="n">
        <v>611</v>
      </c>
      <c r="C27" s="56" t="n">
        <v>286</v>
      </c>
      <c r="D27" s="56" t="n">
        <v>325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</row>
    <row r="28" s="62" customFormat="true" ht="12.95" hidden="false" customHeight="true" outlineLevel="0" collapsed="false">
      <c r="A28" s="54" t="s">
        <v>55</v>
      </c>
      <c r="B28" s="56" t="n">
        <v>601</v>
      </c>
      <c r="C28" s="56" t="n">
        <v>304</v>
      </c>
      <c r="D28" s="56" t="n">
        <v>297</v>
      </c>
      <c r="E28" s="63"/>
      <c r="F28" s="11"/>
      <c r="G28" s="63"/>
      <c r="H28" s="4"/>
      <c r="I28" s="74" t="s">
        <v>54</v>
      </c>
      <c r="J28" s="36" t="n">
        <f aca="false">-C27/$B$26</f>
        <v>-0.0214489275536223</v>
      </c>
      <c r="K28" s="36" t="n">
        <f aca="false">D27/$B$26</f>
        <v>0.0243737813109345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</row>
    <row r="29" s="13" customFormat="true" ht="12.95" hidden="false" customHeight="true" outlineLevel="0" collapsed="false">
      <c r="A29" s="54" t="s">
        <v>56</v>
      </c>
      <c r="B29" s="56" t="n">
        <v>669</v>
      </c>
      <c r="C29" s="56" t="n">
        <v>364</v>
      </c>
      <c r="D29" s="56" t="n">
        <v>305</v>
      </c>
      <c r="E29" s="63"/>
      <c r="F29" s="69"/>
      <c r="G29" s="63"/>
      <c r="H29" s="4"/>
      <c r="I29" s="74" t="s">
        <v>55</v>
      </c>
      <c r="J29" s="36" t="n">
        <f aca="false">-C28/$B$26</f>
        <v>-0.0227988600569972</v>
      </c>
      <c r="K29" s="36" t="n">
        <f aca="false">D28/$B$26</f>
        <v>0.022273886305684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</row>
    <row r="30" s="13" customFormat="true" ht="12.95" hidden="false" customHeight="true" outlineLevel="0" collapsed="false">
      <c r="A30" s="54" t="s">
        <v>57</v>
      </c>
      <c r="B30" s="56" t="n">
        <v>772</v>
      </c>
      <c r="C30" s="56" t="n">
        <v>348</v>
      </c>
      <c r="D30" s="56" t="n">
        <v>424</v>
      </c>
      <c r="E30" s="63"/>
      <c r="F30" s="69"/>
      <c r="G30" s="63"/>
      <c r="H30" s="4"/>
      <c r="I30" s="74" t="s">
        <v>56</v>
      </c>
      <c r="J30" s="36" t="n">
        <f aca="false">-C29/$B$26</f>
        <v>-0.0272986350682466</v>
      </c>
      <c r="K30" s="36" t="n">
        <f aca="false">D29/$B$26</f>
        <v>0.0228738563071846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</row>
    <row r="31" s="62" customFormat="true" ht="12.95" hidden="false" customHeight="true" outlineLevel="0" collapsed="false">
      <c r="A31" s="54" t="s">
        <v>58</v>
      </c>
      <c r="B31" s="56" t="n">
        <v>918</v>
      </c>
      <c r="C31" s="56" t="n">
        <v>461</v>
      </c>
      <c r="D31" s="56" t="n">
        <v>457</v>
      </c>
      <c r="E31" s="57"/>
      <c r="F31" s="11"/>
      <c r="G31" s="57"/>
      <c r="H31" s="4"/>
      <c r="I31" s="74" t="s">
        <v>57</v>
      </c>
      <c r="J31" s="36" t="n">
        <f aca="false">-C30/$B$26</f>
        <v>-0.0260986950652467</v>
      </c>
      <c r="K31" s="36" t="n">
        <f aca="false">D30/$B$26</f>
        <v>0.031798410079496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</row>
    <row r="32" s="62" customFormat="true" ht="12.95" hidden="false" customHeight="true" outlineLevel="0" collapsed="false">
      <c r="A32" s="54" t="s">
        <v>59</v>
      </c>
      <c r="B32" s="56" t="n">
        <v>1108</v>
      </c>
      <c r="C32" s="56" t="n">
        <v>569</v>
      </c>
      <c r="D32" s="56" t="n">
        <v>539</v>
      </c>
      <c r="E32" s="63"/>
      <c r="F32" s="11"/>
      <c r="G32" s="63"/>
      <c r="H32" s="4"/>
      <c r="I32" s="74" t="s">
        <v>58</v>
      </c>
      <c r="J32" s="36" t="n">
        <f aca="false">-C31/$B$26</f>
        <v>-0.0345732713364332</v>
      </c>
      <c r="K32" s="36" t="n">
        <f aca="false">D31/$B$26</f>
        <v>0.0342732863356832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</row>
    <row r="33" s="13" customFormat="true" ht="12.95" hidden="false" customHeight="true" outlineLevel="0" collapsed="false">
      <c r="A33" s="54" t="s">
        <v>60</v>
      </c>
      <c r="B33" s="56" t="n">
        <v>996</v>
      </c>
      <c r="C33" s="56" t="n">
        <v>536</v>
      </c>
      <c r="D33" s="56" t="n">
        <v>460</v>
      </c>
      <c r="E33" s="63"/>
      <c r="F33" s="69"/>
      <c r="G33" s="63"/>
      <c r="H33" s="4"/>
      <c r="I33" s="74" t="s">
        <v>59</v>
      </c>
      <c r="J33" s="36" t="n">
        <f aca="false">-C32/$B$26</f>
        <v>-0.0426728663566822</v>
      </c>
      <c r="K33" s="36" t="n">
        <f aca="false">D32/$B$26</f>
        <v>0.040422978851057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</row>
    <row r="34" s="13" customFormat="true" ht="12.95" hidden="false" customHeight="true" outlineLevel="0" collapsed="false">
      <c r="A34" s="54" t="s">
        <v>61</v>
      </c>
      <c r="B34" s="56" t="n">
        <v>1082</v>
      </c>
      <c r="C34" s="56" t="n">
        <v>551</v>
      </c>
      <c r="D34" s="56" t="n">
        <v>531</v>
      </c>
      <c r="E34" s="63"/>
      <c r="F34" s="69"/>
      <c r="G34" s="63"/>
      <c r="H34" s="4"/>
      <c r="I34" s="74" t="s">
        <v>60</v>
      </c>
      <c r="J34" s="36" t="n">
        <f aca="false">-C33/$B$26</f>
        <v>-0.040197990100495</v>
      </c>
      <c r="K34" s="36" t="n">
        <f aca="false">D33/$B$26</f>
        <v>0.0344982750862457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</row>
    <row r="35" s="62" customFormat="true" ht="12.95" hidden="false" customHeight="true" outlineLevel="0" collapsed="false">
      <c r="A35" s="54" t="s">
        <v>62</v>
      </c>
      <c r="B35" s="56" t="n">
        <v>1112</v>
      </c>
      <c r="C35" s="56" t="n">
        <v>574</v>
      </c>
      <c r="D35" s="56" t="n">
        <v>538</v>
      </c>
      <c r="E35" s="57"/>
      <c r="F35" s="11"/>
      <c r="G35" s="57"/>
      <c r="H35" s="4"/>
      <c r="I35" s="74" t="s">
        <v>61</v>
      </c>
      <c r="J35" s="36" t="n">
        <f aca="false">-C34/$B$26</f>
        <v>-0.0413229338533073</v>
      </c>
      <c r="K35" s="36" t="n">
        <f aca="false">D34/$B$26</f>
        <v>0.0398230088495575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</row>
    <row r="36" s="62" customFormat="true" ht="12.95" hidden="false" customHeight="true" outlineLevel="0" collapsed="false">
      <c r="A36" s="54" t="s">
        <v>63</v>
      </c>
      <c r="B36" s="56" t="n">
        <v>998</v>
      </c>
      <c r="C36" s="56" t="n">
        <v>503</v>
      </c>
      <c r="D36" s="56" t="n">
        <v>495</v>
      </c>
      <c r="E36" s="63"/>
      <c r="F36" s="11"/>
      <c r="G36" s="63"/>
      <c r="H36" s="4"/>
      <c r="I36" s="74" t="s">
        <v>62</v>
      </c>
      <c r="J36" s="36" t="n">
        <f aca="false">-C35/$B$26</f>
        <v>-0.0430478476076196</v>
      </c>
      <c r="K36" s="36" t="n">
        <f aca="false">D35/$B$26</f>
        <v>0.04034798260087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</row>
    <row r="37" s="13" customFormat="true" ht="12.95" hidden="false" customHeight="true" outlineLevel="0" collapsed="false">
      <c r="A37" s="54" t="s">
        <v>64</v>
      </c>
      <c r="B37" s="56" t="n">
        <v>866</v>
      </c>
      <c r="C37" s="56" t="n">
        <v>459</v>
      </c>
      <c r="D37" s="56" t="n">
        <v>407</v>
      </c>
      <c r="E37" s="63"/>
      <c r="F37" s="69"/>
      <c r="G37" s="63"/>
      <c r="H37" s="4"/>
      <c r="I37" s="74" t="s">
        <v>63</v>
      </c>
      <c r="J37" s="36" t="n">
        <f aca="false">-C36/$B$26</f>
        <v>-0.0377231138443078</v>
      </c>
      <c r="K37" s="36" t="n">
        <f aca="false">D36/$B$26</f>
        <v>0.0371231438428079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</row>
    <row r="38" s="13" customFormat="true" ht="12.95" hidden="false" customHeight="true" outlineLevel="0" collapsed="false">
      <c r="A38" s="54" t="s">
        <v>65</v>
      </c>
      <c r="B38" s="56" t="n">
        <v>753</v>
      </c>
      <c r="C38" s="56" t="n">
        <v>397</v>
      </c>
      <c r="D38" s="56" t="n">
        <v>356</v>
      </c>
      <c r="E38" s="63"/>
      <c r="F38" s="69"/>
      <c r="G38" s="63"/>
      <c r="H38" s="4"/>
      <c r="I38" s="74" t="s">
        <v>64</v>
      </c>
      <c r="J38" s="36" t="n">
        <f aca="false">-C37/$B$26</f>
        <v>-0.0344232788360582</v>
      </c>
      <c r="K38" s="36" t="n">
        <f aca="false">D37/$B$26</f>
        <v>0.0305234738263087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</row>
    <row r="39" s="62" customFormat="true" ht="12.95" hidden="false" customHeight="true" outlineLevel="0" collapsed="false">
      <c r="A39" s="54" t="s">
        <v>66</v>
      </c>
      <c r="B39" s="56" t="n">
        <v>544</v>
      </c>
      <c r="C39" s="56" t="n">
        <v>264</v>
      </c>
      <c r="D39" s="56" t="n">
        <v>280</v>
      </c>
      <c r="E39" s="57"/>
      <c r="F39" s="11"/>
      <c r="G39" s="57"/>
      <c r="H39" s="4"/>
      <c r="I39" s="74" t="s">
        <v>65</v>
      </c>
      <c r="J39" s="36" t="n">
        <f aca="false">-C38/$B$26</f>
        <v>-0.0297735113244338</v>
      </c>
      <c r="K39" s="36" t="n">
        <f aca="false">D38/$B$26</f>
        <v>0.0266986650667467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62" customFormat="true" ht="12.95" hidden="false" customHeight="true" outlineLevel="0" collapsed="false">
      <c r="A40" s="54" t="s">
        <v>67</v>
      </c>
      <c r="B40" s="56" t="n">
        <v>624</v>
      </c>
      <c r="C40" s="56" t="n">
        <v>300</v>
      </c>
      <c r="D40" s="56" t="n">
        <v>324</v>
      </c>
      <c r="E40" s="63"/>
      <c r="F40" s="11"/>
      <c r="G40" s="63"/>
      <c r="H40" s="4"/>
      <c r="I40" s="74" t="s">
        <v>66</v>
      </c>
      <c r="J40" s="36" t="n">
        <f aca="false">-C39/$B$26</f>
        <v>-0.0197990100494975</v>
      </c>
      <c r="K40" s="36" t="n">
        <f aca="false">D39/$B$26</f>
        <v>0.020998950052497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</row>
    <row r="41" s="13" customFormat="true" ht="12.95" hidden="false" customHeight="true" outlineLevel="0" collapsed="false">
      <c r="A41" s="54" t="s">
        <v>68</v>
      </c>
      <c r="B41" s="56" t="n">
        <v>624</v>
      </c>
      <c r="C41" s="56" t="n">
        <v>298</v>
      </c>
      <c r="D41" s="56" t="n">
        <v>326</v>
      </c>
      <c r="E41" s="63"/>
      <c r="F41" s="69"/>
      <c r="G41" s="63"/>
      <c r="H41" s="4"/>
      <c r="I41" s="74" t="s">
        <v>67</v>
      </c>
      <c r="J41" s="36" t="n">
        <f aca="false">-C40/$B$26</f>
        <v>-0.0224988750562472</v>
      </c>
      <c r="K41" s="36" t="n">
        <f aca="false">D40/$B$26</f>
        <v>0.02429878506074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</row>
    <row r="42" s="13" customFormat="true" ht="12.95" hidden="false" customHeight="true" outlineLevel="0" collapsed="false">
      <c r="A42" s="54" t="s">
        <v>69</v>
      </c>
      <c r="B42" s="56" t="n">
        <v>467</v>
      </c>
      <c r="C42" s="56" t="n">
        <v>198</v>
      </c>
      <c r="D42" s="56" t="n">
        <v>269</v>
      </c>
      <c r="E42" s="63"/>
      <c r="F42" s="69"/>
      <c r="G42" s="63"/>
      <c r="H42" s="4"/>
      <c r="I42" s="74" t="s">
        <v>68</v>
      </c>
      <c r="J42" s="36" t="n">
        <f aca="false">-C41/$B$26</f>
        <v>-0.0223488825558722</v>
      </c>
      <c r="K42" s="36" t="n">
        <f aca="false">D41/$B$26</f>
        <v>0.0244487775611219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</row>
    <row r="43" s="62" customFormat="true" ht="12.95" hidden="false" customHeight="true" outlineLevel="0" collapsed="false">
      <c r="A43" s="54" t="s">
        <v>70</v>
      </c>
      <c r="B43" s="56" t="n">
        <v>323</v>
      </c>
      <c r="C43" s="56" t="n">
        <v>102</v>
      </c>
      <c r="D43" s="56" t="n">
        <v>221</v>
      </c>
      <c r="E43" s="57"/>
      <c r="F43" s="11"/>
      <c r="G43" s="57"/>
      <c r="H43" s="4"/>
      <c r="I43" s="74" t="s">
        <v>69</v>
      </c>
      <c r="J43" s="36" t="n">
        <f aca="false">-C42/$B$26</f>
        <v>-0.0148492575371231</v>
      </c>
      <c r="K43" s="36" t="n">
        <f aca="false">D42/$B$26</f>
        <v>0.02017399130043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</row>
    <row r="44" s="62" customFormat="true" ht="12.95" hidden="false" customHeight="true" outlineLevel="0" collapsed="false">
      <c r="A44" s="72" t="s">
        <v>71</v>
      </c>
      <c r="B44" s="73" t="n">
        <v>266</v>
      </c>
      <c r="C44" s="73" t="n">
        <v>81</v>
      </c>
      <c r="D44" s="73" t="n">
        <v>185</v>
      </c>
      <c r="E44" s="63"/>
      <c r="F44" s="11"/>
      <c r="G44" s="63"/>
      <c r="H44" s="4"/>
      <c r="I44" s="74" t="s">
        <v>70</v>
      </c>
      <c r="J44" s="36" t="n">
        <f aca="false">-C43/$B$26</f>
        <v>-0.00764961751912404</v>
      </c>
      <c r="K44" s="36" t="n">
        <f aca="false">D43/$B$26</f>
        <v>0.0165741712914354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607469626518674</v>
      </c>
      <c r="K45" s="36" t="n">
        <f aca="false">D44/$B$26</f>
        <v>0.0138743062846858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6" min="5" style="4" width="8.28"/>
    <col collapsed="false" customWidth="true" hidden="false" outlineLevel="0" max="7" min="7" style="4" width="15.13"/>
    <col collapsed="false" customWidth="true" hidden="false" outlineLevel="0" max="9" min="8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0</v>
      </c>
      <c r="B1" s="5"/>
      <c r="C1" s="5"/>
      <c r="D1" s="5"/>
      <c r="E1" s="6"/>
      <c r="F1" s="6"/>
      <c r="H1" s="6"/>
      <c r="I1" s="6"/>
    </row>
    <row r="2" s="13" customFormat="true" ht="24.95" hidden="false" customHeight="true" outlineLevel="0" collapsed="false">
      <c r="A2" s="8" t="s">
        <v>21</v>
      </c>
      <c r="B2" s="9" t="s">
        <v>22</v>
      </c>
      <c r="C2" s="9" t="s">
        <v>23</v>
      </c>
      <c r="D2" s="9" t="s">
        <v>24</v>
      </c>
      <c r="E2" s="4"/>
      <c r="F2" s="4"/>
      <c r="G2" s="10" t="s">
        <v>25</v>
      </c>
      <c r="H2" s="4"/>
      <c r="I2" s="4"/>
      <c r="J2" s="11"/>
      <c r="K2" s="11"/>
      <c r="L2" s="12"/>
      <c r="M2" s="12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</row>
    <row r="3" customFormat="false" ht="20.1" hidden="false" customHeight="true" outlineLevel="0" collapsed="false">
      <c r="A3" s="14" t="s">
        <v>26</v>
      </c>
      <c r="B3" s="15" t="n">
        <f aca="false">SUM(B4:B11)</f>
        <v>47923</v>
      </c>
      <c r="C3" s="16" t="n">
        <f aca="false">SUM(C4:C11)</f>
        <v>23162</v>
      </c>
      <c r="D3" s="16" t="n">
        <f aca="false">SUM(D4:D11)</f>
        <v>24761</v>
      </c>
      <c r="J3" s="17"/>
      <c r="K3" s="18"/>
      <c r="L3" s="19"/>
      <c r="M3" s="19"/>
      <c r="N3" s="19"/>
      <c r="O3" s="19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</row>
    <row r="4" customFormat="false" ht="15" hidden="false" customHeight="true" outlineLevel="0" collapsed="false">
      <c r="A4" s="20" t="s">
        <v>27</v>
      </c>
      <c r="B4" s="21" t="n">
        <v>3446</v>
      </c>
      <c r="C4" s="21" t="n">
        <v>1711</v>
      </c>
      <c r="D4" s="21" t="n">
        <v>1735</v>
      </c>
      <c r="J4" s="17"/>
      <c r="K4" s="22"/>
      <c r="L4" s="19"/>
      <c r="M4" s="19"/>
      <c r="N4" s="19"/>
      <c r="O4" s="19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</row>
    <row r="5" customFormat="false" ht="15" hidden="false" customHeight="true" outlineLevel="0" collapsed="false">
      <c r="A5" s="20" t="s">
        <v>28</v>
      </c>
      <c r="B5" s="23" t="n">
        <v>8148</v>
      </c>
      <c r="C5" s="23" t="n">
        <v>4025</v>
      </c>
      <c r="D5" s="23" t="n">
        <v>4123</v>
      </c>
      <c r="J5" s="17"/>
      <c r="K5" s="22"/>
      <c r="L5" s="19"/>
      <c r="M5" s="19"/>
      <c r="N5" s="19"/>
      <c r="O5" s="19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</row>
    <row r="6" customFormat="false" ht="15" hidden="false" customHeight="true" outlineLevel="0" collapsed="false">
      <c r="A6" s="20" t="s">
        <v>29</v>
      </c>
      <c r="B6" s="23" t="n">
        <v>10239</v>
      </c>
      <c r="C6" s="23" t="n">
        <v>4923</v>
      </c>
      <c r="D6" s="23" t="n">
        <v>5316</v>
      </c>
      <c r="J6" s="17"/>
      <c r="K6" s="22"/>
      <c r="L6" s="19"/>
      <c r="M6" s="19"/>
      <c r="N6" s="19"/>
      <c r="O6" s="19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</row>
    <row r="7" customFormat="false" ht="15" hidden="false" customHeight="true" outlineLevel="0" collapsed="false">
      <c r="A7" s="20" t="s">
        <v>30</v>
      </c>
      <c r="B7" s="23" t="n">
        <v>5595</v>
      </c>
      <c r="C7" s="23" t="n">
        <v>2801</v>
      </c>
      <c r="D7" s="23" t="n">
        <v>2794</v>
      </c>
      <c r="J7" s="17"/>
      <c r="K7" s="22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</row>
    <row r="8" customFormat="false" ht="15" hidden="false" customHeight="true" outlineLevel="0" collapsed="false">
      <c r="A8" s="20" t="s">
        <v>31</v>
      </c>
      <c r="B8" s="23" t="n">
        <v>4083</v>
      </c>
      <c r="C8" s="23" t="n">
        <v>2005</v>
      </c>
      <c r="D8" s="23" t="n">
        <v>2078</v>
      </c>
      <c r="J8" s="17"/>
      <c r="K8" s="22"/>
      <c r="L8" s="19"/>
      <c r="M8" s="19"/>
      <c r="N8" s="19"/>
      <c r="O8" s="19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</row>
    <row r="9" customFormat="false" ht="15" hidden="false" customHeight="true" outlineLevel="0" collapsed="false">
      <c r="A9" s="20" t="s">
        <v>32</v>
      </c>
      <c r="B9" s="23" t="n">
        <v>5299</v>
      </c>
      <c r="C9" s="23" t="n">
        <v>2517</v>
      </c>
      <c r="D9" s="23" t="n">
        <v>2782</v>
      </c>
      <c r="K9" s="22"/>
      <c r="L9" s="19"/>
      <c r="M9" s="19"/>
      <c r="N9" s="19"/>
      <c r="O9" s="19"/>
      <c r="P9" s="17"/>
      <c r="Q9" s="17"/>
      <c r="R9" s="17"/>
    </row>
    <row r="10" customFormat="false" ht="15" hidden="false" customHeight="true" outlineLevel="0" collapsed="false">
      <c r="A10" s="24" t="s">
        <v>33</v>
      </c>
      <c r="B10" s="23" t="n">
        <v>6035</v>
      </c>
      <c r="C10" s="23" t="n">
        <v>2850</v>
      </c>
      <c r="D10" s="23" t="n">
        <v>3185</v>
      </c>
      <c r="K10" s="22"/>
      <c r="L10" s="19"/>
      <c r="M10" s="19"/>
      <c r="N10" s="19"/>
      <c r="O10" s="19"/>
      <c r="P10" s="17"/>
      <c r="Q10" s="17"/>
      <c r="R10" s="17"/>
    </row>
    <row r="11" customFormat="false" ht="15" hidden="false" customHeight="true" outlineLevel="0" collapsed="false">
      <c r="A11" s="20" t="s">
        <v>34</v>
      </c>
      <c r="B11" s="23" t="n">
        <v>5078</v>
      </c>
      <c r="C11" s="23" t="n">
        <v>2330</v>
      </c>
      <c r="D11" s="23" t="n">
        <v>2748</v>
      </c>
      <c r="J11" s="17"/>
      <c r="K11" s="22"/>
      <c r="L11" s="19"/>
      <c r="M11" s="19"/>
      <c r="N11" s="19"/>
      <c r="O11" s="19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</row>
    <row r="12" customFormat="false" ht="20.1" hidden="false" customHeight="true" outlineLevel="0" collapsed="false">
      <c r="A12" s="25" t="s">
        <v>35</v>
      </c>
      <c r="B12" s="26" t="n">
        <f aca="false">SUM(B13:B16)</f>
        <v>32580</v>
      </c>
      <c r="C12" s="26" t="n">
        <f aca="false">SUM(C13:C16)</f>
        <v>15741</v>
      </c>
      <c r="D12" s="26" t="n">
        <f aca="false">SUM(D13:D16)</f>
        <v>16839</v>
      </c>
      <c r="J12" s="17"/>
      <c r="K12" s="22"/>
      <c r="L12" s="19"/>
      <c r="M12" s="19"/>
      <c r="N12" s="19"/>
      <c r="O12" s="19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</row>
    <row r="13" customFormat="false" ht="15" hidden="false" customHeight="true" outlineLevel="0" collapsed="false">
      <c r="A13" s="20" t="s">
        <v>36</v>
      </c>
      <c r="B13" s="23" t="n">
        <v>3600</v>
      </c>
      <c r="C13" s="23" t="n">
        <v>1669</v>
      </c>
      <c r="D13" s="23" t="n">
        <v>1931</v>
      </c>
      <c r="J13" s="17"/>
      <c r="K13" s="22"/>
      <c r="L13" s="19"/>
      <c r="M13" s="19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</row>
    <row r="14" customFormat="false" ht="15" hidden="false" customHeight="true" outlineLevel="0" collapsed="false">
      <c r="A14" s="20" t="s">
        <v>37</v>
      </c>
      <c r="B14" s="23" t="n">
        <v>10074</v>
      </c>
      <c r="C14" s="23" t="n">
        <v>4935</v>
      </c>
      <c r="D14" s="23" t="n">
        <v>5139</v>
      </c>
      <c r="K14" s="22"/>
      <c r="L14" s="19"/>
      <c r="M14" s="19"/>
      <c r="N14" s="19"/>
      <c r="O14" s="19"/>
      <c r="P14" s="17"/>
      <c r="Q14" s="17"/>
      <c r="R14" s="17"/>
    </row>
    <row r="15" customFormat="false" ht="15" hidden="false" customHeight="true" outlineLevel="0" collapsed="false">
      <c r="A15" s="24" t="s">
        <v>38</v>
      </c>
      <c r="B15" s="23" t="n">
        <v>17509</v>
      </c>
      <c r="C15" s="23" t="n">
        <v>8418</v>
      </c>
      <c r="D15" s="23" t="n">
        <v>9091</v>
      </c>
      <c r="K15" s="22"/>
      <c r="L15" s="19"/>
      <c r="M15" s="19"/>
      <c r="N15" s="19"/>
      <c r="O15" s="19"/>
      <c r="P15" s="17"/>
      <c r="Q15" s="17"/>
      <c r="R15" s="17"/>
    </row>
    <row r="16" customFormat="false" ht="15" hidden="false" customHeight="true" outlineLevel="0" collapsed="false">
      <c r="A16" s="20" t="s">
        <v>39</v>
      </c>
      <c r="B16" s="23" t="n">
        <v>1397</v>
      </c>
      <c r="C16" s="23" t="n">
        <v>719</v>
      </c>
      <c r="D16" s="23" t="n">
        <v>678</v>
      </c>
      <c r="J16" s="17"/>
      <c r="K16" s="22"/>
      <c r="L16" s="19"/>
      <c r="M16" s="19"/>
      <c r="N16" s="19"/>
      <c r="O16" s="19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</row>
    <row r="17" customFormat="false" ht="20.1" hidden="false" customHeight="true" outlineLevel="0" collapsed="false">
      <c r="A17" s="25" t="s">
        <v>40</v>
      </c>
      <c r="B17" s="26" t="n">
        <f aca="false">SUM(B18:B29)</f>
        <v>638799</v>
      </c>
      <c r="C17" s="26" t="n">
        <f aca="false">SUM(C18:C29)</f>
        <v>308935</v>
      </c>
      <c r="D17" s="26" t="n">
        <f aca="false">SUM(D18:D29)</f>
        <v>329864</v>
      </c>
      <c r="J17" s="17"/>
      <c r="K17" s="22"/>
      <c r="L17" s="19"/>
      <c r="M17" s="19"/>
      <c r="N17" s="19"/>
      <c r="O17" s="19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</row>
    <row r="18" customFormat="false" ht="15" hidden="false" customHeight="true" outlineLevel="0" collapsed="false">
      <c r="A18" s="20" t="s">
        <v>41</v>
      </c>
      <c r="B18" s="23" t="n">
        <v>42449</v>
      </c>
      <c r="C18" s="23" t="n">
        <v>20290</v>
      </c>
      <c r="D18" s="23" t="n">
        <v>22159</v>
      </c>
      <c r="J18" s="17"/>
      <c r="K18" s="22"/>
      <c r="L18" s="19"/>
      <c r="M18" s="19"/>
      <c r="N18" s="19"/>
      <c r="O18" s="19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</row>
    <row r="19" customFormat="false" ht="15" hidden="false" customHeight="true" outlineLevel="0" collapsed="false">
      <c r="A19" s="20" t="s">
        <v>42</v>
      </c>
      <c r="B19" s="23" t="n">
        <v>57471</v>
      </c>
      <c r="C19" s="23" t="n">
        <v>26076</v>
      </c>
      <c r="D19" s="23" t="n">
        <v>31395</v>
      </c>
      <c r="K19" s="22"/>
      <c r="L19" s="19"/>
      <c r="M19" s="19"/>
      <c r="N19" s="19"/>
      <c r="O19" s="19"/>
      <c r="P19" s="17"/>
      <c r="Q19" s="17"/>
      <c r="R19" s="17"/>
    </row>
    <row r="20" customFormat="false" ht="15" hidden="false" customHeight="true" outlineLevel="0" collapsed="false">
      <c r="A20" s="24" t="s">
        <v>43</v>
      </c>
      <c r="B20" s="23" t="n">
        <v>110100</v>
      </c>
      <c r="C20" s="23" t="n">
        <v>52918</v>
      </c>
      <c r="D20" s="23" t="n">
        <v>57182</v>
      </c>
      <c r="K20" s="22"/>
      <c r="L20" s="19"/>
      <c r="M20" s="19"/>
      <c r="N20" s="19"/>
      <c r="O20" s="19"/>
      <c r="P20" s="17"/>
      <c r="Q20" s="17"/>
      <c r="R20" s="17"/>
    </row>
    <row r="21" customFormat="false" ht="15" hidden="false" customHeight="true" outlineLevel="0" collapsed="false">
      <c r="A21" s="20" t="s">
        <v>44</v>
      </c>
      <c r="B21" s="23" t="n">
        <v>64839</v>
      </c>
      <c r="C21" s="23" t="n">
        <v>30430</v>
      </c>
      <c r="D21" s="23" t="n">
        <v>34409</v>
      </c>
      <c r="J21" s="17"/>
      <c r="K21" s="22"/>
      <c r="L21" s="19"/>
      <c r="M21" s="19"/>
      <c r="N21" s="19"/>
      <c r="O21" s="19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</row>
    <row r="22" customFormat="false" ht="15" hidden="false" customHeight="true" outlineLevel="0" collapsed="false">
      <c r="A22" s="20" t="s">
        <v>45</v>
      </c>
      <c r="B22" s="23" t="n">
        <v>68008</v>
      </c>
      <c r="C22" s="23" t="n">
        <v>32540</v>
      </c>
      <c r="D22" s="23" t="n">
        <v>35468</v>
      </c>
      <c r="J22" s="17"/>
      <c r="K22" s="22"/>
      <c r="L22" s="19"/>
      <c r="M22" s="19"/>
      <c r="N22" s="19"/>
      <c r="O22" s="19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</row>
    <row r="23" customFormat="false" ht="15" hidden="false" customHeight="true" outlineLevel="0" collapsed="false">
      <c r="A23" s="20" t="s">
        <v>46</v>
      </c>
      <c r="B23" s="23" t="n">
        <v>45905</v>
      </c>
      <c r="C23" s="23" t="n">
        <v>22447</v>
      </c>
      <c r="D23" s="23" t="n">
        <v>23458</v>
      </c>
      <c r="J23" s="17"/>
      <c r="K23" s="22"/>
      <c r="L23" s="19"/>
      <c r="M23" s="19"/>
      <c r="N23" s="19"/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</row>
    <row r="24" customFormat="false" ht="15" hidden="false" customHeight="true" outlineLevel="0" collapsed="false">
      <c r="A24" s="20" t="s">
        <v>47</v>
      </c>
      <c r="B24" s="23" t="n">
        <v>27120</v>
      </c>
      <c r="C24" s="23" t="n">
        <v>13211</v>
      </c>
      <c r="D24" s="23" t="n">
        <v>13909</v>
      </c>
      <c r="K24" s="22"/>
      <c r="L24" s="19"/>
      <c r="M24" s="19"/>
      <c r="N24" s="19"/>
      <c r="O24" s="19"/>
      <c r="P24" s="17"/>
      <c r="Q24" s="17"/>
      <c r="R24" s="17"/>
    </row>
    <row r="25" customFormat="false" ht="15" hidden="false" customHeight="true" outlineLevel="0" collapsed="false">
      <c r="A25" s="24" t="s">
        <v>48</v>
      </c>
      <c r="B25" s="23" t="n">
        <v>30077</v>
      </c>
      <c r="C25" s="23" t="n">
        <v>15046</v>
      </c>
      <c r="D25" s="23" t="n">
        <v>15031</v>
      </c>
      <c r="K25" s="22"/>
      <c r="L25" s="19"/>
      <c r="M25" s="19"/>
      <c r="N25" s="19"/>
      <c r="O25" s="19"/>
      <c r="P25" s="17"/>
      <c r="Q25" s="17"/>
      <c r="R25" s="17"/>
    </row>
    <row r="26" customFormat="false" ht="15" hidden="false" customHeight="true" outlineLevel="0" collapsed="false">
      <c r="A26" s="20" t="s">
        <v>49</v>
      </c>
      <c r="B26" s="23" t="n">
        <v>35428</v>
      </c>
      <c r="C26" s="23" t="n">
        <v>17277</v>
      </c>
      <c r="D26" s="23" t="n">
        <v>18151</v>
      </c>
      <c r="J26" s="17"/>
      <c r="K26" s="22"/>
      <c r="L26" s="19"/>
      <c r="M26" s="19"/>
      <c r="N26" s="19"/>
      <c r="O26" s="19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</row>
    <row r="27" customFormat="false" ht="15" hidden="false" customHeight="true" outlineLevel="0" collapsed="false">
      <c r="A27" s="20" t="s">
        <v>50</v>
      </c>
      <c r="B27" s="23" t="n">
        <v>121667</v>
      </c>
      <c r="C27" s="23" t="n">
        <v>60901</v>
      </c>
      <c r="D27" s="23" t="n">
        <v>60766</v>
      </c>
      <c r="J27" s="17"/>
      <c r="K27" s="22"/>
      <c r="L27" s="19"/>
      <c r="M27" s="19"/>
      <c r="N27" s="19"/>
      <c r="O27" s="19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</row>
    <row r="28" customFormat="false" ht="15" hidden="false" customHeight="true" outlineLevel="0" collapsed="false">
      <c r="A28" s="20" t="s">
        <v>51</v>
      </c>
      <c r="B28" s="23" t="n">
        <v>22401</v>
      </c>
      <c r="C28" s="23" t="n">
        <v>11204</v>
      </c>
      <c r="D28" s="23" t="n">
        <v>11197</v>
      </c>
      <c r="J28" s="17"/>
      <c r="K28" s="22"/>
      <c r="L28" s="19"/>
      <c r="M28" s="19"/>
      <c r="N28" s="19"/>
      <c r="O28" s="19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</row>
    <row r="29" customFormat="false" ht="15" hidden="false" customHeight="true" outlineLevel="0" collapsed="false">
      <c r="A29" s="27" t="s">
        <v>52</v>
      </c>
      <c r="B29" s="28" t="n">
        <v>13334</v>
      </c>
      <c r="C29" s="28" t="n">
        <v>6595</v>
      </c>
      <c r="D29" s="28" t="n">
        <v>6739</v>
      </c>
      <c r="K29" s="22"/>
      <c r="L29" s="19"/>
      <c r="M29" s="19"/>
      <c r="N29" s="19"/>
      <c r="O29" s="19"/>
      <c r="P29" s="17"/>
      <c r="Q29" s="17"/>
      <c r="R29" s="17"/>
    </row>
  </sheetData>
  <mergeCells count="1">
    <mergeCell ref="A1:D1"/>
  </mergeCells>
  <hyperlinks>
    <hyperlink ref="G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12.14"/>
    <col collapsed="false" customWidth="true" hidden="false" outlineLevel="0" max="11" min="11" style="32" width="11.56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2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42"/>
      <c r="K2" s="42"/>
      <c r="L2" s="43"/>
      <c r="M2" s="44"/>
      <c r="N2" s="44"/>
    </row>
    <row r="3" s="53" customFormat="true" ht="18" hidden="false" customHeight="true" outlineLevel="0" collapsed="false">
      <c r="A3" s="46" t="s">
        <v>22</v>
      </c>
      <c r="B3" s="46" t="n">
        <f aca="false">C3+D3</f>
        <v>47923</v>
      </c>
      <c r="C3" s="47" t="n">
        <f aca="false">SUM(C4:C21)</f>
        <v>23162</v>
      </c>
      <c r="D3" s="47" t="n">
        <f aca="false">SUM(D4:D21)</f>
        <v>24761</v>
      </c>
      <c r="E3" s="48"/>
      <c r="F3" s="48"/>
      <c r="G3" s="48"/>
      <c r="H3" s="49"/>
      <c r="I3" s="50"/>
      <c r="J3" s="51"/>
      <c r="K3" s="51"/>
      <c r="L3" s="52"/>
    </row>
    <row r="4" s="62" customFormat="true" ht="12.95" hidden="false" customHeight="true" outlineLevel="0" collapsed="false">
      <c r="A4" s="54" t="s">
        <v>54</v>
      </c>
      <c r="B4" s="55" t="n">
        <f aca="false">C4+D4</f>
        <v>2320</v>
      </c>
      <c r="C4" s="56" t="n">
        <v>1145</v>
      </c>
      <c r="D4" s="56" t="n">
        <v>1175</v>
      </c>
      <c r="E4" s="57"/>
      <c r="F4" s="11"/>
      <c r="G4" s="57"/>
      <c r="H4" s="4"/>
      <c r="I4" s="58"/>
      <c r="J4" s="59" t="s">
        <v>23</v>
      </c>
      <c r="K4" s="59" t="s">
        <v>24</v>
      </c>
      <c r="L4" s="31"/>
      <c r="M4" s="60"/>
      <c r="N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223</v>
      </c>
      <c r="C5" s="56" t="n">
        <v>1146</v>
      </c>
      <c r="D5" s="56" t="n">
        <v>1077</v>
      </c>
      <c r="E5" s="63"/>
      <c r="F5" s="11"/>
      <c r="G5" s="63"/>
      <c r="H5" s="4"/>
      <c r="I5" s="64" t="s">
        <v>54</v>
      </c>
      <c r="J5" s="65" t="n">
        <f aca="false">-C4/$B$3</f>
        <v>-0.023892494209461</v>
      </c>
      <c r="K5" s="65" t="n">
        <f aca="false">D4/$B$3</f>
        <v>0.0245184984245561</v>
      </c>
      <c r="L5" s="66"/>
      <c r="M5" s="67"/>
      <c r="N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359</v>
      </c>
      <c r="C6" s="56" t="n">
        <v>1215</v>
      </c>
      <c r="D6" s="56" t="n">
        <v>1144</v>
      </c>
      <c r="E6" s="63"/>
      <c r="F6" s="69"/>
      <c r="G6" s="63"/>
      <c r="H6" s="4"/>
      <c r="I6" s="64" t="s">
        <v>55</v>
      </c>
      <c r="J6" s="65" t="n">
        <f aca="false">-C5/$B$3</f>
        <v>-0.0239133610166308</v>
      </c>
      <c r="K6" s="65" t="n">
        <f aca="false">D5/$B$3</f>
        <v>0.0224735513219122</v>
      </c>
      <c r="L6" s="70"/>
      <c r="M6" s="67"/>
      <c r="N6" s="4"/>
    </row>
    <row r="7" s="13" customFormat="true" ht="12.95" hidden="false" customHeight="true" outlineLevel="0" collapsed="false">
      <c r="A7" s="54" t="s">
        <v>57</v>
      </c>
      <c r="B7" s="55" t="n">
        <f aca="false">C7+D7</f>
        <v>2520</v>
      </c>
      <c r="C7" s="56" t="n">
        <v>1286</v>
      </c>
      <c r="D7" s="56" t="n">
        <v>1234</v>
      </c>
      <c r="E7" s="63"/>
      <c r="F7" s="69"/>
      <c r="G7" s="63"/>
      <c r="H7" s="4"/>
      <c r="I7" s="64" t="s">
        <v>56</v>
      </c>
      <c r="J7" s="65" t="n">
        <f aca="false">-C6/$B$3</f>
        <v>-0.0253531707113495</v>
      </c>
      <c r="K7" s="65" t="n">
        <f aca="false">D6/$B$3</f>
        <v>0.0238716274022912</v>
      </c>
      <c r="L7" s="70"/>
      <c r="M7" s="71"/>
      <c r="N7" s="4"/>
    </row>
    <row r="8" s="62" customFormat="true" ht="12.95" hidden="false" customHeight="true" outlineLevel="0" collapsed="false">
      <c r="A8" s="54" t="s">
        <v>58</v>
      </c>
      <c r="B8" s="55" t="n">
        <f aca="false">C8+D8</f>
        <v>3126</v>
      </c>
      <c r="C8" s="56" t="n">
        <v>1609</v>
      </c>
      <c r="D8" s="56" t="n">
        <v>1517</v>
      </c>
      <c r="E8" s="57"/>
      <c r="F8" s="11"/>
      <c r="G8" s="57"/>
      <c r="H8" s="4"/>
      <c r="I8" s="64" t="s">
        <v>57</v>
      </c>
      <c r="J8" s="65" t="n">
        <f aca="false">-C7/$B$3</f>
        <v>-0.0268347140204077</v>
      </c>
      <c r="K8" s="65" t="n">
        <f aca="false">D7/$B$3</f>
        <v>0.0257496400475763</v>
      </c>
      <c r="L8" s="31"/>
      <c r="M8" s="60"/>
      <c r="N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3864</v>
      </c>
      <c r="C9" s="56" t="n">
        <v>1993</v>
      </c>
      <c r="D9" s="56" t="n">
        <v>1871</v>
      </c>
      <c r="E9" s="63"/>
      <c r="F9" s="11"/>
      <c r="G9" s="63"/>
      <c r="H9" s="4"/>
      <c r="I9" s="64" t="s">
        <v>58</v>
      </c>
      <c r="J9" s="65" t="n">
        <f aca="false">-C8/$B$3</f>
        <v>-0.0335746927362644</v>
      </c>
      <c r="K9" s="65" t="n">
        <f aca="false">D8/$B$3</f>
        <v>0.0316549464766396</v>
      </c>
      <c r="L9" s="66"/>
      <c r="M9" s="67"/>
      <c r="N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3780</v>
      </c>
      <c r="C10" s="56" t="n">
        <v>1956</v>
      </c>
      <c r="D10" s="56" t="n">
        <v>1824</v>
      </c>
      <c r="E10" s="63"/>
      <c r="F10" s="69"/>
      <c r="G10" s="63"/>
      <c r="H10" s="4"/>
      <c r="I10" s="64" t="s">
        <v>59</v>
      </c>
      <c r="J10" s="65" t="n">
        <f aca="false">-C9/$B$3</f>
        <v>-0.041587546689481</v>
      </c>
      <c r="K10" s="65" t="n">
        <f aca="false">D9/$B$3</f>
        <v>0.0390417962147612</v>
      </c>
      <c r="L10" s="70"/>
      <c r="M10" s="67"/>
      <c r="N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3727</v>
      </c>
      <c r="C11" s="56" t="n">
        <v>1857</v>
      </c>
      <c r="D11" s="56" t="n">
        <v>1870</v>
      </c>
      <c r="E11" s="63"/>
      <c r="F11" s="69"/>
      <c r="G11" s="63"/>
      <c r="H11" s="4"/>
      <c r="I11" s="64" t="s">
        <v>60</v>
      </c>
      <c r="J11" s="65" t="n">
        <f aca="false">-C10/$B$3</f>
        <v>-0.0408154748241972</v>
      </c>
      <c r="K11" s="65" t="n">
        <f aca="false">D10/$B$3</f>
        <v>0.0380610562777789</v>
      </c>
      <c r="L11" s="70"/>
      <c r="M11" s="71"/>
      <c r="N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3707</v>
      </c>
      <c r="C12" s="56" t="n">
        <v>1765</v>
      </c>
      <c r="D12" s="56" t="n">
        <v>1942</v>
      </c>
      <c r="E12" s="57"/>
      <c r="F12" s="11"/>
      <c r="G12" s="57"/>
      <c r="H12" s="4"/>
      <c r="I12" s="64" t="s">
        <v>61</v>
      </c>
      <c r="J12" s="65" t="n">
        <f aca="false">-C11/$B$3</f>
        <v>-0.0387496609143835</v>
      </c>
      <c r="K12" s="65" t="n">
        <f aca="false">D11/$B$3</f>
        <v>0.0390209294075913</v>
      </c>
      <c r="L12" s="31"/>
      <c r="M12" s="60"/>
      <c r="N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3581</v>
      </c>
      <c r="C13" s="56" t="n">
        <v>1750</v>
      </c>
      <c r="D13" s="56" t="n">
        <v>1831</v>
      </c>
      <c r="E13" s="63"/>
      <c r="F13" s="11"/>
      <c r="G13" s="63"/>
      <c r="H13" s="4"/>
      <c r="I13" s="64" t="s">
        <v>62</v>
      </c>
      <c r="J13" s="65" t="n">
        <f aca="false">-C12/$B$3</f>
        <v>-0.0368299146547587</v>
      </c>
      <c r="K13" s="65" t="n">
        <f aca="false">D12/$B$3</f>
        <v>0.0405233395238195</v>
      </c>
      <c r="L13" s="66"/>
      <c r="M13" s="67"/>
      <c r="N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3062</v>
      </c>
      <c r="C14" s="56" t="n">
        <v>1503</v>
      </c>
      <c r="D14" s="56" t="n">
        <v>1559</v>
      </c>
      <c r="E14" s="63"/>
      <c r="F14" s="69"/>
      <c r="G14" s="63"/>
      <c r="H14" s="4"/>
      <c r="I14" s="64" t="s">
        <v>63</v>
      </c>
      <c r="J14" s="65" t="n">
        <f aca="false">-C13/$B$3</f>
        <v>-0.0365169125472112</v>
      </c>
      <c r="K14" s="65" t="n">
        <f aca="false">D13/$B$3</f>
        <v>0.0382071239279678</v>
      </c>
      <c r="L14" s="70"/>
      <c r="M14" s="67"/>
      <c r="N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2776</v>
      </c>
      <c r="C15" s="56" t="n">
        <v>1333</v>
      </c>
      <c r="D15" s="56" t="n">
        <v>1443</v>
      </c>
      <c r="E15" s="63"/>
      <c r="F15" s="69"/>
      <c r="G15" s="63"/>
      <c r="H15" s="4"/>
      <c r="I15" s="64" t="s">
        <v>64</v>
      </c>
      <c r="J15" s="65" t="n">
        <f aca="false">-C14/$B$3</f>
        <v>-0.0313628111762619</v>
      </c>
      <c r="K15" s="65" t="n">
        <f aca="false">D14/$B$3</f>
        <v>0.0325313523777727</v>
      </c>
      <c r="L15" s="70"/>
      <c r="M15" s="71"/>
      <c r="N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1986</v>
      </c>
      <c r="C16" s="56" t="n">
        <v>973</v>
      </c>
      <c r="D16" s="56" t="n">
        <v>1013</v>
      </c>
      <c r="E16" s="57"/>
      <c r="F16" s="11"/>
      <c r="G16" s="57"/>
      <c r="H16" s="4"/>
      <c r="I16" s="64" t="s">
        <v>65</v>
      </c>
      <c r="J16" s="65" t="n">
        <f aca="false">-C15/$B$3</f>
        <v>-0.02781545395739</v>
      </c>
      <c r="K16" s="65" t="n">
        <f aca="false">D15/$B$3</f>
        <v>0.0301108027460718</v>
      </c>
      <c r="L16" s="31"/>
      <c r="M16" s="60"/>
      <c r="N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1973</v>
      </c>
      <c r="C17" s="56" t="n">
        <v>903</v>
      </c>
      <c r="D17" s="56" t="n">
        <v>1070</v>
      </c>
      <c r="E17" s="63"/>
      <c r="F17" s="11"/>
      <c r="G17" s="63"/>
      <c r="H17" s="4"/>
      <c r="I17" s="64" t="s">
        <v>66</v>
      </c>
      <c r="J17" s="65" t="n">
        <f aca="false">-C16/$B$3</f>
        <v>-0.0203034033762494</v>
      </c>
      <c r="K17" s="65" t="n">
        <f aca="false">D16/$B$3</f>
        <v>0.0211380756630428</v>
      </c>
      <c r="L17" s="66"/>
      <c r="M17" s="67"/>
      <c r="N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2165</v>
      </c>
      <c r="C18" s="56" t="n">
        <v>948</v>
      </c>
      <c r="D18" s="56" t="n">
        <v>1217</v>
      </c>
      <c r="E18" s="63"/>
      <c r="F18" s="69"/>
      <c r="G18" s="63"/>
      <c r="H18" s="4"/>
      <c r="I18" s="64" t="s">
        <v>67</v>
      </c>
      <c r="J18" s="65" t="n">
        <f aca="false">-C17/$B$3</f>
        <v>-0.018842726874361</v>
      </c>
      <c r="K18" s="65" t="n">
        <f aca="false">D17/$B$3</f>
        <v>0.0223274836717234</v>
      </c>
      <c r="L18" s="70"/>
      <c r="M18" s="67"/>
      <c r="N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094</v>
      </c>
      <c r="C19" s="56" t="n">
        <v>880</v>
      </c>
      <c r="D19" s="56" t="n">
        <v>1214</v>
      </c>
      <c r="E19" s="63"/>
      <c r="F19" s="69"/>
      <c r="G19" s="63"/>
      <c r="H19" s="4"/>
      <c r="I19" s="64" t="s">
        <v>68</v>
      </c>
      <c r="J19" s="65" t="n">
        <f aca="false">-C18/$B$3</f>
        <v>-0.0197817331970035</v>
      </c>
      <c r="K19" s="65" t="n">
        <f aca="false">D18/$B$3</f>
        <v>0.0253949043256891</v>
      </c>
      <c r="L19" s="70"/>
      <c r="M19" s="71"/>
      <c r="N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499</v>
      </c>
      <c r="C20" s="56" t="n">
        <v>565</v>
      </c>
      <c r="D20" s="56" t="n">
        <v>934</v>
      </c>
      <c r="E20" s="57"/>
      <c r="F20" s="11"/>
      <c r="G20" s="57"/>
      <c r="H20" s="4"/>
      <c r="I20" s="64" t="s">
        <v>69</v>
      </c>
      <c r="J20" s="65" t="n">
        <f aca="false">-C19/$B$3</f>
        <v>-0.0183627903094548</v>
      </c>
      <c r="K20" s="65" t="n">
        <f aca="false">D19/$B$3</f>
        <v>0.0253323039041796</v>
      </c>
      <c r="L20" s="31"/>
      <c r="M20" s="60"/>
      <c r="N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161</v>
      </c>
      <c r="C21" s="73" t="n">
        <v>335</v>
      </c>
      <c r="D21" s="73" t="n">
        <v>826</v>
      </c>
      <c r="E21" s="63"/>
      <c r="F21" s="11"/>
      <c r="G21" s="63"/>
      <c r="H21" s="4"/>
      <c r="I21" s="64" t="s">
        <v>70</v>
      </c>
      <c r="J21" s="65" t="n">
        <f aca="false">-C20/$B$3</f>
        <v>-0.0117897460509567</v>
      </c>
      <c r="K21" s="65" t="n">
        <f aca="false">D20/$B$3</f>
        <v>0.0194895978966258</v>
      </c>
      <c r="L21" s="66"/>
      <c r="M21" s="67"/>
      <c r="N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65" t="n">
        <f aca="false">-C21/$B$3</f>
        <v>-0.00699038040189471</v>
      </c>
      <c r="K22" s="65" t="n">
        <f aca="false">D21/$B$3</f>
        <v>0.0172359827222837</v>
      </c>
      <c r="L22" s="70"/>
      <c r="M22" s="67"/>
      <c r="N22" s="4"/>
    </row>
    <row r="23" s="13" customFormat="true" ht="60" hidden="false" customHeight="true" outlineLevel="0" collapsed="false">
      <c r="A23" s="5" t="s">
        <v>3</v>
      </c>
      <c r="B23" s="5"/>
      <c r="C23" s="5"/>
      <c r="D23" s="5"/>
      <c r="E23" s="5"/>
      <c r="F23" s="5"/>
      <c r="G23" s="5"/>
      <c r="H23" s="4"/>
      <c r="I23" s="10" t="s">
        <v>25</v>
      </c>
      <c r="J23" s="75"/>
      <c r="K23" s="75"/>
      <c r="L23" s="70"/>
      <c r="M23" s="67"/>
      <c r="N23" s="4"/>
    </row>
    <row r="24" s="45" customFormat="true" ht="36" hidden="false" customHeight="true" outlineLevel="0" collapsed="false">
      <c r="A24" s="37" t="s">
        <v>53</v>
      </c>
      <c r="B24" s="38" t="s">
        <v>22</v>
      </c>
      <c r="C24" s="38" t="s">
        <v>23</v>
      </c>
      <c r="D24" s="38" t="s">
        <v>24</v>
      </c>
      <c r="E24" s="39"/>
      <c r="F24" s="40"/>
      <c r="G24" s="39"/>
      <c r="H24" s="41"/>
      <c r="I24" s="76"/>
      <c r="J24" s="77"/>
      <c r="K24" s="77"/>
      <c r="L24" s="43"/>
      <c r="M24" s="44"/>
      <c r="N24" s="44"/>
    </row>
    <row r="25" s="53" customFormat="true" ht="18" hidden="false" customHeight="true" outlineLevel="0" collapsed="false">
      <c r="A25" s="46" t="s">
        <v>22</v>
      </c>
      <c r="B25" s="46" t="n">
        <f aca="false">SUM(B26:B43)</f>
        <v>32580</v>
      </c>
      <c r="C25" s="47" t="n">
        <f aca="false">SUM(C26:C43)</f>
        <v>15741</v>
      </c>
      <c r="D25" s="78" t="n">
        <f aca="false">SUM(D26:D43)</f>
        <v>16839</v>
      </c>
      <c r="E25" s="48"/>
      <c r="F25" s="48"/>
      <c r="G25" s="48"/>
      <c r="H25" s="49"/>
      <c r="I25" s="58"/>
      <c r="J25" s="32"/>
      <c r="K25" s="32"/>
      <c r="L25" s="52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</row>
    <row r="26" s="62" customFormat="true" ht="12.95" hidden="false" customHeight="true" outlineLevel="0" collapsed="false">
      <c r="A26" s="54" t="s">
        <v>54</v>
      </c>
      <c r="B26" s="56" t="n">
        <f aca="false">C26+D26</f>
        <v>1534</v>
      </c>
      <c r="C26" s="56" t="n">
        <v>780</v>
      </c>
      <c r="D26" s="56" t="n">
        <v>754</v>
      </c>
      <c r="E26" s="57"/>
      <c r="F26" s="11"/>
      <c r="G26" s="57"/>
      <c r="H26" s="4"/>
      <c r="I26" s="58"/>
      <c r="J26" s="32" t="s">
        <v>23</v>
      </c>
      <c r="K26" s="32" t="s">
        <v>24</v>
      </c>
      <c r="L26" s="80"/>
      <c r="M26" s="81"/>
      <c r="N26" s="82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</row>
    <row r="27" s="62" customFormat="true" ht="12.95" hidden="false" customHeight="true" outlineLevel="0" collapsed="false">
      <c r="A27" s="54" t="s">
        <v>55</v>
      </c>
      <c r="B27" s="56" t="n">
        <f aca="false">C27+D27</f>
        <v>1679</v>
      </c>
      <c r="C27" s="56" t="n">
        <v>840</v>
      </c>
      <c r="D27" s="56" t="n">
        <v>839</v>
      </c>
      <c r="E27" s="63"/>
      <c r="F27" s="11"/>
      <c r="G27" s="63"/>
      <c r="H27" s="4"/>
      <c r="I27" s="74" t="s">
        <v>54</v>
      </c>
      <c r="J27" s="32" t="n">
        <f aca="false">-C26/$B$25</f>
        <v>-0.0239410681399632</v>
      </c>
      <c r="K27" s="32" t="n">
        <f aca="false">D26/$B$25</f>
        <v>0.0231430325352977</v>
      </c>
      <c r="L27" s="83"/>
      <c r="M27" s="84"/>
      <c r="N27" s="17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</row>
    <row r="28" s="13" customFormat="true" ht="12.95" hidden="false" customHeight="true" outlineLevel="0" collapsed="false">
      <c r="A28" s="54" t="s">
        <v>56</v>
      </c>
      <c r="B28" s="56" t="n">
        <f aca="false">C28+D28</f>
        <v>1795</v>
      </c>
      <c r="C28" s="56" t="n">
        <v>935</v>
      </c>
      <c r="D28" s="56" t="n">
        <v>860</v>
      </c>
      <c r="E28" s="63"/>
      <c r="F28" s="69"/>
      <c r="G28" s="63"/>
      <c r="H28" s="4"/>
      <c r="I28" s="74" t="s">
        <v>55</v>
      </c>
      <c r="J28" s="32" t="n">
        <f aca="false">-C27/$B$25</f>
        <v>-0.0257826887661142</v>
      </c>
      <c r="K28" s="32" t="n">
        <f aca="false">D27/$B$25</f>
        <v>0.0257519950890117</v>
      </c>
      <c r="L28" s="83"/>
      <c r="M28" s="84"/>
      <c r="N28" s="17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</row>
    <row r="29" s="13" customFormat="true" ht="12.95" hidden="false" customHeight="true" outlineLevel="0" collapsed="false">
      <c r="A29" s="54" t="s">
        <v>57</v>
      </c>
      <c r="B29" s="56" t="n">
        <f aca="false">C29+D29</f>
        <v>1940</v>
      </c>
      <c r="C29" s="56" t="n">
        <v>963</v>
      </c>
      <c r="D29" s="56" t="n">
        <v>977</v>
      </c>
      <c r="E29" s="63"/>
      <c r="F29" s="69"/>
      <c r="G29" s="63"/>
      <c r="H29" s="4"/>
      <c r="I29" s="74" t="s">
        <v>56</v>
      </c>
      <c r="J29" s="32" t="n">
        <f aca="false">-C28/$B$25</f>
        <v>-0.0286985880908533</v>
      </c>
      <c r="K29" s="32" t="n">
        <f aca="false">D28/$B$25</f>
        <v>0.0263965623081645</v>
      </c>
      <c r="L29" s="83"/>
      <c r="M29" s="84"/>
      <c r="N29" s="17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s="62" customFormat="true" ht="12.95" hidden="false" customHeight="true" outlineLevel="0" collapsed="false">
      <c r="A30" s="54" t="s">
        <v>58</v>
      </c>
      <c r="B30" s="56" t="n">
        <f aca="false">C30+D30</f>
        <v>2040</v>
      </c>
      <c r="C30" s="56" t="n">
        <v>1050</v>
      </c>
      <c r="D30" s="56" t="n">
        <v>990</v>
      </c>
      <c r="E30" s="57"/>
      <c r="F30" s="11"/>
      <c r="G30" s="57"/>
      <c r="H30" s="4"/>
      <c r="I30" s="74" t="s">
        <v>57</v>
      </c>
      <c r="J30" s="32" t="n">
        <f aca="false">-C29/$B$25</f>
        <v>-0.0295580110497238</v>
      </c>
      <c r="K30" s="32" t="n">
        <f aca="false">D29/$B$25</f>
        <v>0.029987722529159</v>
      </c>
      <c r="L30" s="83"/>
      <c r="M30" s="84"/>
      <c r="N30" s="82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s="62" customFormat="true" ht="12.95" hidden="false" customHeight="true" outlineLevel="0" collapsed="false">
      <c r="A31" s="54" t="s">
        <v>59</v>
      </c>
      <c r="B31" s="56" t="n">
        <f aca="false">C31+D31</f>
        <v>2366</v>
      </c>
      <c r="C31" s="56" t="n">
        <v>1166</v>
      </c>
      <c r="D31" s="56" t="n">
        <v>1200</v>
      </c>
      <c r="E31" s="63"/>
      <c r="F31" s="11"/>
      <c r="G31" s="63"/>
      <c r="H31" s="4"/>
      <c r="I31" s="74" t="s">
        <v>58</v>
      </c>
      <c r="J31" s="32" t="n">
        <f aca="false">-C30/$B$25</f>
        <v>-0.0322283609576427</v>
      </c>
      <c r="K31" s="32" t="n">
        <f aca="false">D30/$B$25</f>
        <v>0.0303867403314917</v>
      </c>
      <c r="L31" s="83"/>
      <c r="M31" s="84"/>
      <c r="N31" s="17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s="13" customFormat="true" ht="12.95" hidden="false" customHeight="true" outlineLevel="0" collapsed="false">
      <c r="A32" s="54" t="s">
        <v>60</v>
      </c>
      <c r="B32" s="56" t="n">
        <f aca="false">C32+D32</f>
        <v>2410</v>
      </c>
      <c r="C32" s="56" t="n">
        <v>1177</v>
      </c>
      <c r="D32" s="56" t="n">
        <v>1233</v>
      </c>
      <c r="E32" s="63"/>
      <c r="F32" s="69"/>
      <c r="G32" s="63"/>
      <c r="H32" s="4"/>
      <c r="I32" s="74" t="s">
        <v>59</v>
      </c>
      <c r="J32" s="32" t="n">
        <f aca="false">-C31/$B$25</f>
        <v>-0.0357888275015347</v>
      </c>
      <c r="K32" s="32" t="n">
        <f aca="false">D31/$B$25</f>
        <v>0.0368324125230203</v>
      </c>
      <c r="L32" s="83"/>
      <c r="M32" s="84"/>
      <c r="N32" s="17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s="13" customFormat="true" ht="12.95" hidden="false" customHeight="true" outlineLevel="0" collapsed="false">
      <c r="A33" s="54" t="s">
        <v>61</v>
      </c>
      <c r="B33" s="56" t="n">
        <f aca="false">C33+D33</f>
        <v>2746</v>
      </c>
      <c r="C33" s="56" t="n">
        <v>1319</v>
      </c>
      <c r="D33" s="56" t="n">
        <v>1427</v>
      </c>
      <c r="E33" s="63"/>
      <c r="F33" s="69"/>
      <c r="G33" s="63"/>
      <c r="H33" s="4"/>
      <c r="I33" s="74" t="s">
        <v>60</v>
      </c>
      <c r="J33" s="32" t="n">
        <f aca="false">-C32/$B$25</f>
        <v>-0.0361264579496624</v>
      </c>
      <c r="K33" s="32" t="n">
        <f aca="false">D32/$B$25</f>
        <v>0.0378453038674033</v>
      </c>
      <c r="L33" s="83"/>
      <c r="M33" s="84"/>
      <c r="N33" s="17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s="62" customFormat="true" ht="12.95" hidden="false" customHeight="true" outlineLevel="0" collapsed="false">
      <c r="A34" s="54" t="s">
        <v>62</v>
      </c>
      <c r="B34" s="56" t="n">
        <f aca="false">C34+D34</f>
        <v>2764</v>
      </c>
      <c r="C34" s="56" t="n">
        <v>1372</v>
      </c>
      <c r="D34" s="56" t="n">
        <v>1392</v>
      </c>
      <c r="E34" s="57"/>
      <c r="F34" s="11"/>
      <c r="G34" s="57"/>
      <c r="H34" s="4"/>
      <c r="I34" s="74" t="s">
        <v>61</v>
      </c>
      <c r="J34" s="32" t="n">
        <f aca="false">-C33/$B$25</f>
        <v>-0.0404849600982198</v>
      </c>
      <c r="K34" s="32" t="n">
        <f aca="false">D33/$B$25</f>
        <v>0.0437998772252916</v>
      </c>
      <c r="L34" s="83"/>
      <c r="M34" s="84"/>
      <c r="N34" s="82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s="62" customFormat="true" ht="12.95" hidden="false" customHeight="true" outlineLevel="0" collapsed="false">
      <c r="A35" s="54" t="s">
        <v>63</v>
      </c>
      <c r="B35" s="56" t="n">
        <f aca="false">C35+D35</f>
        <v>2430</v>
      </c>
      <c r="C35" s="56" t="n">
        <v>1201</v>
      </c>
      <c r="D35" s="56" t="n">
        <v>1229</v>
      </c>
      <c r="E35" s="63"/>
      <c r="F35" s="11"/>
      <c r="G35" s="63"/>
      <c r="H35" s="4"/>
      <c r="I35" s="74" t="s">
        <v>62</v>
      </c>
      <c r="J35" s="32" t="n">
        <f aca="false">-C34/$B$25</f>
        <v>-0.0421117249846532</v>
      </c>
      <c r="K35" s="32" t="n">
        <f aca="false">D34/$B$25</f>
        <v>0.0427255985267035</v>
      </c>
      <c r="L35" s="83"/>
      <c r="M35" s="84"/>
      <c r="N35" s="17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s="13" customFormat="true" ht="12.95" hidden="false" customHeight="true" outlineLevel="0" collapsed="false">
      <c r="A36" s="54" t="s">
        <v>64</v>
      </c>
      <c r="B36" s="56" t="n">
        <f aca="false">C36+D36</f>
        <v>1949</v>
      </c>
      <c r="C36" s="56" t="n">
        <v>1010</v>
      </c>
      <c r="D36" s="56" t="n">
        <v>939</v>
      </c>
      <c r="E36" s="63"/>
      <c r="F36" s="69"/>
      <c r="G36" s="63"/>
      <c r="H36" s="4"/>
      <c r="I36" s="74" t="s">
        <v>63</v>
      </c>
      <c r="J36" s="32" t="n">
        <f aca="false">-C35/$B$25</f>
        <v>-0.0368631062001228</v>
      </c>
      <c r="K36" s="32" t="n">
        <f aca="false">D35/$B$25</f>
        <v>0.0377225291589933</v>
      </c>
      <c r="L36" s="83"/>
      <c r="M36" s="84"/>
      <c r="N36" s="17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s="13" customFormat="true" ht="12.95" hidden="false" customHeight="true" outlineLevel="0" collapsed="false">
      <c r="A37" s="54" t="s">
        <v>65</v>
      </c>
      <c r="B37" s="56" t="n">
        <f aca="false">C37+D37</f>
        <v>1556</v>
      </c>
      <c r="C37" s="56" t="n">
        <v>739</v>
      </c>
      <c r="D37" s="56" t="n">
        <v>817</v>
      </c>
      <c r="E37" s="63"/>
      <c r="F37" s="69"/>
      <c r="G37" s="63"/>
      <c r="H37" s="4"/>
      <c r="I37" s="74" t="s">
        <v>64</v>
      </c>
      <c r="J37" s="32" t="n">
        <f aca="false">-C36/$B$25</f>
        <v>-0.0310006138735421</v>
      </c>
      <c r="K37" s="32" t="n">
        <f aca="false">D36/$B$25</f>
        <v>0.0288213627992634</v>
      </c>
      <c r="L37" s="83"/>
      <c r="M37" s="84"/>
      <c r="N37" s="1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s="62" customFormat="true" ht="12.95" hidden="false" customHeight="true" outlineLevel="0" collapsed="false">
      <c r="A38" s="54" t="s">
        <v>66</v>
      </c>
      <c r="B38" s="56" t="n">
        <f aca="false">C38+D38</f>
        <v>1260</v>
      </c>
      <c r="C38" s="56" t="n">
        <v>606</v>
      </c>
      <c r="D38" s="56" t="n">
        <v>654</v>
      </c>
      <c r="E38" s="57"/>
      <c r="F38" s="11"/>
      <c r="G38" s="57"/>
      <c r="H38" s="4"/>
      <c r="I38" s="74" t="s">
        <v>65</v>
      </c>
      <c r="J38" s="32" t="n">
        <f aca="false">-C37/$B$25</f>
        <v>-0.02268262737876</v>
      </c>
      <c r="K38" s="32" t="n">
        <f aca="false">D37/$B$25</f>
        <v>0.0250767341927563</v>
      </c>
      <c r="L38" s="83"/>
      <c r="M38" s="84"/>
      <c r="N38" s="82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s="62" customFormat="true" ht="12.95" hidden="false" customHeight="true" outlineLevel="0" collapsed="false">
      <c r="A39" s="54" t="s">
        <v>67</v>
      </c>
      <c r="B39" s="56" t="n">
        <f aca="false">C39+D39</f>
        <v>1355</v>
      </c>
      <c r="C39" s="56" t="n">
        <v>612</v>
      </c>
      <c r="D39" s="56" t="n">
        <v>743</v>
      </c>
      <c r="E39" s="63"/>
      <c r="F39" s="11"/>
      <c r="G39" s="63"/>
      <c r="H39" s="4"/>
      <c r="I39" s="74" t="s">
        <v>66</v>
      </c>
      <c r="J39" s="32" t="n">
        <f aca="false">-C38/$B$25</f>
        <v>-0.0186003683241252</v>
      </c>
      <c r="K39" s="32" t="n">
        <f aca="false">D38/$B$25</f>
        <v>0.020073664825046</v>
      </c>
      <c r="L39" s="83"/>
      <c r="M39" s="84"/>
      <c r="N39" s="17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s="13" customFormat="true" ht="12.95" hidden="false" customHeight="true" outlineLevel="0" collapsed="false">
      <c r="A40" s="54" t="s">
        <v>68</v>
      </c>
      <c r="B40" s="56" t="n">
        <f aca="false">C40+D40</f>
        <v>1580</v>
      </c>
      <c r="C40" s="56" t="n">
        <v>722</v>
      </c>
      <c r="D40" s="56" t="n">
        <v>858</v>
      </c>
      <c r="E40" s="63"/>
      <c r="F40" s="69"/>
      <c r="G40" s="63"/>
      <c r="H40" s="4"/>
      <c r="I40" s="74" t="s">
        <v>67</v>
      </c>
      <c r="J40" s="32" t="n">
        <f aca="false">-C39/$B$25</f>
        <v>-0.0187845303867403</v>
      </c>
      <c r="K40" s="32" t="n">
        <f aca="false">D39/$B$25</f>
        <v>0.02280540208717</v>
      </c>
      <c r="L40" s="83"/>
      <c r="M40" s="84"/>
      <c r="N40" s="17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s="13" customFormat="true" ht="12.95" hidden="false" customHeight="true" outlineLevel="0" collapsed="false">
      <c r="A41" s="54" t="s">
        <v>69</v>
      </c>
      <c r="B41" s="56" t="n">
        <f aca="false">C41+D41</f>
        <v>1338</v>
      </c>
      <c r="C41" s="56" t="n">
        <v>580</v>
      </c>
      <c r="D41" s="56" t="n">
        <v>758</v>
      </c>
      <c r="E41" s="63"/>
      <c r="F41" s="69"/>
      <c r="G41" s="63"/>
      <c r="H41" s="4"/>
      <c r="I41" s="74" t="s">
        <v>68</v>
      </c>
      <c r="J41" s="32" t="n">
        <f aca="false">-C40/$B$25</f>
        <v>-0.0221608348680172</v>
      </c>
      <c r="K41" s="32" t="n">
        <f aca="false">D40/$B$25</f>
        <v>0.0263351749539595</v>
      </c>
      <c r="L41" s="83"/>
      <c r="M41" s="84"/>
      <c r="N41" s="17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s="62" customFormat="true" ht="12.95" hidden="false" customHeight="true" outlineLevel="0" collapsed="false">
      <c r="A42" s="54" t="s">
        <v>70</v>
      </c>
      <c r="B42" s="56" t="n">
        <f aca="false">C42+D42</f>
        <v>987</v>
      </c>
      <c r="C42" s="56" t="n">
        <v>394</v>
      </c>
      <c r="D42" s="56" t="n">
        <v>593</v>
      </c>
      <c r="E42" s="57"/>
      <c r="F42" s="11"/>
      <c r="G42" s="57"/>
      <c r="H42" s="4"/>
      <c r="I42" s="74" t="s">
        <v>69</v>
      </c>
      <c r="J42" s="32" t="n">
        <f aca="false">-C41/$B$25</f>
        <v>-0.0178023327194598</v>
      </c>
      <c r="K42" s="32" t="n">
        <f aca="false">D41/$B$25</f>
        <v>0.0232658072437078</v>
      </c>
      <c r="L42" s="83"/>
      <c r="M42" s="84"/>
      <c r="N42" s="82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</row>
    <row r="43" s="62" customFormat="true" ht="12.95" hidden="false" customHeight="true" outlineLevel="0" collapsed="false">
      <c r="A43" s="72" t="s">
        <v>71</v>
      </c>
      <c r="B43" s="73" t="n">
        <f aca="false">C43+D43</f>
        <v>851</v>
      </c>
      <c r="C43" s="73" t="n">
        <v>275</v>
      </c>
      <c r="D43" s="73" t="n">
        <v>576</v>
      </c>
      <c r="E43" s="63"/>
      <c r="F43" s="11"/>
      <c r="G43" s="63"/>
      <c r="H43" s="4"/>
      <c r="I43" s="74" t="s">
        <v>70</v>
      </c>
      <c r="J43" s="32" t="n">
        <f aca="false">-C42/$B$25</f>
        <v>-0.0120933087783917</v>
      </c>
      <c r="K43" s="32" t="n">
        <f aca="false">D42/$B$25</f>
        <v>0.0182013505217925</v>
      </c>
      <c r="L43" s="83"/>
      <c r="M43" s="84"/>
      <c r="N43" s="17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</row>
    <row r="44" s="13" customFormat="true" ht="12.95" hidden="false" customHeight="true" outlineLevel="0" collapsed="false">
      <c r="A44" s="54"/>
      <c r="B44" s="55"/>
      <c r="C44" s="55"/>
      <c r="D44" s="55"/>
      <c r="E44" s="63"/>
      <c r="F44" s="69"/>
      <c r="G44" s="63"/>
      <c r="H44" s="4"/>
      <c r="I44" s="74" t="s">
        <v>71</v>
      </c>
      <c r="J44" s="32" t="n">
        <f aca="false">-C43/$B$25</f>
        <v>-0.00844076120319214</v>
      </c>
      <c r="K44" s="32" t="n">
        <f aca="false">D43/$B$25</f>
        <v>0.0176795580110497</v>
      </c>
      <c r="L44" s="83"/>
      <c r="M44" s="84"/>
      <c r="N44" s="17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</row>
    <row r="45" s="13" customFormat="true" ht="15" hidden="false" customHeight="true" outlineLevel="0" collapsed="false">
      <c r="B45" s="30"/>
      <c r="C45" s="85"/>
      <c r="D45" s="85"/>
      <c r="E45" s="63"/>
      <c r="F45" s="69"/>
      <c r="G45" s="63"/>
      <c r="H45" s="4"/>
      <c r="I45" s="74"/>
      <c r="J45" s="32"/>
      <c r="K45" s="32"/>
      <c r="L45" s="83"/>
      <c r="M45" s="84"/>
      <c r="N45" s="17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</row>
    <row r="46" s="13" customFormat="true" ht="15" hidden="false" customHeight="true" outlineLevel="0" collapsed="false">
      <c r="B46" s="4"/>
      <c r="C46" s="4"/>
      <c r="D46" s="4"/>
      <c r="E46" s="30"/>
      <c r="F46" s="30"/>
      <c r="G46" s="30"/>
      <c r="H46" s="4"/>
      <c r="I46" s="74"/>
      <c r="J46" s="32"/>
      <c r="K46" s="32"/>
      <c r="L46" s="8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</row>
    <row r="47" s="13" customFormat="true" ht="15" hidden="false" customHeight="true" outlineLevel="0" collapsed="false">
      <c r="A47" s="4"/>
      <c r="B47" s="4"/>
      <c r="C47" s="4"/>
      <c r="D47" s="4"/>
      <c r="E47" s="30"/>
      <c r="F47" s="30"/>
      <c r="G47" s="30"/>
      <c r="H47" s="4"/>
      <c r="I47" s="58"/>
      <c r="J47" s="32"/>
      <c r="K47" s="32"/>
      <c r="L47" s="87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</row>
    <row r="48" s="13" customFormat="tru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88"/>
      <c r="J48" s="32"/>
      <c r="K48" s="32"/>
      <c r="L48" s="89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</row>
    <row r="49" s="13" customFormat="true" ht="15" hidden="false" customHeight="true" outlineLevel="0" collapsed="false">
      <c r="A49" s="4"/>
      <c r="B49" s="4"/>
      <c r="C49" s="4"/>
      <c r="D49" s="4"/>
      <c r="E49" s="30"/>
      <c r="F49" s="30"/>
      <c r="G49" s="30"/>
      <c r="H49" s="4"/>
      <c r="I49" s="58"/>
      <c r="J49" s="32"/>
      <c r="K49" s="32"/>
      <c r="L49" s="87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</row>
    <row r="50" s="13" customFormat="tru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88"/>
      <c r="J50" s="32"/>
      <c r="K50" s="32"/>
      <c r="L50" s="89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31"/>
      <c r="J51" s="32"/>
      <c r="K51" s="32"/>
      <c r="L51" s="89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9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9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9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9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9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9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9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D69" s="56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D70" s="56"/>
      <c r="E70" s="56"/>
      <c r="F70" s="56"/>
      <c r="G70" s="69"/>
      <c r="I70" s="88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B73" s="4"/>
      <c r="C73" s="4"/>
      <c r="D73" s="29"/>
      <c r="E73" s="56"/>
      <c r="F73" s="56"/>
      <c r="G73" s="69"/>
      <c r="I73" s="88"/>
      <c r="J73" s="32"/>
      <c r="K73" s="32"/>
      <c r="L73" s="88"/>
    </row>
  </sheetData>
  <mergeCells count="2">
    <mergeCell ref="A1:G1"/>
    <mergeCell ref="A23:G23"/>
  </mergeCells>
  <hyperlinks>
    <hyperlink ref="I2" location="Indice!A1" display="Volver a Indice"/>
    <hyperlink ref="I23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77"/>
      <c r="K2" s="77"/>
      <c r="L2" s="44"/>
    </row>
    <row r="3" s="53" customFormat="true" ht="18" hidden="false" customHeight="true" outlineLevel="0" collapsed="false">
      <c r="A3" s="46" t="s">
        <v>22</v>
      </c>
      <c r="B3" s="46" t="n">
        <f aca="false">C3+D3</f>
        <v>638799</v>
      </c>
      <c r="C3" s="47" t="n">
        <f aca="false">SUM(C4:C21)</f>
        <v>308935</v>
      </c>
      <c r="D3" s="47" t="n">
        <f aca="false">SUM(D4:D21)</f>
        <v>329864</v>
      </c>
      <c r="E3" s="48"/>
      <c r="F3" s="48"/>
      <c r="G3" s="48"/>
      <c r="H3" s="49"/>
      <c r="I3" s="31"/>
      <c r="J3" s="32"/>
      <c r="K3" s="32"/>
    </row>
    <row r="4" s="62" customFormat="true" ht="12.95" hidden="false" customHeight="true" outlineLevel="0" collapsed="false">
      <c r="A4" s="54" t="s">
        <v>54</v>
      </c>
      <c r="B4" s="55" t="n">
        <f aca="false">C4+D4</f>
        <v>28376</v>
      </c>
      <c r="C4" s="56" t="n">
        <v>14727</v>
      </c>
      <c r="D4" s="56" t="n">
        <v>13649</v>
      </c>
      <c r="E4" s="57"/>
      <c r="F4" s="11"/>
      <c r="G4" s="57"/>
      <c r="H4" s="4"/>
      <c r="I4" s="58"/>
      <c r="J4" s="32" t="s">
        <v>23</v>
      </c>
      <c r="K4" s="32" t="s">
        <v>24</v>
      </c>
      <c r="L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6897</v>
      </c>
      <c r="C5" s="56" t="n">
        <v>13718</v>
      </c>
      <c r="D5" s="56" t="n">
        <v>13179</v>
      </c>
      <c r="E5" s="63"/>
      <c r="F5" s="11"/>
      <c r="G5" s="63"/>
      <c r="H5" s="4"/>
      <c r="I5" s="74" t="s">
        <v>54</v>
      </c>
      <c r="J5" s="32" t="n">
        <f aca="false">-C4/$B$3</f>
        <v>-0.0230542001474642</v>
      </c>
      <c r="K5" s="32" t="n">
        <f aca="false">D4/$B$3</f>
        <v>0.0213666583698472</v>
      </c>
      <c r="L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8153</v>
      </c>
      <c r="C6" s="56" t="n">
        <v>14349</v>
      </c>
      <c r="D6" s="56" t="n">
        <v>13804</v>
      </c>
      <c r="E6" s="63"/>
      <c r="F6" s="69"/>
      <c r="G6" s="63"/>
      <c r="H6" s="4"/>
      <c r="I6" s="74" t="s">
        <v>55</v>
      </c>
      <c r="J6" s="32" t="n">
        <f aca="false">-C5/$B$3</f>
        <v>-0.0214746735671158</v>
      </c>
      <c r="K6" s="32" t="n">
        <f aca="false">D5/$B$3</f>
        <v>0.0206309026783073</v>
      </c>
      <c r="L6" s="4"/>
    </row>
    <row r="7" s="13" customFormat="true" ht="12.95" hidden="false" customHeight="true" outlineLevel="0" collapsed="false">
      <c r="A7" s="54" t="s">
        <v>57</v>
      </c>
      <c r="B7" s="55" t="n">
        <f aca="false">C7+D7</f>
        <v>31824</v>
      </c>
      <c r="C7" s="56" t="n">
        <v>16278</v>
      </c>
      <c r="D7" s="56" t="n">
        <v>15546</v>
      </c>
      <c r="E7" s="63"/>
      <c r="F7" s="69"/>
      <c r="G7" s="63"/>
      <c r="H7" s="4"/>
      <c r="I7" s="74" t="s">
        <v>56</v>
      </c>
      <c r="J7" s="32" t="n">
        <f aca="false">-C6/$B$3</f>
        <v>-0.0224624647189492</v>
      </c>
      <c r="K7" s="32" t="n">
        <f aca="false">D6/$B$3</f>
        <v>0.0216093012042912</v>
      </c>
      <c r="L7" s="4"/>
    </row>
    <row r="8" s="62" customFormat="true" ht="12.95" hidden="false" customHeight="true" outlineLevel="0" collapsed="false">
      <c r="A8" s="54" t="s">
        <v>58</v>
      </c>
      <c r="B8" s="55" t="n">
        <f aca="false">C8+D8</f>
        <v>42535</v>
      </c>
      <c r="C8" s="56" t="n">
        <v>21516</v>
      </c>
      <c r="D8" s="56" t="n">
        <v>21019</v>
      </c>
      <c r="E8" s="57"/>
      <c r="F8" s="11"/>
      <c r="G8" s="57"/>
      <c r="H8" s="4"/>
      <c r="I8" s="74" t="s">
        <v>57</v>
      </c>
      <c r="J8" s="32" t="n">
        <f aca="false">-C7/$B$3</f>
        <v>-0.0254821939295459</v>
      </c>
      <c r="K8" s="32" t="n">
        <f aca="false">D7/$B$3</f>
        <v>0.0243362935759136</v>
      </c>
      <c r="L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55120</v>
      </c>
      <c r="C9" s="56" t="n">
        <v>28435</v>
      </c>
      <c r="D9" s="56" t="n">
        <v>26685</v>
      </c>
      <c r="E9" s="63"/>
      <c r="F9" s="11"/>
      <c r="G9" s="63"/>
      <c r="H9" s="4"/>
      <c r="I9" s="74" t="s">
        <v>58</v>
      </c>
      <c r="J9" s="32" t="n">
        <f aca="false">-C8/$B$3</f>
        <v>-0.0336819562961119</v>
      </c>
      <c r="K9" s="32" t="n">
        <f aca="false">D8/$B$3</f>
        <v>0.0329039337882495</v>
      </c>
      <c r="L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53543</v>
      </c>
      <c r="C10" s="56" t="n">
        <v>27609</v>
      </c>
      <c r="D10" s="56" t="n">
        <v>25934</v>
      </c>
      <c r="E10" s="63"/>
      <c r="F10" s="69"/>
      <c r="G10" s="63"/>
      <c r="H10" s="4"/>
      <c r="I10" s="74" t="s">
        <v>59</v>
      </c>
      <c r="J10" s="32" t="n">
        <f aca="false">-C9/$B$3</f>
        <v>-0.0445132193381643</v>
      </c>
      <c r="K10" s="32" t="n">
        <f aca="false">D9/$B$3</f>
        <v>0.0417737034654093</v>
      </c>
      <c r="L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51574</v>
      </c>
      <c r="C11" s="56" t="n">
        <v>25853</v>
      </c>
      <c r="D11" s="56" t="n">
        <v>25721</v>
      </c>
      <c r="E11" s="63"/>
      <c r="F11" s="69"/>
      <c r="G11" s="63"/>
      <c r="H11" s="4"/>
      <c r="I11" s="74" t="s">
        <v>60</v>
      </c>
      <c r="J11" s="32" t="n">
        <f aca="false">-C10/$B$3</f>
        <v>-0.0432201678462239</v>
      </c>
      <c r="K11" s="32" t="n">
        <f aca="false">D10/$B$3</f>
        <v>0.040598059796587</v>
      </c>
      <c r="L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48820</v>
      </c>
      <c r="C12" s="56" t="n">
        <v>24255</v>
      </c>
      <c r="D12" s="56" t="n">
        <v>24565</v>
      </c>
      <c r="E12" s="57"/>
      <c r="F12" s="11"/>
      <c r="G12" s="57"/>
      <c r="H12" s="4"/>
      <c r="I12" s="74" t="s">
        <v>61</v>
      </c>
      <c r="J12" s="32" t="n">
        <f aca="false">-C11/$B$3</f>
        <v>-0.0404712593476195</v>
      </c>
      <c r="K12" s="32" t="n">
        <f aca="false">D11/$B$3</f>
        <v>0.0402646215789317</v>
      </c>
      <c r="L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45509</v>
      </c>
      <c r="C13" s="56" t="n">
        <v>22151</v>
      </c>
      <c r="D13" s="56" t="n">
        <v>23358</v>
      </c>
      <c r="E13" s="63"/>
      <c r="F13" s="11"/>
      <c r="G13" s="63"/>
      <c r="H13" s="4"/>
      <c r="I13" s="74" t="s">
        <v>62</v>
      </c>
      <c r="J13" s="32" t="n">
        <f aca="false">-C12/$B$3</f>
        <v>-0.0379696899963838</v>
      </c>
      <c r="K13" s="32" t="n">
        <f aca="false">D12/$B$3</f>
        <v>0.0384549756652719</v>
      </c>
      <c r="L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41288</v>
      </c>
      <c r="C14" s="56" t="n">
        <v>19753</v>
      </c>
      <c r="D14" s="56" t="n">
        <v>21535</v>
      </c>
      <c r="E14" s="63"/>
      <c r="F14" s="69"/>
      <c r="G14" s="63"/>
      <c r="H14" s="4"/>
      <c r="I14" s="74" t="s">
        <v>63</v>
      </c>
      <c r="J14" s="32" t="n">
        <f aca="false">-C13/$B$3</f>
        <v>-0.0346760091985116</v>
      </c>
      <c r="K14" s="32" t="n">
        <f aca="false">D13/$B$3</f>
        <v>0.0365654924318917</v>
      </c>
      <c r="L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39911</v>
      </c>
      <c r="C15" s="56" t="n">
        <v>19189</v>
      </c>
      <c r="D15" s="56" t="n">
        <v>20722</v>
      </c>
      <c r="E15" s="63"/>
      <c r="F15" s="69"/>
      <c r="G15" s="63"/>
      <c r="H15" s="4"/>
      <c r="I15" s="74" t="s">
        <v>64</v>
      </c>
      <c r="J15" s="32" t="n">
        <f aca="false">-C14/$B$3</f>
        <v>-0.0309220897340165</v>
      </c>
      <c r="K15" s="32" t="n">
        <f aca="false">D14/$B$3</f>
        <v>0.0337116996113018</v>
      </c>
      <c r="L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31497</v>
      </c>
      <c r="C16" s="56" t="n">
        <v>15128</v>
      </c>
      <c r="D16" s="56" t="n">
        <v>16369</v>
      </c>
      <c r="E16" s="57"/>
      <c r="F16" s="11"/>
      <c r="G16" s="57"/>
      <c r="H16" s="4"/>
      <c r="I16" s="74" t="s">
        <v>65</v>
      </c>
      <c r="J16" s="32" t="n">
        <f aca="false">-C15/$B$3</f>
        <v>-0.0300391829041686</v>
      </c>
      <c r="K16" s="32" t="n">
        <f aca="false">D15/$B$3</f>
        <v>0.032438998808702</v>
      </c>
      <c r="L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29295</v>
      </c>
      <c r="C17" s="56" t="n">
        <v>13243</v>
      </c>
      <c r="D17" s="56" t="n">
        <v>16052</v>
      </c>
      <c r="E17" s="63"/>
      <c r="F17" s="11"/>
      <c r="G17" s="63"/>
      <c r="H17" s="4"/>
      <c r="I17" s="74" t="s">
        <v>66</v>
      </c>
      <c r="J17" s="32" t="n">
        <f aca="false">-C16/$B$3</f>
        <v>-0.0236819406417355</v>
      </c>
      <c r="K17" s="32" t="n">
        <f aca="false">D16/$B$3</f>
        <v>0.0256246487549292</v>
      </c>
      <c r="L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30116</v>
      </c>
      <c r="C18" s="56" t="n">
        <v>13086</v>
      </c>
      <c r="D18" s="56" t="n">
        <v>17030</v>
      </c>
      <c r="E18" s="63"/>
      <c r="F18" s="69"/>
      <c r="G18" s="63"/>
      <c r="H18" s="4"/>
      <c r="I18" s="74" t="s">
        <v>67</v>
      </c>
      <c r="J18" s="32" t="n">
        <f aca="false">-C17/$B$3</f>
        <v>-0.020731090687368</v>
      </c>
      <c r="K18" s="32" t="n">
        <f aca="false">D17/$B$3</f>
        <v>0.0251284050225501</v>
      </c>
      <c r="L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4246</v>
      </c>
      <c r="C19" s="56" t="n">
        <v>9791</v>
      </c>
      <c r="D19" s="56" t="n">
        <v>14455</v>
      </c>
      <c r="E19" s="63"/>
      <c r="F19" s="69"/>
      <c r="G19" s="63"/>
      <c r="H19" s="4"/>
      <c r="I19" s="74" t="s">
        <v>68</v>
      </c>
      <c r="J19" s="32" t="n">
        <f aca="false">-C18/$B$3</f>
        <v>-0.0204853169776409</v>
      </c>
      <c r="K19" s="32" t="n">
        <f aca="false">D18/$B$3</f>
        <v>0.0266594030360098</v>
      </c>
      <c r="L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7353</v>
      </c>
      <c r="C20" s="56" t="n">
        <v>6167</v>
      </c>
      <c r="D20" s="56" t="n">
        <v>11186</v>
      </c>
      <c r="E20" s="57"/>
      <c r="F20" s="11"/>
      <c r="G20" s="57"/>
      <c r="H20" s="4"/>
      <c r="I20" s="74" t="s">
        <v>69</v>
      </c>
      <c r="J20" s="32" t="n">
        <f aca="false">-C19/$B$3</f>
        <v>-0.0153271999486536</v>
      </c>
      <c r="K20" s="32" t="n">
        <f aca="false">D19/$B$3</f>
        <v>0.022628401108956</v>
      </c>
      <c r="L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2742</v>
      </c>
      <c r="C21" s="73" t="n">
        <v>3687</v>
      </c>
      <c r="D21" s="73" t="n">
        <v>9055</v>
      </c>
      <c r="E21" s="63"/>
      <c r="F21" s="11"/>
      <c r="G21" s="63"/>
      <c r="H21" s="4"/>
      <c r="I21" s="74" t="s">
        <v>70</v>
      </c>
      <c r="J21" s="32" t="n">
        <f aca="false">-C20/$B$3</f>
        <v>-0.0096540539355885</v>
      </c>
      <c r="K21" s="32" t="n">
        <f aca="false">D20/$B$3</f>
        <v>0.0175109854586497</v>
      </c>
      <c r="L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32" t="n">
        <f aca="false">-C21/$B$3</f>
        <v>-0.00577176858448432</v>
      </c>
      <c r="K22" s="32" t="n">
        <f aca="false">D21/$B$3</f>
        <v>0.014175037844455</v>
      </c>
      <c r="L22" s="4"/>
    </row>
    <row r="23" s="13" customFormat="true" ht="15" hidden="false" customHeight="true" outlineLevel="0" collapsed="false">
      <c r="A23" s="4"/>
      <c r="B23" s="4"/>
      <c r="C23" s="29"/>
      <c r="D23" s="29"/>
      <c r="E23" s="4"/>
      <c r="F23" s="4"/>
      <c r="G23" s="4"/>
      <c r="H23" s="4"/>
      <c r="I23" s="31"/>
      <c r="J23" s="32"/>
      <c r="K23" s="32"/>
    </row>
    <row r="24" s="13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2"/>
      <c r="K24" s="32"/>
    </row>
    <row r="25" s="13" customFormat="tru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2"/>
      <c r="K25" s="32"/>
    </row>
    <row r="26" s="13" customFormat="tru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2"/>
      <c r="K26" s="32"/>
    </row>
    <row r="27" s="13" customFormat="tru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2"/>
      <c r="K27" s="32"/>
    </row>
    <row r="28" s="13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2"/>
      <c r="K28" s="32"/>
    </row>
    <row r="29" s="13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2"/>
      <c r="K29" s="32"/>
    </row>
    <row r="30" s="13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2"/>
      <c r="K30" s="32"/>
    </row>
    <row r="31" s="13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2"/>
      <c r="K31" s="32"/>
      <c r="L31" s="88"/>
    </row>
    <row r="32" s="13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2"/>
      <c r="K32" s="32"/>
      <c r="L32" s="88"/>
    </row>
    <row r="33" s="13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31"/>
      <c r="J33" s="32"/>
      <c r="K33" s="32"/>
      <c r="L33" s="88"/>
    </row>
    <row r="34" s="13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31"/>
      <c r="J34" s="32"/>
      <c r="K34" s="32"/>
      <c r="L34" s="88"/>
    </row>
    <row r="35" s="13" customFormat="tru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31"/>
      <c r="J35" s="32"/>
      <c r="K35" s="32"/>
      <c r="L35" s="88"/>
    </row>
    <row r="36" s="13" customFormat="true" ht="15" hidden="false" customHeight="true" outlineLevel="0" collapsed="false">
      <c r="A36" s="4"/>
      <c r="D36" s="56"/>
      <c r="E36" s="4"/>
      <c r="F36" s="4"/>
      <c r="G36" s="4"/>
      <c r="H36" s="4"/>
      <c r="I36" s="31"/>
      <c r="J36" s="32"/>
      <c r="K36" s="32"/>
      <c r="L36" s="88"/>
    </row>
    <row r="37" s="13" customFormat="true" ht="15" hidden="false" customHeight="true" outlineLevel="0" collapsed="false">
      <c r="D37" s="56"/>
      <c r="E37" s="56"/>
      <c r="F37" s="56"/>
      <c r="G37" s="69"/>
      <c r="I37" s="88"/>
      <c r="J37" s="32"/>
      <c r="K37" s="32"/>
      <c r="L37" s="88"/>
    </row>
    <row r="38" s="13" customFormat="true" ht="15" hidden="false" customHeight="true" outlineLevel="0" collapsed="false">
      <c r="D38" s="56"/>
      <c r="E38" s="56"/>
      <c r="F38" s="56"/>
      <c r="G38" s="69"/>
      <c r="I38" s="88"/>
      <c r="J38" s="32"/>
      <c r="K38" s="32"/>
      <c r="L38" s="88"/>
    </row>
    <row r="39" s="13" customFormat="true" ht="15" hidden="false" customHeight="true" outlineLevel="0" collapsed="false">
      <c r="D39" s="56"/>
      <c r="E39" s="56"/>
      <c r="F39" s="56"/>
      <c r="G39" s="69"/>
      <c r="I39" s="88"/>
      <c r="J39" s="32"/>
      <c r="K39" s="32"/>
      <c r="L39" s="88"/>
    </row>
    <row r="40" s="13" customFormat="true" ht="15" hidden="false" customHeight="true" outlineLevel="0" collapsed="false">
      <c r="B40" s="4"/>
      <c r="C40" s="4"/>
      <c r="D40" s="29"/>
      <c r="E40" s="56"/>
      <c r="F40" s="56"/>
      <c r="G40" s="69"/>
      <c r="I40" s="88"/>
      <c r="J40" s="32"/>
      <c r="K40" s="32"/>
      <c r="L40" s="88"/>
    </row>
  </sheetData>
  <mergeCells count="1">
    <mergeCell ref="A1:G1"/>
  </mergeCells>
  <hyperlinks>
    <hyperlink ref="I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96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446</v>
      </c>
      <c r="C4" s="47" t="n">
        <v>1711</v>
      </c>
      <c r="D4" s="47" t="n">
        <v>1735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165</v>
      </c>
      <c r="C5" s="56" t="n">
        <v>79</v>
      </c>
      <c r="D5" s="56" t="n">
        <v>8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56</v>
      </c>
      <c r="C6" s="56" t="n">
        <v>83</v>
      </c>
      <c r="D6" s="56" t="n">
        <v>73</v>
      </c>
      <c r="E6" s="63"/>
      <c r="F6" s="11"/>
      <c r="G6" s="63"/>
      <c r="H6" s="4"/>
      <c r="I6" s="74" t="s">
        <v>54</v>
      </c>
      <c r="J6" s="32" t="n">
        <f aca="false">-C5/$B$4</f>
        <v>-0.0229251305861869</v>
      </c>
      <c r="K6" s="32" t="n">
        <f aca="false">D5/$B$4</f>
        <v>0.0249564712710389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39</v>
      </c>
      <c r="C7" s="56" t="n">
        <v>67</v>
      </c>
      <c r="D7" s="56" t="n">
        <v>72</v>
      </c>
      <c r="E7" s="63"/>
      <c r="F7" s="69"/>
      <c r="G7" s="63"/>
      <c r="H7" s="4"/>
      <c r="I7" s="74" t="s">
        <v>55</v>
      </c>
      <c r="J7" s="32" t="n">
        <f aca="false">-C6/$B$4</f>
        <v>-0.0240858966918166</v>
      </c>
      <c r="K7" s="32" t="n">
        <f aca="false">D6/$B$4</f>
        <v>0.021183981427742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62</v>
      </c>
      <c r="C8" s="56" t="n">
        <v>89</v>
      </c>
      <c r="D8" s="56" t="n">
        <v>73</v>
      </c>
      <c r="E8" s="63"/>
      <c r="F8" s="69"/>
      <c r="G8" s="63"/>
      <c r="H8" s="4"/>
      <c r="I8" s="74" t="s">
        <v>56</v>
      </c>
      <c r="J8" s="32" t="n">
        <f aca="false">-C7/$B$4</f>
        <v>-0.0194428322692977</v>
      </c>
      <c r="K8" s="32" t="n">
        <f aca="false">D7/$B$4</f>
        <v>0.0208937899013349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207</v>
      </c>
      <c r="C9" s="56" t="n">
        <v>104</v>
      </c>
      <c r="D9" s="56" t="n">
        <v>103</v>
      </c>
      <c r="E9" s="57"/>
      <c r="F9" s="11"/>
      <c r="G9" s="57"/>
      <c r="H9" s="4"/>
      <c r="I9" s="74" t="s">
        <v>57</v>
      </c>
      <c r="J9" s="32" t="n">
        <f aca="false">-C8/$B$4</f>
        <v>-0.0258270458502612</v>
      </c>
      <c r="K9" s="32" t="n">
        <f aca="false">D8/$B$4</f>
        <v>0.0211839814277423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46</v>
      </c>
      <c r="C10" s="56" t="n">
        <v>189</v>
      </c>
      <c r="D10" s="56" t="n">
        <v>157</v>
      </c>
      <c r="E10" s="63"/>
      <c r="F10" s="11"/>
      <c r="G10" s="63"/>
      <c r="H10" s="4"/>
      <c r="I10" s="74" t="s">
        <v>58</v>
      </c>
      <c r="J10" s="32" t="n">
        <f aca="false">-C9/$B$4</f>
        <v>-0.0301799187463726</v>
      </c>
      <c r="K10" s="32" t="n">
        <f aca="false">D9/$B$4</f>
        <v>0.0298897272199652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351</v>
      </c>
      <c r="C11" s="56" t="n">
        <v>201</v>
      </c>
      <c r="D11" s="56" t="n">
        <v>150</v>
      </c>
      <c r="E11" s="63"/>
      <c r="F11" s="69"/>
      <c r="G11" s="63"/>
      <c r="H11" s="4"/>
      <c r="I11" s="74" t="s">
        <v>59</v>
      </c>
      <c r="J11" s="32" t="n">
        <f aca="false">-C10/$B$4</f>
        <v>-0.0548461984910041</v>
      </c>
      <c r="K11" s="32" t="n">
        <f aca="false">D10/$B$4</f>
        <v>0.0455600696459663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15</v>
      </c>
      <c r="C12" s="56" t="n">
        <v>176</v>
      </c>
      <c r="D12" s="56" t="n">
        <v>139</v>
      </c>
      <c r="E12" s="63"/>
      <c r="F12" s="69"/>
      <c r="G12" s="63"/>
      <c r="H12" s="4"/>
      <c r="I12" s="74" t="s">
        <v>60</v>
      </c>
      <c r="J12" s="32" t="n">
        <f aca="false">-C11/$B$4</f>
        <v>-0.0583284968078932</v>
      </c>
      <c r="K12" s="32" t="n">
        <f aca="false">D11/$B$4</f>
        <v>0.0435287289611143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231</v>
      </c>
      <c r="C13" s="56" t="n">
        <v>122</v>
      </c>
      <c r="D13" s="56" t="n">
        <v>109</v>
      </c>
      <c r="E13" s="57"/>
      <c r="F13" s="11"/>
      <c r="G13" s="57"/>
      <c r="H13" s="4"/>
      <c r="I13" s="74" t="s">
        <v>61</v>
      </c>
      <c r="J13" s="32" t="n">
        <f aca="false">-C12/$B$4</f>
        <v>-0.0510737086477075</v>
      </c>
      <c r="K13" s="32" t="n">
        <f aca="false">D12/$B$4</f>
        <v>0.0403366221706326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199</v>
      </c>
      <c r="C14" s="56" t="n">
        <v>105</v>
      </c>
      <c r="D14" s="56" t="n">
        <v>94</v>
      </c>
      <c r="E14" s="63"/>
      <c r="F14" s="11"/>
      <c r="G14" s="63"/>
      <c r="H14" s="4"/>
      <c r="I14" s="74" t="s">
        <v>62</v>
      </c>
      <c r="J14" s="32" t="n">
        <f aca="false">-C13/$B$4</f>
        <v>-0.0354033662217063</v>
      </c>
      <c r="K14" s="32" t="n">
        <f aca="false">D13/$B$4</f>
        <v>0.031630876378409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73</v>
      </c>
      <c r="C15" s="56" t="n">
        <v>84</v>
      </c>
      <c r="D15" s="56" t="n">
        <v>89</v>
      </c>
      <c r="E15" s="63"/>
      <c r="F15" s="69"/>
      <c r="G15" s="63"/>
      <c r="H15" s="4"/>
      <c r="I15" s="74" t="s">
        <v>63</v>
      </c>
      <c r="J15" s="32" t="n">
        <f aca="false">-C14/$B$4</f>
        <v>-0.03047011027278</v>
      </c>
      <c r="K15" s="32" t="n">
        <f aca="false">D14/$B$4</f>
        <v>0.0272780034822983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7</v>
      </c>
      <c r="C16" s="56" t="n">
        <v>80</v>
      </c>
      <c r="D16" s="56" t="n">
        <v>77</v>
      </c>
      <c r="E16" s="63"/>
      <c r="F16" s="69"/>
      <c r="G16" s="63"/>
      <c r="H16" s="4"/>
      <c r="I16" s="74" t="s">
        <v>64</v>
      </c>
      <c r="J16" s="32" t="n">
        <f aca="false">-C15/$B$4</f>
        <v>-0.024376088218224</v>
      </c>
      <c r="K16" s="32" t="n">
        <f aca="false">D15/$B$4</f>
        <v>0.0258270458502612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125</v>
      </c>
      <c r="C17" s="56" t="n">
        <v>70</v>
      </c>
      <c r="D17" s="56" t="n">
        <v>55</v>
      </c>
      <c r="E17" s="57"/>
      <c r="F17" s="11"/>
      <c r="G17" s="57"/>
      <c r="H17" s="4"/>
      <c r="I17" s="74" t="s">
        <v>65</v>
      </c>
      <c r="J17" s="32" t="n">
        <f aca="false">-C16/$B$4</f>
        <v>-0.0232153221125943</v>
      </c>
      <c r="K17" s="32" t="n">
        <f aca="false">D16/$B$4</f>
        <v>0.022344747533372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44</v>
      </c>
      <c r="C18" s="56" t="n">
        <v>56</v>
      </c>
      <c r="D18" s="56" t="n">
        <v>88</v>
      </c>
      <c r="E18" s="63"/>
      <c r="F18" s="11"/>
      <c r="G18" s="63"/>
      <c r="H18" s="4"/>
      <c r="I18" s="74" t="s">
        <v>66</v>
      </c>
      <c r="J18" s="32" t="n">
        <f aca="false">-C17/$B$4</f>
        <v>-0.02031340684852</v>
      </c>
      <c r="K18" s="32" t="n">
        <f aca="false">D17/$B$4</f>
        <v>0.0159605339524086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176</v>
      </c>
      <c r="C19" s="56" t="n">
        <v>79</v>
      </c>
      <c r="D19" s="56" t="n">
        <v>97</v>
      </c>
      <c r="E19" s="63"/>
      <c r="F19" s="69"/>
      <c r="G19" s="63"/>
      <c r="H19" s="4"/>
      <c r="I19" s="74" t="s">
        <v>67</v>
      </c>
      <c r="J19" s="32" t="n">
        <f aca="false">-C18/$B$4</f>
        <v>-0.016250725478816</v>
      </c>
      <c r="K19" s="32" t="n">
        <f aca="false">D18/$B$4</f>
        <v>0.0255368543238537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75</v>
      </c>
      <c r="C20" s="56" t="n">
        <v>71</v>
      </c>
      <c r="D20" s="56" t="n">
        <v>104</v>
      </c>
      <c r="E20" s="63"/>
      <c r="F20" s="69"/>
      <c r="G20" s="63"/>
      <c r="H20" s="4"/>
      <c r="I20" s="74" t="s">
        <v>68</v>
      </c>
      <c r="J20" s="32" t="n">
        <f aca="false">-C19/$B$4</f>
        <v>-0.0229251305861869</v>
      </c>
      <c r="K20" s="32" t="n">
        <f aca="false">D19/$B$4</f>
        <v>0.0281485780615206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113</v>
      </c>
      <c r="C21" s="56" t="n">
        <v>29</v>
      </c>
      <c r="D21" s="56" t="n">
        <v>84</v>
      </c>
      <c r="E21" s="57"/>
      <c r="F21" s="11"/>
      <c r="G21" s="57"/>
      <c r="H21" s="4"/>
      <c r="I21" s="74" t="s">
        <v>69</v>
      </c>
      <c r="J21" s="32" t="n">
        <f aca="false">-C20/$B$4</f>
        <v>-0.0206035983749275</v>
      </c>
      <c r="K21" s="32" t="n">
        <f aca="false">D20/$B$4</f>
        <v>0.0301799187463726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12</v>
      </c>
      <c r="C22" s="73" t="n">
        <v>27</v>
      </c>
      <c r="D22" s="73" t="n">
        <v>85</v>
      </c>
      <c r="E22" s="63"/>
      <c r="F22" s="11"/>
      <c r="G22" s="63"/>
      <c r="H22" s="4"/>
      <c r="I22" s="74" t="s">
        <v>70</v>
      </c>
      <c r="J22" s="32" t="n">
        <f aca="false">-C21/$B$4</f>
        <v>-0.00841555426581544</v>
      </c>
      <c r="K22" s="32" t="n">
        <f aca="false">D21/$B$4</f>
        <v>0.024376088218224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783517121300058</v>
      </c>
      <c r="K23" s="32" t="n">
        <f aca="false">D22/$B$4</f>
        <v>0.0246662797446315</v>
      </c>
      <c r="L23" s="70"/>
      <c r="M23" s="67"/>
      <c r="N23" s="4"/>
    </row>
    <row r="24" s="13" customFormat="true" ht="36" hidden="false" customHeight="true" outlineLevel="0" collapsed="false">
      <c r="A24" s="90" t="s">
        <v>72</v>
      </c>
      <c r="B24" s="30"/>
      <c r="C24" s="30"/>
      <c r="D24" s="30"/>
      <c r="E24" s="63"/>
      <c r="F24" s="69"/>
      <c r="G24" s="63"/>
      <c r="H24" s="2" t="s">
        <v>25</v>
      </c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8148</v>
      </c>
      <c r="C26" s="47" t="n">
        <v>4025</v>
      </c>
      <c r="D26" s="78" t="n">
        <v>4123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454</v>
      </c>
      <c r="C27" s="56" t="n">
        <v>213</v>
      </c>
      <c r="D27" s="56" t="n">
        <v>241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19</v>
      </c>
      <c r="C28" s="56" t="n">
        <v>244</v>
      </c>
      <c r="D28" s="56" t="n">
        <v>175</v>
      </c>
      <c r="E28" s="63"/>
      <c r="F28" s="11"/>
      <c r="G28" s="63"/>
      <c r="H28" s="4"/>
      <c r="I28" s="74" t="s">
        <v>54</v>
      </c>
      <c r="J28" s="32" t="n">
        <f aca="false">-C27/$B$26</f>
        <v>-0.0261413843888071</v>
      </c>
      <c r="K28" s="32" t="n">
        <f aca="false">D27/$B$26</f>
        <v>0.0295778105056456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400</v>
      </c>
      <c r="C29" s="56" t="n">
        <v>220</v>
      </c>
      <c r="D29" s="56" t="n">
        <v>180</v>
      </c>
      <c r="E29" s="63"/>
      <c r="F29" s="69"/>
      <c r="G29" s="63"/>
      <c r="H29" s="4"/>
      <c r="I29" s="74" t="s">
        <v>55</v>
      </c>
      <c r="J29" s="32" t="n">
        <f aca="false">-C28/$B$26</f>
        <v>-0.029945999018164</v>
      </c>
      <c r="K29" s="32" t="n">
        <f aca="false">D28/$B$26</f>
        <v>0.0214776632302406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404</v>
      </c>
      <c r="C30" s="56" t="n">
        <v>205</v>
      </c>
      <c r="D30" s="56" t="n">
        <v>199</v>
      </c>
      <c r="E30" s="63"/>
      <c r="F30" s="69"/>
      <c r="G30" s="63"/>
      <c r="H30" s="4"/>
      <c r="I30" s="74" t="s">
        <v>56</v>
      </c>
      <c r="J30" s="32" t="n">
        <f aca="false">-C29/$B$26</f>
        <v>-0.0270004909180167</v>
      </c>
      <c r="K30" s="32" t="n">
        <f aca="false">D29/$B$26</f>
        <v>0.0220913107511046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486</v>
      </c>
      <c r="C31" s="56" t="n">
        <v>239</v>
      </c>
      <c r="D31" s="56" t="n">
        <v>247</v>
      </c>
      <c r="E31" s="57"/>
      <c r="F31" s="11"/>
      <c r="G31" s="57"/>
      <c r="H31" s="4"/>
      <c r="I31" s="74" t="s">
        <v>57</v>
      </c>
      <c r="J31" s="32" t="n">
        <f aca="false">-C30/$B$26</f>
        <v>-0.0251595483554246</v>
      </c>
      <c r="K31" s="32" t="n">
        <f aca="false">D30/$B$26</f>
        <v>0.024423171330387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649</v>
      </c>
      <c r="C32" s="56" t="n">
        <v>324</v>
      </c>
      <c r="D32" s="56" t="n">
        <v>325</v>
      </c>
      <c r="E32" s="63"/>
      <c r="F32" s="11"/>
      <c r="G32" s="63"/>
      <c r="H32" s="4"/>
      <c r="I32" s="74" t="s">
        <v>58</v>
      </c>
      <c r="J32" s="32" t="n">
        <f aca="false">-C31/$B$26</f>
        <v>-0.0293323514973</v>
      </c>
      <c r="K32" s="32" t="n">
        <f aca="false">D31/$B$26</f>
        <v>0.0303141875306824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10</v>
      </c>
      <c r="C33" s="56" t="n">
        <v>369</v>
      </c>
      <c r="D33" s="56" t="n">
        <v>341</v>
      </c>
      <c r="E33" s="63"/>
      <c r="F33" s="69"/>
      <c r="G33" s="63"/>
      <c r="H33" s="4"/>
      <c r="I33" s="74" t="s">
        <v>59</v>
      </c>
      <c r="J33" s="32" t="n">
        <f aca="false">-C32/$B$26</f>
        <v>-0.0397643593519882</v>
      </c>
      <c r="K33" s="32" t="n">
        <f aca="false">D32/$B$26</f>
        <v>0.039887088856161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762</v>
      </c>
      <c r="C34" s="56" t="n">
        <v>403</v>
      </c>
      <c r="D34" s="56" t="n">
        <v>359</v>
      </c>
      <c r="E34" s="63"/>
      <c r="F34" s="69"/>
      <c r="G34" s="63"/>
      <c r="H34" s="4"/>
      <c r="I34" s="74" t="s">
        <v>60</v>
      </c>
      <c r="J34" s="32" t="n">
        <f aca="false">-C33/$B$26</f>
        <v>-0.0452871870397644</v>
      </c>
      <c r="K34" s="32" t="n">
        <f aca="false">D33/$B$26</f>
        <v>0.0418507609229259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691</v>
      </c>
      <c r="C35" s="56" t="n">
        <v>328</v>
      </c>
      <c r="D35" s="56" t="n">
        <v>363</v>
      </c>
      <c r="E35" s="57"/>
      <c r="F35" s="11"/>
      <c r="G35" s="57"/>
      <c r="H35" s="4"/>
      <c r="I35" s="74" t="s">
        <v>61</v>
      </c>
      <c r="J35" s="32" t="n">
        <f aca="false">-C34/$B$26</f>
        <v>-0.0494599901816397</v>
      </c>
      <c r="K35" s="32" t="n">
        <f aca="false">D34/$B$26</f>
        <v>0.0440598919980363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598</v>
      </c>
      <c r="C36" s="56" t="n">
        <v>304</v>
      </c>
      <c r="D36" s="56" t="n">
        <v>294</v>
      </c>
      <c r="E36" s="63"/>
      <c r="F36" s="11"/>
      <c r="G36" s="63"/>
      <c r="H36" s="4"/>
      <c r="I36" s="74" t="s">
        <v>62</v>
      </c>
      <c r="J36" s="32" t="n">
        <f aca="false">-C35/$B$26</f>
        <v>-0.0402552773686794</v>
      </c>
      <c r="K36" s="32" t="n">
        <f aca="false">D35/$B$26</f>
        <v>0.0445508100147275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448</v>
      </c>
      <c r="C37" s="56" t="n">
        <v>222</v>
      </c>
      <c r="D37" s="56" t="n">
        <v>226</v>
      </c>
      <c r="E37" s="63"/>
      <c r="F37" s="69"/>
      <c r="G37" s="63"/>
      <c r="H37" s="4"/>
      <c r="I37" s="74" t="s">
        <v>63</v>
      </c>
      <c r="J37" s="32" t="n">
        <f aca="false">-C36/$B$26</f>
        <v>-0.0373097692685322</v>
      </c>
      <c r="K37" s="32" t="n">
        <f aca="false">D36/$B$26</f>
        <v>0.0360824742268041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461</v>
      </c>
      <c r="C38" s="56" t="n">
        <v>218</v>
      </c>
      <c r="D38" s="56" t="n">
        <v>243</v>
      </c>
      <c r="E38" s="63"/>
      <c r="F38" s="69"/>
      <c r="G38" s="63"/>
      <c r="H38" s="4"/>
      <c r="I38" s="74" t="s">
        <v>64</v>
      </c>
      <c r="J38" s="32" t="n">
        <f aca="false">-C37/$B$26</f>
        <v>-0.0272459499263623</v>
      </c>
      <c r="K38" s="32" t="n">
        <f aca="false">D37/$B$26</f>
        <v>0.0277368679430535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322</v>
      </c>
      <c r="C39" s="56" t="n">
        <v>162</v>
      </c>
      <c r="D39" s="56" t="n">
        <v>160</v>
      </c>
      <c r="E39" s="57"/>
      <c r="F39" s="11"/>
      <c r="G39" s="57"/>
      <c r="H39" s="4"/>
      <c r="I39" s="74" t="s">
        <v>65</v>
      </c>
      <c r="J39" s="32" t="n">
        <f aca="false">-C38/$B$26</f>
        <v>-0.0267550319096711</v>
      </c>
      <c r="K39" s="32" t="n">
        <f aca="false">D38/$B$26</f>
        <v>0.0298232695139912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365</v>
      </c>
      <c r="C40" s="56" t="n">
        <v>167</v>
      </c>
      <c r="D40" s="56" t="n">
        <v>198</v>
      </c>
      <c r="E40" s="63"/>
      <c r="F40" s="11"/>
      <c r="G40" s="63"/>
      <c r="H40" s="4"/>
      <c r="I40" s="74" t="s">
        <v>66</v>
      </c>
      <c r="J40" s="32" t="n">
        <f aca="false">-C39/$B$26</f>
        <v>-0.0198821796759941</v>
      </c>
      <c r="K40" s="32" t="n">
        <f aca="false">D39/$B$26</f>
        <v>0.0196367206676485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332</v>
      </c>
      <c r="C41" s="56" t="n">
        <v>146</v>
      </c>
      <c r="D41" s="56" t="n">
        <v>186</v>
      </c>
      <c r="E41" s="63"/>
      <c r="F41" s="69"/>
      <c r="G41" s="63"/>
      <c r="H41" s="4"/>
      <c r="I41" s="74" t="s">
        <v>67</v>
      </c>
      <c r="J41" s="32" t="n">
        <f aca="false">-C40/$B$26</f>
        <v>-0.0204958271968581</v>
      </c>
      <c r="K41" s="32" t="n">
        <f aca="false">D40/$B$26</f>
        <v>0.024300441826215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308</v>
      </c>
      <c r="C42" s="56" t="n">
        <v>136</v>
      </c>
      <c r="D42" s="56" t="n">
        <v>172</v>
      </c>
      <c r="E42" s="63"/>
      <c r="F42" s="69"/>
      <c r="G42" s="63"/>
      <c r="H42" s="4"/>
      <c r="I42" s="74" t="s">
        <v>68</v>
      </c>
      <c r="J42" s="32" t="n">
        <f aca="false">-C41/$B$26</f>
        <v>-0.0179185076092293</v>
      </c>
      <c r="K42" s="32" t="n">
        <f aca="false">D41/$B$26</f>
        <v>0.022827687776141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205</v>
      </c>
      <c r="C43" s="56" t="n">
        <v>87</v>
      </c>
      <c r="D43" s="56" t="n">
        <v>118</v>
      </c>
      <c r="E43" s="57"/>
      <c r="F43" s="11"/>
      <c r="G43" s="57"/>
      <c r="H43" s="4"/>
      <c r="I43" s="74" t="s">
        <v>69</v>
      </c>
      <c r="J43" s="32" t="n">
        <f aca="false">-C42/$B$26</f>
        <v>-0.0166912125675012</v>
      </c>
      <c r="K43" s="32" t="n">
        <f aca="false">D42/$B$26</f>
        <v>0.0211094747177221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38</v>
      </c>
      <c r="D44" s="73" t="n">
        <v>96</v>
      </c>
      <c r="E44" s="63"/>
      <c r="F44" s="11"/>
      <c r="G44" s="63"/>
      <c r="H44" s="4"/>
      <c r="I44" s="74" t="s">
        <v>70</v>
      </c>
      <c r="J44" s="32" t="n">
        <f aca="false">-C43/$B$26</f>
        <v>-0.0106774668630339</v>
      </c>
      <c r="K44" s="32" t="n">
        <f aca="false">D43/$B$26</f>
        <v>0.0144820814923908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466372115856652</v>
      </c>
      <c r="K45" s="32" t="n">
        <f aca="false">D44/$B$26</f>
        <v>0.01178203240058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10239</v>
      </c>
      <c r="C4" s="47" t="n">
        <v>4923</v>
      </c>
      <c r="D4" s="47" t="n">
        <v>5316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640</v>
      </c>
      <c r="C5" s="56" t="n">
        <v>324</v>
      </c>
      <c r="D5" s="56" t="n">
        <v>31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608</v>
      </c>
      <c r="C6" s="56" t="n">
        <v>289</v>
      </c>
      <c r="D6" s="56" t="n">
        <v>319</v>
      </c>
      <c r="E6" s="63"/>
      <c r="F6" s="11"/>
      <c r="G6" s="63"/>
      <c r="H6" s="4"/>
      <c r="I6" s="74" t="s">
        <v>54</v>
      </c>
      <c r="J6" s="32" t="n">
        <f aca="false">-C5/$B$4</f>
        <v>-0.0316437152065631</v>
      </c>
      <c r="K6" s="32" t="n">
        <f aca="false">D5/$B$4</f>
        <v>0.0308623889051665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565</v>
      </c>
      <c r="C7" s="56" t="n">
        <v>289</v>
      </c>
      <c r="D7" s="56" t="n">
        <v>276</v>
      </c>
      <c r="E7" s="63"/>
      <c r="F7" s="69"/>
      <c r="G7" s="63"/>
      <c r="H7" s="4"/>
      <c r="I7" s="74" t="s">
        <v>55</v>
      </c>
      <c r="J7" s="32" t="n">
        <f aca="false">-C6/$B$4</f>
        <v>-0.0282254126379529</v>
      </c>
      <c r="K7" s="32" t="n">
        <f aca="false">D6/$B$4</f>
        <v>0.031155386268190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511</v>
      </c>
      <c r="C8" s="56" t="n">
        <v>254</v>
      </c>
      <c r="D8" s="56" t="n">
        <v>257</v>
      </c>
      <c r="E8" s="63"/>
      <c r="F8" s="69"/>
      <c r="G8" s="63"/>
      <c r="H8" s="4"/>
      <c r="I8" s="74" t="s">
        <v>56</v>
      </c>
      <c r="J8" s="32" t="n">
        <f aca="false">-C7/$B$4</f>
        <v>-0.0282254126379529</v>
      </c>
      <c r="K8" s="32" t="n">
        <f aca="false">D7/$B$4</f>
        <v>0.0269557573981834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545</v>
      </c>
      <c r="C9" s="56" t="n">
        <v>275</v>
      </c>
      <c r="D9" s="56" t="n">
        <v>270</v>
      </c>
      <c r="E9" s="57"/>
      <c r="F9" s="11"/>
      <c r="G9" s="57"/>
      <c r="H9" s="4"/>
      <c r="I9" s="74" t="s">
        <v>57</v>
      </c>
      <c r="J9" s="32" t="n">
        <f aca="false">-C8/$B$4</f>
        <v>-0.0248071100693427</v>
      </c>
      <c r="K9" s="32" t="n">
        <f aca="false">D8/$B$4</f>
        <v>0.0251001074323664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658</v>
      </c>
      <c r="C10" s="56" t="n">
        <v>304</v>
      </c>
      <c r="D10" s="56" t="n">
        <v>354</v>
      </c>
      <c r="E10" s="63"/>
      <c r="F10" s="11"/>
      <c r="G10" s="63"/>
      <c r="H10" s="4"/>
      <c r="I10" s="74" t="s">
        <v>58</v>
      </c>
      <c r="J10" s="32" t="n">
        <f aca="false">-C9/$B$4</f>
        <v>-0.0268580916105088</v>
      </c>
      <c r="K10" s="32" t="n">
        <f aca="false">D9/$B$4</f>
        <v>0.026369762672136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848</v>
      </c>
      <c r="C11" s="56" t="n">
        <v>421</v>
      </c>
      <c r="D11" s="56" t="n">
        <v>427</v>
      </c>
      <c r="E11" s="63"/>
      <c r="F11" s="69"/>
      <c r="G11" s="63"/>
      <c r="H11" s="4"/>
      <c r="I11" s="74" t="s">
        <v>59</v>
      </c>
      <c r="J11" s="32" t="n">
        <f aca="false">-C10/$B$4</f>
        <v>-0.0296903994530716</v>
      </c>
      <c r="K11" s="32" t="n">
        <f aca="false">D10/$B$4</f>
        <v>0.0345736888368005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975</v>
      </c>
      <c r="C12" s="56" t="n">
        <v>459</v>
      </c>
      <c r="D12" s="56" t="n">
        <v>516</v>
      </c>
      <c r="E12" s="63"/>
      <c r="F12" s="69"/>
      <c r="G12" s="63"/>
      <c r="H12" s="4"/>
      <c r="I12" s="74" t="s">
        <v>60</v>
      </c>
      <c r="J12" s="32" t="n">
        <f aca="false">-C11/$B$4</f>
        <v>-0.0411172966109972</v>
      </c>
      <c r="K12" s="32" t="n">
        <f aca="false">D11/$B$4</f>
        <v>0.0417032913370446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964</v>
      </c>
      <c r="C13" s="56" t="n">
        <v>464</v>
      </c>
      <c r="D13" s="56" t="n">
        <v>500</v>
      </c>
      <c r="E13" s="57"/>
      <c r="F13" s="11"/>
      <c r="G13" s="57"/>
      <c r="H13" s="4"/>
      <c r="I13" s="74" t="s">
        <v>61</v>
      </c>
      <c r="J13" s="32" t="n">
        <f aca="false">-C12/$B$4</f>
        <v>-0.0448285965426311</v>
      </c>
      <c r="K13" s="32" t="n">
        <f aca="false">D12/$B$4</f>
        <v>0.050395546440082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792</v>
      </c>
      <c r="C14" s="56" t="n">
        <v>398</v>
      </c>
      <c r="D14" s="56" t="n">
        <v>394</v>
      </c>
      <c r="E14" s="63"/>
      <c r="F14" s="11"/>
      <c r="G14" s="63"/>
      <c r="H14" s="4"/>
      <c r="I14" s="74" t="s">
        <v>62</v>
      </c>
      <c r="J14" s="32" t="n">
        <f aca="false">-C13/$B$4</f>
        <v>-0.045316925481004</v>
      </c>
      <c r="K14" s="32" t="n">
        <f aca="false">D13/$B$4</f>
        <v>0.048832893837288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597</v>
      </c>
      <c r="C15" s="56" t="n">
        <v>329</v>
      </c>
      <c r="D15" s="56" t="n">
        <v>268</v>
      </c>
      <c r="E15" s="63"/>
      <c r="F15" s="69"/>
      <c r="G15" s="63"/>
      <c r="H15" s="4"/>
      <c r="I15" s="74" t="s">
        <v>63</v>
      </c>
      <c r="J15" s="32" t="n">
        <f aca="false">-C14/$B$4</f>
        <v>-0.0388709834944819</v>
      </c>
      <c r="K15" s="32" t="n">
        <f aca="false">D14/$B$4</f>
        <v>0.0384803203437836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464</v>
      </c>
      <c r="C16" s="56" t="n">
        <v>229</v>
      </c>
      <c r="D16" s="56" t="n">
        <v>235</v>
      </c>
      <c r="E16" s="63"/>
      <c r="F16" s="69"/>
      <c r="G16" s="63"/>
      <c r="H16" s="4"/>
      <c r="I16" s="74" t="s">
        <v>64</v>
      </c>
      <c r="J16" s="32" t="n">
        <f aca="false">-C15/$B$4</f>
        <v>-0.032132044144936</v>
      </c>
      <c r="K16" s="32" t="n">
        <f aca="false">D15/$B$4</f>
        <v>0.0261744310967868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306</v>
      </c>
      <c r="C17" s="56" t="n">
        <v>152</v>
      </c>
      <c r="D17" s="56" t="n">
        <v>154</v>
      </c>
      <c r="E17" s="57"/>
      <c r="F17" s="11"/>
      <c r="G17" s="57"/>
      <c r="H17" s="4"/>
      <c r="I17" s="74" t="s">
        <v>65</v>
      </c>
      <c r="J17" s="32" t="n">
        <f aca="false">-C16/$B$4</f>
        <v>-0.0223654653774783</v>
      </c>
      <c r="K17" s="32" t="n">
        <f aca="false">D16/$B$4</f>
        <v>0.0229514601035257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344</v>
      </c>
      <c r="C18" s="56" t="n">
        <v>152</v>
      </c>
      <c r="D18" s="56" t="n">
        <v>192</v>
      </c>
      <c r="E18" s="63"/>
      <c r="F18" s="11"/>
      <c r="G18" s="63"/>
      <c r="H18" s="4"/>
      <c r="I18" s="74" t="s">
        <v>66</v>
      </c>
      <c r="J18" s="32" t="n">
        <f aca="false">-C17/$B$4</f>
        <v>-0.0148451997265358</v>
      </c>
      <c r="K18" s="32" t="n">
        <f aca="false">D17/$B$4</f>
        <v>0.015040531301885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413</v>
      </c>
      <c r="C19" s="56" t="n">
        <v>192</v>
      </c>
      <c r="D19" s="56" t="n">
        <v>221</v>
      </c>
      <c r="E19" s="63"/>
      <c r="F19" s="69"/>
      <c r="G19" s="63"/>
      <c r="H19" s="4"/>
      <c r="I19" s="74" t="s">
        <v>67</v>
      </c>
      <c r="J19" s="32" t="n">
        <f aca="false">-C18/$B$4</f>
        <v>-0.0148451997265358</v>
      </c>
      <c r="K19" s="32" t="n">
        <f aca="false">D18/$B$4</f>
        <v>0.0187518312335189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407</v>
      </c>
      <c r="C20" s="56" t="n">
        <v>176</v>
      </c>
      <c r="D20" s="56" t="n">
        <v>231</v>
      </c>
      <c r="E20" s="63"/>
      <c r="F20" s="69"/>
      <c r="G20" s="63"/>
      <c r="H20" s="4"/>
      <c r="I20" s="74" t="s">
        <v>68</v>
      </c>
      <c r="J20" s="32" t="n">
        <f aca="false">-C19/$B$4</f>
        <v>-0.0187518312335189</v>
      </c>
      <c r="K20" s="32" t="n">
        <f aca="false">D19/$B$4</f>
        <v>0.0215841390760817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304</v>
      </c>
      <c r="C21" s="56" t="n">
        <v>128</v>
      </c>
      <c r="D21" s="56" t="n">
        <v>176</v>
      </c>
      <c r="E21" s="57"/>
      <c r="F21" s="11"/>
      <c r="G21" s="57"/>
      <c r="H21" s="4"/>
      <c r="I21" s="74" t="s">
        <v>69</v>
      </c>
      <c r="J21" s="32" t="n">
        <f aca="false">-C20/$B$4</f>
        <v>-0.0171891786307257</v>
      </c>
      <c r="K21" s="32" t="n">
        <f aca="false">D20/$B$4</f>
        <v>0.0225607969528274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298</v>
      </c>
      <c r="C22" s="73" t="n">
        <v>88</v>
      </c>
      <c r="D22" s="73" t="n">
        <v>210</v>
      </c>
      <c r="E22" s="63"/>
      <c r="F22" s="11"/>
      <c r="G22" s="63"/>
      <c r="H22" s="4"/>
      <c r="I22" s="74" t="s">
        <v>70</v>
      </c>
      <c r="J22" s="32" t="n">
        <f aca="false">-C21/$B$4</f>
        <v>-0.0125012208223459</v>
      </c>
      <c r="K22" s="32" t="n">
        <f aca="false">D21/$B$4</f>
        <v>0.0171891786307257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859458931536283</v>
      </c>
      <c r="K23" s="32" t="n">
        <f aca="false">D22/$B$4</f>
        <v>0.0205098154116613</v>
      </c>
      <c r="L23" s="70"/>
      <c r="M23" s="67"/>
      <c r="N23" s="4"/>
    </row>
    <row r="24" s="13" customFormat="true" ht="36" hidden="false" customHeight="true" outlineLevel="0" collapsed="false">
      <c r="A24" s="90" t="s">
        <v>9</v>
      </c>
      <c r="B24" s="30"/>
      <c r="C24" s="30"/>
      <c r="D24" s="30"/>
      <c r="E24" s="63"/>
      <c r="F24" s="69"/>
      <c r="G24" s="63"/>
      <c r="H24" s="4"/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5595</v>
      </c>
      <c r="C26" s="47" t="n">
        <v>2801</v>
      </c>
      <c r="D26" s="78" t="n">
        <v>2794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310</v>
      </c>
      <c r="C27" s="56" t="n">
        <v>156</v>
      </c>
      <c r="D27" s="56" t="n">
        <v>154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240</v>
      </c>
      <c r="C28" s="56" t="n">
        <v>120</v>
      </c>
      <c r="D28" s="56" t="n">
        <v>120</v>
      </c>
      <c r="E28" s="63"/>
      <c r="F28" s="11"/>
      <c r="G28" s="63"/>
      <c r="H28" s="4"/>
      <c r="I28" s="74" t="s">
        <v>54</v>
      </c>
      <c r="J28" s="32" t="n">
        <f aca="false">-C27/$B$26</f>
        <v>-0.0278820375335121</v>
      </c>
      <c r="K28" s="32" t="n">
        <f aca="false">D27/$B$26</f>
        <v>0.0275245755138517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263</v>
      </c>
      <c r="C29" s="56" t="n">
        <v>152</v>
      </c>
      <c r="D29" s="56" t="n">
        <v>111</v>
      </c>
      <c r="E29" s="63"/>
      <c r="F29" s="69"/>
      <c r="G29" s="63"/>
      <c r="H29" s="4"/>
      <c r="I29" s="74" t="s">
        <v>55</v>
      </c>
      <c r="J29" s="32" t="n">
        <f aca="false">-C28/$B$26</f>
        <v>-0.0214477211796247</v>
      </c>
      <c r="K29" s="32" t="n">
        <f aca="false">D28/$B$26</f>
        <v>0.0214477211796247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321</v>
      </c>
      <c r="C30" s="56" t="n">
        <v>176</v>
      </c>
      <c r="D30" s="56" t="n">
        <v>145</v>
      </c>
      <c r="E30" s="63"/>
      <c r="F30" s="69"/>
      <c r="G30" s="63"/>
      <c r="H30" s="4"/>
      <c r="I30" s="74" t="s">
        <v>56</v>
      </c>
      <c r="J30" s="32" t="n">
        <f aca="false">-C29/$B$26</f>
        <v>-0.0271671134941912</v>
      </c>
      <c r="K30" s="32" t="n">
        <f aca="false">D29/$B$26</f>
        <v>0.0198391420911528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386</v>
      </c>
      <c r="C31" s="56" t="n">
        <v>207</v>
      </c>
      <c r="D31" s="56" t="n">
        <v>179</v>
      </c>
      <c r="E31" s="57"/>
      <c r="F31" s="11"/>
      <c r="G31" s="57"/>
      <c r="H31" s="4"/>
      <c r="I31" s="74" t="s">
        <v>57</v>
      </c>
      <c r="J31" s="32" t="n">
        <f aca="false">-C30/$B$26</f>
        <v>-0.0314566577301162</v>
      </c>
      <c r="K31" s="32" t="n">
        <f aca="false">D30/$B$26</f>
        <v>0.025915996425379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556</v>
      </c>
      <c r="C32" s="56" t="n">
        <v>287</v>
      </c>
      <c r="D32" s="56" t="n">
        <v>269</v>
      </c>
      <c r="E32" s="63"/>
      <c r="F32" s="11"/>
      <c r="G32" s="63"/>
      <c r="H32" s="4"/>
      <c r="I32" s="74" t="s">
        <v>58</v>
      </c>
      <c r="J32" s="32" t="n">
        <f aca="false">-C31/$B$26</f>
        <v>-0.0369973190348525</v>
      </c>
      <c r="K32" s="32" t="n">
        <f aca="false">D31/$B$26</f>
        <v>0.0319928507596068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545</v>
      </c>
      <c r="C33" s="56" t="n">
        <v>294</v>
      </c>
      <c r="D33" s="56" t="n">
        <v>251</v>
      </c>
      <c r="E33" s="63"/>
      <c r="F33" s="69"/>
      <c r="G33" s="63"/>
      <c r="H33" s="4"/>
      <c r="I33" s="74" t="s">
        <v>59</v>
      </c>
      <c r="J33" s="32" t="n">
        <f aca="false">-C32/$B$26</f>
        <v>-0.051295799821269</v>
      </c>
      <c r="K33" s="32" t="n">
        <f aca="false">D32/$B$26</f>
        <v>0.0480786416443253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406</v>
      </c>
      <c r="C34" s="56" t="n">
        <v>217</v>
      </c>
      <c r="D34" s="56" t="n">
        <v>189</v>
      </c>
      <c r="E34" s="63"/>
      <c r="F34" s="69"/>
      <c r="G34" s="63"/>
      <c r="H34" s="4"/>
      <c r="I34" s="74" t="s">
        <v>60</v>
      </c>
      <c r="J34" s="32" t="n">
        <f aca="false">-C33/$B$26</f>
        <v>-0.0525469168900804</v>
      </c>
      <c r="K34" s="32" t="n">
        <f aca="false">D33/$B$26</f>
        <v>0.0448614834673816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397</v>
      </c>
      <c r="C35" s="56" t="n">
        <v>212</v>
      </c>
      <c r="D35" s="56" t="n">
        <v>185</v>
      </c>
      <c r="E35" s="57"/>
      <c r="F35" s="11"/>
      <c r="G35" s="57"/>
      <c r="H35" s="4"/>
      <c r="I35" s="74" t="s">
        <v>61</v>
      </c>
      <c r="J35" s="32" t="n">
        <f aca="false">-C34/$B$26</f>
        <v>-0.0387846291331546</v>
      </c>
      <c r="K35" s="32" t="n">
        <f aca="false">D34/$B$26</f>
        <v>0.0337801608579088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369</v>
      </c>
      <c r="C36" s="56" t="n">
        <v>190</v>
      </c>
      <c r="D36" s="56" t="n">
        <v>179</v>
      </c>
      <c r="E36" s="63"/>
      <c r="F36" s="11"/>
      <c r="G36" s="63"/>
      <c r="H36" s="4"/>
      <c r="I36" s="74" t="s">
        <v>62</v>
      </c>
      <c r="J36" s="32" t="n">
        <f aca="false">-C35/$B$26</f>
        <v>-0.0378909740840036</v>
      </c>
      <c r="K36" s="32" t="n">
        <f aca="false">D35/$B$26</f>
        <v>0.033065236818588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276</v>
      </c>
      <c r="C37" s="56" t="n">
        <v>123</v>
      </c>
      <c r="D37" s="56" t="n">
        <v>153</v>
      </c>
      <c r="E37" s="63"/>
      <c r="F37" s="69"/>
      <c r="G37" s="63"/>
      <c r="H37" s="4"/>
      <c r="I37" s="74" t="s">
        <v>63</v>
      </c>
      <c r="J37" s="32" t="n">
        <f aca="false">-C36/$B$26</f>
        <v>-0.0339588918677391</v>
      </c>
      <c r="K37" s="32" t="n">
        <f aca="false">D36/$B$26</f>
        <v>0.0319928507596068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288</v>
      </c>
      <c r="C38" s="56" t="n">
        <v>135</v>
      </c>
      <c r="D38" s="56" t="n">
        <v>153</v>
      </c>
      <c r="E38" s="63"/>
      <c r="F38" s="69"/>
      <c r="G38" s="63"/>
      <c r="H38" s="4"/>
      <c r="I38" s="74" t="s">
        <v>64</v>
      </c>
      <c r="J38" s="32" t="n">
        <f aca="false">-C37/$B$26</f>
        <v>-0.0219839142091153</v>
      </c>
      <c r="K38" s="32" t="n">
        <f aca="false">D37/$B$26</f>
        <v>0.0273458445040214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219</v>
      </c>
      <c r="C39" s="56" t="n">
        <v>107</v>
      </c>
      <c r="D39" s="56" t="n">
        <v>112</v>
      </c>
      <c r="E39" s="57"/>
      <c r="F39" s="11"/>
      <c r="G39" s="57"/>
      <c r="H39" s="4"/>
      <c r="I39" s="74" t="s">
        <v>65</v>
      </c>
      <c r="J39" s="32" t="n">
        <f aca="false">-C38/$B$26</f>
        <v>-0.0241286863270777</v>
      </c>
      <c r="K39" s="32" t="n">
        <f aca="false">D38/$B$26</f>
        <v>0.0273458445040214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214</v>
      </c>
      <c r="C40" s="56" t="n">
        <v>107</v>
      </c>
      <c r="D40" s="56" t="n">
        <v>107</v>
      </c>
      <c r="E40" s="63"/>
      <c r="F40" s="11"/>
      <c r="G40" s="63"/>
      <c r="H40" s="4"/>
      <c r="I40" s="74" t="s">
        <v>66</v>
      </c>
      <c r="J40" s="32" t="n">
        <f aca="false">-C39/$B$26</f>
        <v>-0.019124218051832</v>
      </c>
      <c r="K40" s="32" t="n">
        <f aca="false">D39/$B$26</f>
        <v>0.020017873100983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254</v>
      </c>
      <c r="C41" s="56" t="n">
        <v>111</v>
      </c>
      <c r="D41" s="56" t="n">
        <v>143</v>
      </c>
      <c r="E41" s="63"/>
      <c r="F41" s="69"/>
      <c r="G41" s="63"/>
      <c r="H41" s="4"/>
      <c r="I41" s="74" t="s">
        <v>67</v>
      </c>
      <c r="J41" s="32" t="n">
        <f aca="false">-C40/$B$26</f>
        <v>-0.019124218051832</v>
      </c>
      <c r="K41" s="32" t="n">
        <f aca="false">D40/$B$26</f>
        <v>0.019124218051832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227</v>
      </c>
      <c r="C42" s="56" t="n">
        <v>91</v>
      </c>
      <c r="D42" s="56" t="n">
        <v>136</v>
      </c>
      <c r="E42" s="63"/>
      <c r="F42" s="69"/>
      <c r="G42" s="63"/>
      <c r="H42" s="4"/>
      <c r="I42" s="74" t="s">
        <v>68</v>
      </c>
      <c r="J42" s="32" t="n">
        <f aca="false">-C41/$B$26</f>
        <v>-0.0198391420911528</v>
      </c>
      <c r="K42" s="32" t="n">
        <f aca="false">D41/$B$26</f>
        <v>0.025558534405719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186</v>
      </c>
      <c r="C43" s="56" t="n">
        <v>71</v>
      </c>
      <c r="D43" s="56" t="n">
        <v>115</v>
      </c>
      <c r="E43" s="57"/>
      <c r="F43" s="11"/>
      <c r="G43" s="57"/>
      <c r="H43" s="4"/>
      <c r="I43" s="74" t="s">
        <v>69</v>
      </c>
      <c r="J43" s="32" t="n">
        <f aca="false">-C42/$B$26</f>
        <v>-0.0162645218945487</v>
      </c>
      <c r="K43" s="32" t="n">
        <f aca="false">D42/$B$26</f>
        <v>0.024307417336908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8</v>
      </c>
      <c r="C44" s="73" t="n">
        <v>45</v>
      </c>
      <c r="D44" s="73" t="n">
        <v>93</v>
      </c>
      <c r="E44" s="63"/>
      <c r="F44" s="11"/>
      <c r="G44" s="63"/>
      <c r="H44" s="4"/>
      <c r="I44" s="74" t="s">
        <v>70</v>
      </c>
      <c r="J44" s="32" t="n">
        <f aca="false">-C43/$B$26</f>
        <v>-0.0126899016979446</v>
      </c>
      <c r="K44" s="32" t="n">
        <f aca="false">D43/$B$26</f>
        <v>0.0205540661304736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804289544235925</v>
      </c>
      <c r="K45" s="32" t="n">
        <f aca="false">D44/$B$26</f>
        <v>0.01662198391420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0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4083</v>
      </c>
      <c r="C4" s="47" t="n">
        <v>2005</v>
      </c>
      <c r="D4" s="47" t="n">
        <v>2078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96</v>
      </c>
      <c r="C5" s="56" t="n">
        <v>100</v>
      </c>
      <c r="D5" s="56" t="n">
        <v>96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201</v>
      </c>
      <c r="C6" s="56" t="n">
        <v>100</v>
      </c>
      <c r="D6" s="56" t="n">
        <v>101</v>
      </c>
      <c r="E6" s="63"/>
      <c r="F6" s="11"/>
      <c r="G6" s="63"/>
      <c r="H6" s="4"/>
      <c r="I6" s="74" t="s">
        <v>54</v>
      </c>
      <c r="J6" s="36" t="n">
        <f aca="false">-C5/$B$4</f>
        <v>-0.0244917952485917</v>
      </c>
      <c r="K6" s="36" t="n">
        <f aca="false">D5/$B$4</f>
        <v>0.0235121234386481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47</v>
      </c>
      <c r="C7" s="56" t="n">
        <v>124</v>
      </c>
      <c r="D7" s="56" t="n">
        <v>123</v>
      </c>
      <c r="E7" s="63"/>
      <c r="F7" s="69"/>
      <c r="G7" s="63"/>
      <c r="H7" s="4"/>
      <c r="I7" s="74" t="s">
        <v>55</v>
      </c>
      <c r="J7" s="36" t="n">
        <f aca="false">-C6/$B$4</f>
        <v>-0.0244917952485917</v>
      </c>
      <c r="K7" s="36" t="n">
        <f aca="false">D6/$B$4</f>
        <v>0.0247367132010776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260</v>
      </c>
      <c r="C8" s="56" t="n">
        <v>136</v>
      </c>
      <c r="D8" s="56" t="n">
        <v>124</v>
      </c>
      <c r="E8" s="63"/>
      <c r="F8" s="69"/>
      <c r="G8" s="63"/>
      <c r="H8" s="4"/>
      <c r="I8" s="74" t="s">
        <v>56</v>
      </c>
      <c r="J8" s="36" t="n">
        <f aca="false">-C7/$B$4</f>
        <v>-0.0303698261082537</v>
      </c>
      <c r="K8" s="36" t="n">
        <f aca="false">D7/$B$4</f>
        <v>0.0301249081557678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288</v>
      </c>
      <c r="C9" s="56" t="n">
        <v>153</v>
      </c>
      <c r="D9" s="56" t="n">
        <v>135</v>
      </c>
      <c r="E9" s="57"/>
      <c r="F9" s="11"/>
      <c r="G9" s="57"/>
      <c r="H9" s="4"/>
      <c r="I9" s="74" t="s">
        <v>57</v>
      </c>
      <c r="J9" s="36" t="n">
        <f aca="false">-C8/$B$4</f>
        <v>-0.0333088415380847</v>
      </c>
      <c r="K9" s="36" t="n">
        <f aca="false">D8/$B$4</f>
        <v>0.0303698261082537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309</v>
      </c>
      <c r="C10" s="56" t="n">
        <v>170</v>
      </c>
      <c r="D10" s="56" t="n">
        <v>139</v>
      </c>
      <c r="E10" s="63"/>
      <c r="F10" s="11"/>
      <c r="G10" s="63"/>
      <c r="H10" s="4"/>
      <c r="I10" s="74" t="s">
        <v>58</v>
      </c>
      <c r="J10" s="36" t="n">
        <f aca="false">-C9/$B$4</f>
        <v>-0.0374724467303453</v>
      </c>
      <c r="K10" s="36" t="n">
        <f aca="false">D9/$B$4</f>
        <v>0.0330639235855988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11</v>
      </c>
      <c r="C11" s="56" t="n">
        <v>145</v>
      </c>
      <c r="D11" s="56" t="n">
        <v>166</v>
      </c>
      <c r="E11" s="63"/>
      <c r="F11" s="69"/>
      <c r="G11" s="63"/>
      <c r="H11" s="4"/>
      <c r="I11" s="74" t="s">
        <v>59</v>
      </c>
      <c r="J11" s="36" t="n">
        <f aca="false">-C10/$B$4</f>
        <v>-0.0416360519226059</v>
      </c>
      <c r="K11" s="36" t="n">
        <f aca="false">D10/$B$4</f>
        <v>0.0340435953955425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0</v>
      </c>
      <c r="C12" s="56" t="n">
        <v>143</v>
      </c>
      <c r="D12" s="56" t="n">
        <v>167</v>
      </c>
      <c r="E12" s="63"/>
      <c r="F12" s="69"/>
      <c r="G12" s="63"/>
      <c r="H12" s="4"/>
      <c r="I12" s="74" t="s">
        <v>60</v>
      </c>
      <c r="J12" s="36" t="n">
        <f aca="false">-C11/$B$4</f>
        <v>-0.035513103110458</v>
      </c>
      <c r="K12" s="36" t="n">
        <f aca="false">D11/$B$4</f>
        <v>0.0406563801126623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37</v>
      </c>
      <c r="C13" s="56" t="n">
        <v>161</v>
      </c>
      <c r="D13" s="56" t="n">
        <v>176</v>
      </c>
      <c r="E13" s="57"/>
      <c r="F13" s="11"/>
      <c r="G13" s="57"/>
      <c r="H13" s="4"/>
      <c r="I13" s="74" t="s">
        <v>61</v>
      </c>
      <c r="J13" s="36" t="n">
        <f aca="false">-C12/$B$4</f>
        <v>-0.0350232672054862</v>
      </c>
      <c r="K13" s="36" t="n">
        <f aca="false">D12/$B$4</f>
        <v>0.0409012980651482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378</v>
      </c>
      <c r="C14" s="56" t="n">
        <v>186</v>
      </c>
      <c r="D14" s="56" t="n">
        <v>192</v>
      </c>
      <c r="E14" s="63"/>
      <c r="F14" s="11"/>
      <c r="G14" s="63"/>
      <c r="H14" s="4"/>
      <c r="I14" s="74" t="s">
        <v>62</v>
      </c>
      <c r="J14" s="36" t="n">
        <f aca="false">-C13/$B$4</f>
        <v>-0.0394317903502327</v>
      </c>
      <c r="K14" s="36" t="n">
        <f aca="false">D13/$B$4</f>
        <v>0.0431055596375214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288</v>
      </c>
      <c r="C15" s="56" t="n">
        <v>138</v>
      </c>
      <c r="D15" s="56" t="n">
        <v>150</v>
      </c>
      <c r="E15" s="63"/>
      <c r="F15" s="69"/>
      <c r="G15" s="63"/>
      <c r="H15" s="4"/>
      <c r="I15" s="74" t="s">
        <v>63</v>
      </c>
      <c r="J15" s="36" t="n">
        <f aca="false">-C14/$B$4</f>
        <v>-0.0455547391623806</v>
      </c>
      <c r="K15" s="36" t="n">
        <f aca="false">D14/$B$4</f>
        <v>0.0470242468772961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254</v>
      </c>
      <c r="C16" s="56" t="n">
        <v>131</v>
      </c>
      <c r="D16" s="56" t="n">
        <v>123</v>
      </c>
      <c r="E16" s="63"/>
      <c r="F16" s="69"/>
      <c r="G16" s="63"/>
      <c r="H16" s="4"/>
      <c r="I16" s="74" t="s">
        <v>64</v>
      </c>
      <c r="J16" s="36" t="n">
        <f aca="false">-C15/$B$4</f>
        <v>-0.0337986774430566</v>
      </c>
      <c r="K16" s="36" t="n">
        <f aca="false">D15/$B$4</f>
        <v>0.0367376928728876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158</v>
      </c>
      <c r="C17" s="56" t="n">
        <v>78</v>
      </c>
      <c r="D17" s="56" t="n">
        <v>80</v>
      </c>
      <c r="E17" s="57"/>
      <c r="F17" s="11"/>
      <c r="G17" s="57"/>
      <c r="H17" s="4"/>
      <c r="I17" s="74" t="s">
        <v>65</v>
      </c>
      <c r="J17" s="36" t="n">
        <f aca="false">-C16/$B$4</f>
        <v>-0.0320842517756552</v>
      </c>
      <c r="K17" s="36" t="n">
        <f aca="false">D16/$B$4</f>
        <v>0.0301249081557678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139</v>
      </c>
      <c r="C18" s="56" t="n">
        <v>76</v>
      </c>
      <c r="D18" s="56" t="n">
        <v>63</v>
      </c>
      <c r="E18" s="63"/>
      <c r="F18" s="11"/>
      <c r="G18" s="63"/>
      <c r="H18" s="4"/>
      <c r="I18" s="74" t="s">
        <v>66</v>
      </c>
      <c r="J18" s="36" t="n">
        <f aca="false">-C17/$B$4</f>
        <v>-0.0191036002939015</v>
      </c>
      <c r="K18" s="36" t="n">
        <f aca="false">D17/$B$4</f>
        <v>0.0195934361988734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125</v>
      </c>
      <c r="C19" s="56" t="n">
        <v>46</v>
      </c>
      <c r="D19" s="56" t="n">
        <v>79</v>
      </c>
      <c r="E19" s="63"/>
      <c r="F19" s="69"/>
      <c r="G19" s="63"/>
      <c r="H19" s="4"/>
      <c r="I19" s="74" t="s">
        <v>67</v>
      </c>
      <c r="J19" s="36" t="n">
        <f aca="false">-C18/$B$4</f>
        <v>-0.0186137643889297</v>
      </c>
      <c r="K19" s="36" t="n">
        <f aca="false">D18/$B$4</f>
        <v>0.0154298310066128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145</v>
      </c>
      <c r="C20" s="56" t="n">
        <v>70</v>
      </c>
      <c r="D20" s="56" t="n">
        <v>75</v>
      </c>
      <c r="E20" s="63"/>
      <c r="F20" s="69"/>
      <c r="G20" s="63"/>
      <c r="H20" s="4"/>
      <c r="I20" s="74" t="s">
        <v>68</v>
      </c>
      <c r="J20" s="36" t="n">
        <f aca="false">-C19/$B$4</f>
        <v>-0.0112662258143522</v>
      </c>
      <c r="K20" s="36" t="n">
        <f aca="false">D19/$B$4</f>
        <v>0.0193485182463875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83</v>
      </c>
      <c r="C21" s="56" t="n">
        <v>31</v>
      </c>
      <c r="D21" s="56" t="n">
        <v>52</v>
      </c>
      <c r="E21" s="57"/>
      <c r="F21" s="11"/>
      <c r="G21" s="57"/>
      <c r="H21" s="4"/>
      <c r="I21" s="74" t="s">
        <v>69</v>
      </c>
      <c r="J21" s="36" t="n">
        <f aca="false">-C20/$B$4</f>
        <v>-0.0171442566740142</v>
      </c>
      <c r="K21" s="36" t="n">
        <f aca="false">D20/$B$4</f>
        <v>0.0183688464364438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54</v>
      </c>
      <c r="C22" s="73" t="n">
        <v>17</v>
      </c>
      <c r="D22" s="73" t="n">
        <v>37</v>
      </c>
      <c r="E22" s="63"/>
      <c r="F22" s="11"/>
      <c r="G22" s="63"/>
      <c r="H22" s="4"/>
      <c r="I22" s="74" t="s">
        <v>70</v>
      </c>
      <c r="J22" s="36" t="n">
        <f aca="false">-C21/$B$4</f>
        <v>-0.00759245652706343</v>
      </c>
      <c r="K22" s="36" t="n">
        <f aca="false">D21/$B$4</f>
        <v>0.0127357335292677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416360519226059</v>
      </c>
      <c r="K23" s="36" t="n">
        <f aca="false">D22/$B$4</f>
        <v>0.00906196424197894</v>
      </c>
      <c r="L23" s="102"/>
      <c r="M23" s="101"/>
      <c r="N23" s="4"/>
    </row>
    <row r="24" s="13" customFormat="true" ht="36" hidden="false" customHeight="true" outlineLevel="0" collapsed="false">
      <c r="A24" s="90" t="s">
        <v>11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299</v>
      </c>
      <c r="C26" s="47" t="n">
        <v>2517</v>
      </c>
      <c r="D26" s="78" t="n">
        <v>2782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178</v>
      </c>
      <c r="C27" s="56" t="n">
        <v>92</v>
      </c>
      <c r="D27" s="56" t="n">
        <v>86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218</v>
      </c>
      <c r="C28" s="56" t="n">
        <v>111</v>
      </c>
      <c r="D28" s="56" t="n">
        <v>107</v>
      </c>
      <c r="E28" s="63"/>
      <c r="F28" s="11"/>
      <c r="G28" s="63"/>
      <c r="H28" s="4"/>
      <c r="I28" s="74" t="s">
        <v>54</v>
      </c>
      <c r="J28" s="36" t="n">
        <f aca="false">-C27/$B$26</f>
        <v>-0.0173617663710134</v>
      </c>
      <c r="K28" s="36" t="n">
        <f aca="false">D27/$B$26</f>
        <v>0.0162294772598604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56</v>
      </c>
      <c r="C29" s="56" t="n">
        <v>129</v>
      </c>
      <c r="D29" s="56" t="n">
        <v>127</v>
      </c>
      <c r="E29" s="63"/>
      <c r="F29" s="69"/>
      <c r="G29" s="63"/>
      <c r="H29" s="4"/>
      <c r="I29" s="74" t="s">
        <v>55</v>
      </c>
      <c r="J29" s="36" t="n">
        <f aca="false">-C28/$B$26</f>
        <v>-0.0209473485563314</v>
      </c>
      <c r="K29" s="36" t="n">
        <f aca="false">D28/$B$26</f>
        <v>0.02019248914889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84</v>
      </c>
      <c r="C30" s="56" t="n">
        <v>130</v>
      </c>
      <c r="D30" s="56" t="n">
        <v>154</v>
      </c>
      <c r="E30" s="63"/>
      <c r="F30" s="69"/>
      <c r="G30" s="63"/>
      <c r="H30" s="4"/>
      <c r="I30" s="74" t="s">
        <v>56</v>
      </c>
      <c r="J30" s="36" t="n">
        <f aca="false">-C29/$B$26</f>
        <v>-0.0243442158897905</v>
      </c>
      <c r="K30" s="36" t="n">
        <f aca="false">D29/$B$26</f>
        <v>0.0239667861860728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94</v>
      </c>
      <c r="C31" s="56" t="n">
        <v>216</v>
      </c>
      <c r="D31" s="56" t="n">
        <v>178</v>
      </c>
      <c r="E31" s="57"/>
      <c r="F31" s="11"/>
      <c r="G31" s="57"/>
      <c r="H31" s="4"/>
      <c r="I31" s="74" t="s">
        <v>57</v>
      </c>
      <c r="J31" s="36" t="n">
        <f aca="false">-C30/$B$26</f>
        <v>-0.0245329307416494</v>
      </c>
      <c r="K31" s="36" t="n">
        <f aca="false">D30/$B$26</f>
        <v>0.0290620871862616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430</v>
      </c>
      <c r="C32" s="56" t="n">
        <v>239</v>
      </c>
      <c r="D32" s="56" t="n">
        <v>191</v>
      </c>
      <c r="E32" s="63"/>
      <c r="F32" s="11"/>
      <c r="G32" s="63"/>
      <c r="H32" s="4"/>
      <c r="I32" s="74" t="s">
        <v>58</v>
      </c>
      <c r="J32" s="36" t="n">
        <f aca="false">-C31/$B$26</f>
        <v>-0.0407624080015097</v>
      </c>
      <c r="K32" s="36" t="n">
        <f aca="false">D31/$B$26</f>
        <v>0.0335912436308738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290</v>
      </c>
      <c r="C33" s="56" t="n">
        <v>156</v>
      </c>
      <c r="D33" s="56" t="n">
        <v>134</v>
      </c>
      <c r="E33" s="63"/>
      <c r="F33" s="69"/>
      <c r="G33" s="63"/>
      <c r="H33" s="4"/>
      <c r="I33" s="74" t="s">
        <v>59</v>
      </c>
      <c r="J33" s="36" t="n">
        <f aca="false">-C32/$B$26</f>
        <v>-0.0451028495942631</v>
      </c>
      <c r="K33" s="36" t="n">
        <f aca="false">D32/$B$26</f>
        <v>0.0360445367050387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04</v>
      </c>
      <c r="C34" s="56" t="n">
        <v>136</v>
      </c>
      <c r="D34" s="56" t="n">
        <v>168</v>
      </c>
      <c r="E34" s="63"/>
      <c r="F34" s="69"/>
      <c r="G34" s="63"/>
      <c r="H34" s="4"/>
      <c r="I34" s="74" t="s">
        <v>60</v>
      </c>
      <c r="J34" s="36" t="n">
        <f aca="false">-C33/$B$26</f>
        <v>-0.0294395168899792</v>
      </c>
      <c r="K34" s="36" t="n">
        <f aca="false">D33/$B$26</f>
        <v>0.0252877901490847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400</v>
      </c>
      <c r="C35" s="56" t="n">
        <v>183</v>
      </c>
      <c r="D35" s="56" t="n">
        <v>217</v>
      </c>
      <c r="E35" s="57"/>
      <c r="F35" s="11"/>
      <c r="G35" s="57"/>
      <c r="H35" s="4"/>
      <c r="I35" s="74" t="s">
        <v>61</v>
      </c>
      <c r="J35" s="36" t="n">
        <f aca="false">-C34/$B$26</f>
        <v>-0.0256652198528024</v>
      </c>
      <c r="K35" s="36" t="n">
        <f aca="false">D34/$B$26</f>
        <v>0.0317040951122853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436</v>
      </c>
      <c r="C36" s="56" t="n">
        <v>193</v>
      </c>
      <c r="D36" s="56" t="n">
        <v>243</v>
      </c>
      <c r="E36" s="63"/>
      <c r="F36" s="11"/>
      <c r="G36" s="63"/>
      <c r="H36" s="4"/>
      <c r="I36" s="74" t="s">
        <v>62</v>
      </c>
      <c r="J36" s="36" t="n">
        <f aca="false">-C35/$B$26</f>
        <v>-0.034534817890168</v>
      </c>
      <c r="K36" s="36" t="n">
        <f aca="false">D35/$B$26</f>
        <v>0.0409511228533686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429</v>
      </c>
      <c r="C37" s="56" t="n">
        <v>203</v>
      </c>
      <c r="D37" s="56" t="n">
        <v>226</v>
      </c>
      <c r="E37" s="63"/>
      <c r="F37" s="69"/>
      <c r="G37" s="63"/>
      <c r="H37" s="4"/>
      <c r="I37" s="74" t="s">
        <v>63</v>
      </c>
      <c r="J37" s="36" t="n">
        <f aca="false">-C36/$B$26</f>
        <v>-0.0364219664087564</v>
      </c>
      <c r="K37" s="36" t="n">
        <f aca="false">D36/$B$26</f>
        <v>0.0458577090016984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413</v>
      </c>
      <c r="C38" s="56" t="n">
        <v>193</v>
      </c>
      <c r="D38" s="56" t="n">
        <v>220</v>
      </c>
      <c r="E38" s="63"/>
      <c r="F38" s="69"/>
      <c r="G38" s="63"/>
      <c r="H38" s="4"/>
      <c r="I38" s="74" t="s">
        <v>64</v>
      </c>
      <c r="J38" s="36" t="n">
        <f aca="false">-C37/$B$26</f>
        <v>-0.0383091149273448</v>
      </c>
      <c r="K38" s="36" t="n">
        <f aca="false">D37/$B$26</f>
        <v>0.0426495565200981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41</v>
      </c>
      <c r="C39" s="56" t="n">
        <v>122</v>
      </c>
      <c r="D39" s="56" t="n">
        <v>119</v>
      </c>
      <c r="E39" s="57"/>
      <c r="F39" s="11"/>
      <c r="G39" s="57"/>
      <c r="H39" s="4"/>
      <c r="I39" s="74" t="s">
        <v>65</v>
      </c>
      <c r="J39" s="36" t="n">
        <f aca="false">-C38/$B$26</f>
        <v>-0.0364219664087564</v>
      </c>
      <c r="K39" s="36" t="n">
        <f aca="false">D38/$B$26</f>
        <v>0.0415172674089451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23</v>
      </c>
      <c r="C40" s="56" t="n">
        <v>108</v>
      </c>
      <c r="D40" s="56" t="n">
        <v>115</v>
      </c>
      <c r="E40" s="63"/>
      <c r="F40" s="11"/>
      <c r="G40" s="63"/>
      <c r="H40" s="4"/>
      <c r="I40" s="74" t="s">
        <v>66</v>
      </c>
      <c r="J40" s="36" t="n">
        <f aca="false">-C39/$B$26</f>
        <v>-0.0230232119267786</v>
      </c>
      <c r="K40" s="36" t="n">
        <f aca="false">D39/$B$26</f>
        <v>0.0224570673712021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246</v>
      </c>
      <c r="C41" s="56" t="n">
        <v>97</v>
      </c>
      <c r="D41" s="56" t="n">
        <v>149</v>
      </c>
      <c r="E41" s="63"/>
      <c r="F41" s="69"/>
      <c r="G41" s="63"/>
      <c r="H41" s="4"/>
      <c r="I41" s="74" t="s">
        <v>67</v>
      </c>
      <c r="J41" s="36" t="n">
        <f aca="false">-C40/$B$26</f>
        <v>-0.0203812040007549</v>
      </c>
      <c r="K41" s="36" t="n">
        <f aca="false">D40/$B$26</f>
        <v>0.0217022079637667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253</v>
      </c>
      <c r="C42" s="56" t="n">
        <v>104</v>
      </c>
      <c r="D42" s="56" t="n">
        <v>149</v>
      </c>
      <c r="E42" s="63"/>
      <c r="F42" s="69"/>
      <c r="G42" s="63"/>
      <c r="H42" s="4"/>
      <c r="I42" s="74" t="s">
        <v>68</v>
      </c>
      <c r="J42" s="36" t="n">
        <f aca="false">-C41/$B$26</f>
        <v>-0.0183053406303076</v>
      </c>
      <c r="K42" s="36" t="n">
        <f aca="false">D41/$B$26</f>
        <v>0.028118512926967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178</v>
      </c>
      <c r="C43" s="56" t="n">
        <v>64</v>
      </c>
      <c r="D43" s="56" t="n">
        <v>114</v>
      </c>
      <c r="E43" s="57"/>
      <c r="F43" s="11"/>
      <c r="G43" s="57"/>
      <c r="H43" s="4"/>
      <c r="I43" s="74" t="s">
        <v>69</v>
      </c>
      <c r="J43" s="36" t="n">
        <f aca="false">-C42/$B$26</f>
        <v>-0.0196263445933195</v>
      </c>
      <c r="K43" s="36" t="n">
        <f aca="false">D42/$B$26</f>
        <v>0.028118512926967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26</v>
      </c>
      <c r="C44" s="73" t="n">
        <v>41</v>
      </c>
      <c r="D44" s="73" t="n">
        <v>85</v>
      </c>
      <c r="E44" s="63"/>
      <c r="F44" s="11"/>
      <c r="G44" s="63"/>
      <c r="H44" s="4"/>
      <c r="I44" s="74" t="s">
        <v>70</v>
      </c>
      <c r="J44" s="36" t="n">
        <f aca="false">-C43/$B$26</f>
        <v>-0.0120777505189658</v>
      </c>
      <c r="K44" s="36" t="n">
        <f aca="false">D43/$B$26</f>
        <v>0.0215134931119079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73730892621249</v>
      </c>
      <c r="K45" s="36" t="n">
        <f aca="false">D44/$B$26</f>
        <v>0.0160407624080015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2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6035</v>
      </c>
      <c r="C4" s="47" t="n">
        <v>2850</v>
      </c>
      <c r="D4" s="47" t="n">
        <v>3185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76</v>
      </c>
      <c r="C5" s="56" t="n">
        <v>83</v>
      </c>
      <c r="D5" s="56" t="n">
        <v>93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187</v>
      </c>
      <c r="C6" s="56" t="n">
        <v>93</v>
      </c>
      <c r="D6" s="56" t="n">
        <v>94</v>
      </c>
      <c r="E6" s="63"/>
      <c r="F6" s="11"/>
      <c r="G6" s="63"/>
      <c r="H6" s="4"/>
      <c r="I6" s="74" t="s">
        <v>54</v>
      </c>
      <c r="J6" s="36" t="n">
        <f aca="false">-C5/$B$4</f>
        <v>-0.0137531068765534</v>
      </c>
      <c r="K6" s="36" t="n">
        <f aca="false">D5/$B$4</f>
        <v>0.0154101077050539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60</v>
      </c>
      <c r="C7" s="56" t="n">
        <v>124</v>
      </c>
      <c r="D7" s="56" t="n">
        <v>136</v>
      </c>
      <c r="E7" s="63"/>
      <c r="F7" s="69"/>
      <c r="G7" s="63"/>
      <c r="H7" s="4"/>
      <c r="I7" s="74" t="s">
        <v>55</v>
      </c>
      <c r="J7" s="36" t="n">
        <f aca="false">-C6/$B$4</f>
        <v>-0.0154101077050539</v>
      </c>
      <c r="K7" s="36" t="n">
        <f aca="false">D6/$B$4</f>
        <v>0.0155758077879039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349</v>
      </c>
      <c r="C8" s="56" t="n">
        <v>176</v>
      </c>
      <c r="D8" s="56" t="n">
        <v>173</v>
      </c>
      <c r="E8" s="63"/>
      <c r="F8" s="69"/>
      <c r="G8" s="63"/>
      <c r="H8" s="4"/>
      <c r="I8" s="74" t="s">
        <v>56</v>
      </c>
      <c r="J8" s="36" t="n">
        <f aca="false">-C7/$B$4</f>
        <v>-0.0205468102734051</v>
      </c>
      <c r="K8" s="36" t="n">
        <f aca="false">D7/$B$4</f>
        <v>0.0225352112676056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496</v>
      </c>
      <c r="C9" s="56" t="n">
        <v>258</v>
      </c>
      <c r="D9" s="56" t="n">
        <v>238</v>
      </c>
      <c r="E9" s="57"/>
      <c r="F9" s="11"/>
      <c r="G9" s="57"/>
      <c r="H9" s="4"/>
      <c r="I9" s="74" t="s">
        <v>57</v>
      </c>
      <c r="J9" s="36" t="n">
        <f aca="false">-C8/$B$4</f>
        <v>-0.0291632145816073</v>
      </c>
      <c r="K9" s="36" t="n">
        <f aca="false">D8/$B$4</f>
        <v>0.0286661143330572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531</v>
      </c>
      <c r="C10" s="56" t="n">
        <v>279</v>
      </c>
      <c r="D10" s="56" t="n">
        <v>252</v>
      </c>
      <c r="E10" s="63"/>
      <c r="F10" s="11"/>
      <c r="G10" s="63"/>
      <c r="H10" s="4"/>
      <c r="I10" s="74" t="s">
        <v>58</v>
      </c>
      <c r="J10" s="36" t="n">
        <f aca="false">-C9/$B$4</f>
        <v>-0.0427506213753107</v>
      </c>
      <c r="K10" s="36" t="n">
        <f aca="false">D9/$B$4</f>
        <v>0.0394366197183099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61</v>
      </c>
      <c r="C11" s="56" t="n">
        <v>190</v>
      </c>
      <c r="D11" s="56" t="n">
        <v>171</v>
      </c>
      <c r="E11" s="63"/>
      <c r="F11" s="69"/>
      <c r="G11" s="63"/>
      <c r="H11" s="4"/>
      <c r="I11" s="74" t="s">
        <v>59</v>
      </c>
      <c r="J11" s="36" t="n">
        <f aca="false">-C10/$B$4</f>
        <v>-0.0462303231151616</v>
      </c>
      <c r="K11" s="36" t="n">
        <f aca="false">D10/$B$4</f>
        <v>0.0417564208782104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3</v>
      </c>
      <c r="C12" s="56" t="n">
        <v>153</v>
      </c>
      <c r="D12" s="56" t="n">
        <v>160</v>
      </c>
      <c r="E12" s="63"/>
      <c r="F12" s="69"/>
      <c r="G12" s="63"/>
      <c r="H12" s="4"/>
      <c r="I12" s="74" t="s">
        <v>60</v>
      </c>
      <c r="J12" s="36" t="n">
        <f aca="false">-C11/$B$4</f>
        <v>-0.0314830157415079</v>
      </c>
      <c r="K12" s="36" t="n">
        <f aca="false">D11/$B$4</f>
        <v>0.0283347141673571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18</v>
      </c>
      <c r="C13" s="56" t="n">
        <v>129</v>
      </c>
      <c r="D13" s="56" t="n">
        <v>189</v>
      </c>
      <c r="E13" s="57"/>
      <c r="F13" s="11"/>
      <c r="G13" s="57"/>
      <c r="H13" s="4"/>
      <c r="I13" s="74" t="s">
        <v>61</v>
      </c>
      <c r="J13" s="36" t="n">
        <f aca="false">-C12/$B$4</f>
        <v>-0.0253521126760563</v>
      </c>
      <c r="K13" s="36" t="n">
        <f aca="false">D12/$B$4</f>
        <v>0.0265120132560066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501</v>
      </c>
      <c r="C14" s="56" t="n">
        <v>222</v>
      </c>
      <c r="D14" s="56" t="n">
        <v>279</v>
      </c>
      <c r="E14" s="63"/>
      <c r="F14" s="11"/>
      <c r="G14" s="63"/>
      <c r="H14" s="4"/>
      <c r="I14" s="74" t="s">
        <v>62</v>
      </c>
      <c r="J14" s="36" t="n">
        <f aca="false">-C13/$B$4</f>
        <v>-0.0213753106876553</v>
      </c>
      <c r="K14" s="36" t="n">
        <f aca="false">D13/$B$4</f>
        <v>0.0313173156586578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518</v>
      </c>
      <c r="C15" s="56" t="n">
        <v>255</v>
      </c>
      <c r="D15" s="56" t="n">
        <v>263</v>
      </c>
      <c r="E15" s="63"/>
      <c r="F15" s="69"/>
      <c r="G15" s="63"/>
      <c r="H15" s="4"/>
      <c r="I15" s="74" t="s">
        <v>63</v>
      </c>
      <c r="J15" s="36" t="n">
        <f aca="false">-C14/$B$4</f>
        <v>-0.0367854183927092</v>
      </c>
      <c r="K15" s="36" t="n">
        <f aca="false">D14/$B$4</f>
        <v>0.0462303231151616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450</v>
      </c>
      <c r="C16" s="56" t="n">
        <v>221</v>
      </c>
      <c r="D16" s="56" t="n">
        <v>229</v>
      </c>
      <c r="E16" s="63"/>
      <c r="F16" s="69"/>
      <c r="G16" s="63"/>
      <c r="H16" s="4"/>
      <c r="I16" s="74" t="s">
        <v>64</v>
      </c>
      <c r="J16" s="36" t="n">
        <f aca="false">-C15/$B$4</f>
        <v>-0.0422535211267606</v>
      </c>
      <c r="K16" s="36" t="n">
        <f aca="false">D15/$B$4</f>
        <v>0.0435791217895609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352</v>
      </c>
      <c r="C17" s="56" t="n">
        <v>170</v>
      </c>
      <c r="D17" s="56" t="n">
        <v>182</v>
      </c>
      <c r="E17" s="57"/>
      <c r="F17" s="11"/>
      <c r="G17" s="57"/>
      <c r="H17" s="4"/>
      <c r="I17" s="74" t="s">
        <v>65</v>
      </c>
      <c r="J17" s="36" t="n">
        <f aca="false">-C16/$B$4</f>
        <v>-0.0366197183098592</v>
      </c>
      <c r="K17" s="36" t="n">
        <f aca="false">D16/$B$4</f>
        <v>0.0379453189726595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286</v>
      </c>
      <c r="C18" s="56" t="n">
        <v>137</v>
      </c>
      <c r="D18" s="56" t="n">
        <v>149</v>
      </c>
      <c r="E18" s="63"/>
      <c r="F18" s="11"/>
      <c r="G18" s="63"/>
      <c r="H18" s="4"/>
      <c r="I18" s="74" t="s">
        <v>66</v>
      </c>
      <c r="J18" s="36" t="n">
        <f aca="false">-C17/$B$4</f>
        <v>-0.028169014084507</v>
      </c>
      <c r="K18" s="36" t="n">
        <f aca="false">D17/$B$4</f>
        <v>0.0301574150787075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302</v>
      </c>
      <c r="C19" s="56" t="n">
        <v>129</v>
      </c>
      <c r="D19" s="56" t="n">
        <v>173</v>
      </c>
      <c r="E19" s="63"/>
      <c r="F19" s="69"/>
      <c r="G19" s="63"/>
      <c r="H19" s="4"/>
      <c r="I19" s="74" t="s">
        <v>67</v>
      </c>
      <c r="J19" s="36" t="n">
        <f aca="false">-C18/$B$4</f>
        <v>-0.0227009113504557</v>
      </c>
      <c r="K19" s="36" t="n">
        <f aca="false">D18/$B$4</f>
        <v>0.0246893123446562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266</v>
      </c>
      <c r="C20" s="56" t="n">
        <v>116</v>
      </c>
      <c r="D20" s="56" t="n">
        <v>150</v>
      </c>
      <c r="E20" s="63"/>
      <c r="F20" s="69"/>
      <c r="G20" s="63"/>
      <c r="H20" s="4"/>
      <c r="I20" s="74" t="s">
        <v>68</v>
      </c>
      <c r="J20" s="36" t="n">
        <f aca="false">-C19/$B$4</f>
        <v>-0.0213753106876553</v>
      </c>
      <c r="K20" s="36" t="n">
        <f aca="false">D19/$B$4</f>
        <v>0.0286661143330572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217</v>
      </c>
      <c r="C21" s="56" t="n">
        <v>74</v>
      </c>
      <c r="D21" s="56" t="n">
        <v>143</v>
      </c>
      <c r="E21" s="57"/>
      <c r="F21" s="11"/>
      <c r="G21" s="57"/>
      <c r="H21" s="4"/>
      <c r="I21" s="74" t="s">
        <v>69</v>
      </c>
      <c r="J21" s="36" t="n">
        <f aca="false">-C20/$B$4</f>
        <v>-0.0192212096106048</v>
      </c>
      <c r="K21" s="36" t="n">
        <f aca="false">D20/$B$4</f>
        <v>0.0248550124275062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152</v>
      </c>
      <c r="C22" s="73" t="n">
        <v>41</v>
      </c>
      <c r="D22" s="73" t="n">
        <v>111</v>
      </c>
      <c r="E22" s="63"/>
      <c r="F22" s="11"/>
      <c r="G22" s="63"/>
      <c r="H22" s="4"/>
      <c r="I22" s="74" t="s">
        <v>70</v>
      </c>
      <c r="J22" s="36" t="n">
        <f aca="false">-C21/$B$4</f>
        <v>-0.0122618061309031</v>
      </c>
      <c r="K22" s="36" t="n">
        <f aca="false">D21/$B$4</f>
        <v>0.0236951118475559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7937033968517</v>
      </c>
      <c r="K23" s="36" t="n">
        <f aca="false">D22/$B$4</f>
        <v>0.0183927091963546</v>
      </c>
      <c r="L23" s="102"/>
      <c r="M23" s="101"/>
      <c r="N23" s="4"/>
    </row>
    <row r="24" s="13" customFormat="true" ht="36" hidden="false" customHeight="true" outlineLevel="0" collapsed="false">
      <c r="A24" s="90" t="s">
        <v>13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078</v>
      </c>
      <c r="C26" s="47" t="n">
        <v>2330</v>
      </c>
      <c r="D26" s="78" t="n">
        <v>2748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201</v>
      </c>
      <c r="C27" s="56" t="n">
        <v>98</v>
      </c>
      <c r="D27" s="56" t="n">
        <v>10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194</v>
      </c>
      <c r="C28" s="56" t="n">
        <v>106</v>
      </c>
      <c r="D28" s="56" t="n">
        <v>88</v>
      </c>
      <c r="E28" s="63"/>
      <c r="F28" s="11"/>
      <c r="G28" s="63"/>
      <c r="H28" s="4"/>
      <c r="I28" s="74" t="s">
        <v>54</v>
      </c>
      <c r="J28" s="36" t="n">
        <f aca="false">-C27/$B$26</f>
        <v>-0.0192989365892084</v>
      </c>
      <c r="K28" s="36" t="n">
        <f aca="false">D27/$B$26</f>
        <v>0.0202835762111067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29</v>
      </c>
      <c r="C29" s="56" t="n">
        <v>110</v>
      </c>
      <c r="D29" s="56" t="n">
        <v>119</v>
      </c>
      <c r="E29" s="63"/>
      <c r="F29" s="69"/>
      <c r="G29" s="63"/>
      <c r="H29" s="4"/>
      <c r="I29" s="74" t="s">
        <v>55</v>
      </c>
      <c r="J29" s="36" t="n">
        <f aca="false">-C28/$B$26</f>
        <v>-0.0208743599842458</v>
      </c>
      <c r="K29" s="36" t="n">
        <f aca="false">D28/$B$26</f>
        <v>0.017329657345411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29</v>
      </c>
      <c r="C30" s="56" t="n">
        <v>120</v>
      </c>
      <c r="D30" s="56" t="n">
        <v>109</v>
      </c>
      <c r="E30" s="63"/>
      <c r="F30" s="69"/>
      <c r="G30" s="63"/>
      <c r="H30" s="4"/>
      <c r="I30" s="74" t="s">
        <v>56</v>
      </c>
      <c r="J30" s="36" t="n">
        <f aca="false">-C29/$B$26</f>
        <v>-0.0216620716817645</v>
      </c>
      <c r="K30" s="36" t="n">
        <f aca="false">D29/$B$26</f>
        <v>0.0234344230011816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24</v>
      </c>
      <c r="C31" s="56" t="n">
        <v>157</v>
      </c>
      <c r="D31" s="56" t="n">
        <v>167</v>
      </c>
      <c r="E31" s="57"/>
      <c r="F31" s="11"/>
      <c r="G31" s="57"/>
      <c r="H31" s="4"/>
      <c r="I31" s="74" t="s">
        <v>57</v>
      </c>
      <c r="J31" s="36" t="n">
        <f aca="false">-C30/$B$26</f>
        <v>-0.0236313509255612</v>
      </c>
      <c r="K31" s="36" t="n">
        <f aca="false">D30/$B$26</f>
        <v>0.0214651437573848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385</v>
      </c>
      <c r="C32" s="56" t="n">
        <v>201</v>
      </c>
      <c r="D32" s="56" t="n">
        <v>184</v>
      </c>
      <c r="E32" s="63"/>
      <c r="F32" s="11"/>
      <c r="G32" s="63"/>
      <c r="H32" s="4"/>
      <c r="I32" s="74" t="s">
        <v>58</v>
      </c>
      <c r="J32" s="36" t="n">
        <f aca="false">-C31/$B$26</f>
        <v>-0.0309176841276093</v>
      </c>
      <c r="K32" s="36" t="n">
        <f aca="false">D31/$B$26</f>
        <v>0.0328869633714061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364</v>
      </c>
      <c r="C33" s="56" t="n">
        <v>180</v>
      </c>
      <c r="D33" s="56" t="n">
        <v>184</v>
      </c>
      <c r="E33" s="63"/>
      <c r="F33" s="69"/>
      <c r="G33" s="63"/>
      <c r="H33" s="4"/>
      <c r="I33" s="74" t="s">
        <v>59</v>
      </c>
      <c r="J33" s="36" t="n">
        <f aca="false">-C32/$B$26</f>
        <v>-0.0395825128003151</v>
      </c>
      <c r="K33" s="36" t="n">
        <f aca="false">D32/$B$26</f>
        <v>0.0362347380858606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42</v>
      </c>
      <c r="C34" s="56" t="n">
        <v>170</v>
      </c>
      <c r="D34" s="56" t="n">
        <v>172</v>
      </c>
      <c r="E34" s="63"/>
      <c r="F34" s="69"/>
      <c r="G34" s="63"/>
      <c r="H34" s="4"/>
      <c r="I34" s="74" t="s">
        <v>60</v>
      </c>
      <c r="J34" s="36" t="n">
        <f aca="false">-C33/$B$26</f>
        <v>-0.0354470263883419</v>
      </c>
      <c r="K34" s="36" t="n">
        <f aca="false">D33/$B$26</f>
        <v>0.0362347380858606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369</v>
      </c>
      <c r="C35" s="56" t="n">
        <v>166</v>
      </c>
      <c r="D35" s="56" t="n">
        <v>203</v>
      </c>
      <c r="E35" s="57"/>
      <c r="F35" s="11"/>
      <c r="G35" s="57"/>
      <c r="H35" s="4"/>
      <c r="I35" s="74" t="s">
        <v>61</v>
      </c>
      <c r="J35" s="36" t="n">
        <f aca="false">-C34/$B$26</f>
        <v>-0.0334777471445451</v>
      </c>
      <c r="K35" s="36" t="n">
        <f aca="false">D34/$B$26</f>
        <v>0.0338716029933045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308</v>
      </c>
      <c r="C36" s="56" t="n">
        <v>152</v>
      </c>
      <c r="D36" s="56" t="n">
        <v>156</v>
      </c>
      <c r="E36" s="63"/>
      <c r="F36" s="11"/>
      <c r="G36" s="63"/>
      <c r="H36" s="4"/>
      <c r="I36" s="74" t="s">
        <v>62</v>
      </c>
      <c r="J36" s="36" t="n">
        <f aca="false">-C35/$B$26</f>
        <v>-0.0326900354470264</v>
      </c>
      <c r="K36" s="36" t="n">
        <f aca="false">D35/$B$26</f>
        <v>0.0399763686490744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333</v>
      </c>
      <c r="C37" s="56" t="n">
        <v>149</v>
      </c>
      <c r="D37" s="56" t="n">
        <v>184</v>
      </c>
      <c r="E37" s="63"/>
      <c r="F37" s="69"/>
      <c r="G37" s="63"/>
      <c r="H37" s="4"/>
      <c r="I37" s="74" t="s">
        <v>63</v>
      </c>
      <c r="J37" s="36" t="n">
        <f aca="false">-C36/$B$26</f>
        <v>-0.0299330445057109</v>
      </c>
      <c r="K37" s="36" t="n">
        <f aca="false">D36/$B$26</f>
        <v>0.0307207562032296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289</v>
      </c>
      <c r="C38" s="56" t="n">
        <v>126</v>
      </c>
      <c r="D38" s="56" t="n">
        <v>163</v>
      </c>
      <c r="E38" s="63"/>
      <c r="F38" s="69"/>
      <c r="G38" s="63"/>
      <c r="H38" s="4"/>
      <c r="I38" s="74" t="s">
        <v>64</v>
      </c>
      <c r="J38" s="36" t="n">
        <f aca="false">-C37/$B$26</f>
        <v>-0.0293422607325719</v>
      </c>
      <c r="K38" s="36" t="n">
        <f aca="false">D37/$B$26</f>
        <v>0.0362347380858606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63</v>
      </c>
      <c r="C39" s="56" t="n">
        <v>112</v>
      </c>
      <c r="D39" s="56" t="n">
        <v>151</v>
      </c>
      <c r="E39" s="57"/>
      <c r="F39" s="11"/>
      <c r="G39" s="57"/>
      <c r="H39" s="4"/>
      <c r="I39" s="74" t="s">
        <v>65</v>
      </c>
      <c r="J39" s="36" t="n">
        <f aca="false">-C38/$B$26</f>
        <v>-0.0248129184718393</v>
      </c>
      <c r="K39" s="36" t="n">
        <f aca="false">D38/$B$26</f>
        <v>0.0320992516738874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58</v>
      </c>
      <c r="C40" s="56" t="n">
        <v>100</v>
      </c>
      <c r="D40" s="56" t="n">
        <v>158</v>
      </c>
      <c r="E40" s="63"/>
      <c r="F40" s="11"/>
      <c r="G40" s="63"/>
      <c r="H40" s="4"/>
      <c r="I40" s="74" t="s">
        <v>66</v>
      </c>
      <c r="J40" s="36" t="n">
        <f aca="false">-C39/$B$26</f>
        <v>-0.0220559275305238</v>
      </c>
      <c r="K40" s="36" t="n">
        <f aca="false">D39/$B$26</f>
        <v>0.0297361165813312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317</v>
      </c>
      <c r="C41" s="56" t="n">
        <v>148</v>
      </c>
      <c r="D41" s="56" t="n">
        <v>169</v>
      </c>
      <c r="E41" s="63"/>
      <c r="F41" s="69"/>
      <c r="G41" s="63"/>
      <c r="H41" s="4"/>
      <c r="I41" s="74" t="s">
        <v>67</v>
      </c>
      <c r="J41" s="36" t="n">
        <f aca="false">-C40/$B$26</f>
        <v>-0.0196927924379677</v>
      </c>
      <c r="K41" s="36" t="n">
        <f aca="false">D40/$B$26</f>
        <v>0.031114612051989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313</v>
      </c>
      <c r="C42" s="56" t="n">
        <v>116</v>
      </c>
      <c r="D42" s="56" t="n">
        <v>197</v>
      </c>
      <c r="E42" s="63"/>
      <c r="F42" s="69"/>
      <c r="G42" s="63"/>
      <c r="H42" s="4"/>
      <c r="I42" s="74" t="s">
        <v>68</v>
      </c>
      <c r="J42" s="36" t="n">
        <f aca="false">-C41/$B$26</f>
        <v>-0.0291453328081922</v>
      </c>
      <c r="K42" s="36" t="n">
        <f aca="false">D41/$B$26</f>
        <v>0.033280819220165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213</v>
      </c>
      <c r="C43" s="56" t="n">
        <v>81</v>
      </c>
      <c r="D43" s="56" t="n">
        <v>132</v>
      </c>
      <c r="E43" s="57"/>
      <c r="F43" s="11"/>
      <c r="G43" s="57"/>
      <c r="H43" s="4"/>
      <c r="I43" s="74" t="s">
        <v>69</v>
      </c>
      <c r="J43" s="36" t="n">
        <f aca="false">-C42/$B$26</f>
        <v>-0.0228436392280425</v>
      </c>
      <c r="K43" s="36" t="n">
        <f aca="false">D42/$B$26</f>
        <v>0.038794801102796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47</v>
      </c>
      <c r="C44" s="73" t="n">
        <v>38</v>
      </c>
      <c r="D44" s="73" t="n">
        <v>109</v>
      </c>
      <c r="E44" s="63"/>
      <c r="F44" s="11"/>
      <c r="G44" s="63"/>
      <c r="H44" s="4"/>
      <c r="I44" s="74" t="s">
        <v>70</v>
      </c>
      <c r="J44" s="36" t="n">
        <f aca="false">-C43/$B$26</f>
        <v>-0.0159511618747538</v>
      </c>
      <c r="K44" s="36" t="n">
        <f aca="false">D43/$B$26</f>
        <v>0.0259944860181174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48326112642773</v>
      </c>
      <c r="K45" s="36" t="n">
        <f aca="false">D44/$B$26</f>
        <v>0.0214651437573848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600</v>
      </c>
      <c r="C4" s="47" t="n">
        <v>1669</v>
      </c>
      <c r="D4" s="47" t="n">
        <v>1931</v>
      </c>
      <c r="E4" s="48"/>
      <c r="F4" s="48"/>
      <c r="G4" s="48"/>
      <c r="H4" s="49"/>
      <c r="I4" s="98"/>
      <c r="J4" s="36"/>
      <c r="K4" s="36"/>
      <c r="L4" s="52"/>
    </row>
    <row r="5" s="62" customFormat="true" ht="12.95" hidden="false" customHeight="true" outlineLevel="0" collapsed="false">
      <c r="A5" s="54" t="s">
        <v>54</v>
      </c>
      <c r="B5" s="56" t="n">
        <v>150</v>
      </c>
      <c r="C5" s="56" t="n">
        <v>75</v>
      </c>
      <c r="D5" s="56" t="n">
        <v>7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26</v>
      </c>
      <c r="C6" s="56" t="n">
        <v>60</v>
      </c>
      <c r="D6" s="56" t="n">
        <v>66</v>
      </c>
      <c r="E6" s="63"/>
      <c r="F6" s="11"/>
      <c r="G6" s="63"/>
      <c r="H6" s="4"/>
      <c r="I6" s="74" t="s">
        <v>54</v>
      </c>
      <c r="J6" s="36" t="n">
        <f aca="false">-C5/$B$4</f>
        <v>-0.0208333333333333</v>
      </c>
      <c r="K6" s="36" t="n">
        <f aca="false">D5/$B$4</f>
        <v>0.0208333333333333</v>
      </c>
      <c r="L6" s="89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19</v>
      </c>
      <c r="C7" s="56" t="n">
        <v>60</v>
      </c>
      <c r="D7" s="56" t="n">
        <v>59</v>
      </c>
      <c r="E7" s="63"/>
      <c r="F7" s="69"/>
      <c r="G7" s="63"/>
      <c r="H7" s="4"/>
      <c r="I7" s="74" t="s">
        <v>55</v>
      </c>
      <c r="J7" s="36" t="n">
        <f aca="false">-C6/$B$4</f>
        <v>-0.0166666666666667</v>
      </c>
      <c r="K7" s="36" t="n">
        <f aca="false">D6/$B$4</f>
        <v>0.0183333333333333</v>
      </c>
      <c r="L7" s="102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57</v>
      </c>
      <c r="C8" s="56" t="n">
        <v>80</v>
      </c>
      <c r="D8" s="56" t="n">
        <v>77</v>
      </c>
      <c r="E8" s="63"/>
      <c r="F8" s="69"/>
      <c r="G8" s="63"/>
      <c r="H8" s="4"/>
      <c r="I8" s="74" t="s">
        <v>56</v>
      </c>
      <c r="J8" s="36" t="n">
        <f aca="false">-C7/$B$4</f>
        <v>-0.0166666666666667</v>
      </c>
      <c r="K8" s="36" t="n">
        <f aca="false">D7/$B$4</f>
        <v>0.0163888888888889</v>
      </c>
      <c r="L8" s="102"/>
      <c r="M8" s="104"/>
      <c r="N8" s="4"/>
    </row>
    <row r="9" s="62" customFormat="true" ht="12.95" hidden="false" customHeight="true" outlineLevel="0" collapsed="false">
      <c r="A9" s="54" t="s">
        <v>58</v>
      </c>
      <c r="B9" s="56" t="n">
        <v>201</v>
      </c>
      <c r="C9" s="56" t="n">
        <v>97</v>
      </c>
      <c r="D9" s="56" t="n">
        <v>104</v>
      </c>
      <c r="E9" s="57"/>
      <c r="F9" s="11"/>
      <c r="G9" s="57"/>
      <c r="H9" s="4"/>
      <c r="I9" s="74" t="s">
        <v>57</v>
      </c>
      <c r="J9" s="36" t="n">
        <f aca="false">-C8/$B$4</f>
        <v>-0.0222222222222222</v>
      </c>
      <c r="K9" s="36" t="n">
        <f aca="false">D8/$B$4</f>
        <v>0.0213888888888889</v>
      </c>
      <c r="L9" s="98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07</v>
      </c>
      <c r="C10" s="56" t="n">
        <v>153</v>
      </c>
      <c r="D10" s="56" t="n">
        <v>154</v>
      </c>
      <c r="E10" s="63"/>
      <c r="F10" s="11"/>
      <c r="G10" s="63"/>
      <c r="H10" s="4"/>
      <c r="I10" s="74" t="s">
        <v>58</v>
      </c>
      <c r="J10" s="36" t="n">
        <f aca="false">-C9/$B$4</f>
        <v>-0.0269444444444444</v>
      </c>
      <c r="K10" s="36" t="n">
        <f aca="false">D9/$B$4</f>
        <v>0.0288888888888889</v>
      </c>
      <c r="L10" s="89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296</v>
      </c>
      <c r="C11" s="56" t="n">
        <v>156</v>
      </c>
      <c r="D11" s="56" t="n">
        <v>140</v>
      </c>
      <c r="E11" s="63"/>
      <c r="F11" s="69"/>
      <c r="G11" s="63"/>
      <c r="H11" s="4"/>
      <c r="I11" s="74" t="s">
        <v>59</v>
      </c>
      <c r="J11" s="36" t="n">
        <f aca="false">-C10/$B$4</f>
        <v>-0.0425</v>
      </c>
      <c r="K11" s="36" t="n">
        <f aca="false">D10/$B$4</f>
        <v>0.0427777777777778</v>
      </c>
      <c r="L11" s="102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23</v>
      </c>
      <c r="C12" s="56" t="n">
        <v>158</v>
      </c>
      <c r="D12" s="56" t="n">
        <v>165</v>
      </c>
      <c r="E12" s="63"/>
      <c r="F12" s="69"/>
      <c r="G12" s="63"/>
      <c r="H12" s="4"/>
      <c r="I12" s="74" t="s">
        <v>60</v>
      </c>
      <c r="J12" s="36" t="n">
        <f aca="false">-C11/$B$4</f>
        <v>-0.0433333333333333</v>
      </c>
      <c r="K12" s="36" t="n">
        <f aca="false">D11/$B$4</f>
        <v>0.0388888888888889</v>
      </c>
      <c r="L12" s="102"/>
      <c r="M12" s="104"/>
      <c r="N12" s="4"/>
    </row>
    <row r="13" s="62" customFormat="true" ht="12.95" hidden="false" customHeight="true" outlineLevel="0" collapsed="false">
      <c r="A13" s="54" t="s">
        <v>62</v>
      </c>
      <c r="B13" s="56" t="n">
        <v>261</v>
      </c>
      <c r="C13" s="56" t="n">
        <v>148</v>
      </c>
      <c r="D13" s="56" t="n">
        <v>113</v>
      </c>
      <c r="E13" s="57"/>
      <c r="F13" s="11"/>
      <c r="G13" s="57"/>
      <c r="H13" s="4"/>
      <c r="I13" s="74" t="s">
        <v>61</v>
      </c>
      <c r="J13" s="36" t="n">
        <f aca="false">-C12/$B$4</f>
        <v>-0.0438888888888889</v>
      </c>
      <c r="K13" s="36" t="n">
        <f aca="false">D12/$B$4</f>
        <v>0.0458333333333333</v>
      </c>
      <c r="L13" s="98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240</v>
      </c>
      <c r="C14" s="56" t="n">
        <v>116</v>
      </c>
      <c r="D14" s="56" t="n">
        <v>124</v>
      </c>
      <c r="E14" s="63"/>
      <c r="F14" s="11"/>
      <c r="G14" s="63"/>
      <c r="H14" s="4"/>
      <c r="I14" s="74" t="s">
        <v>62</v>
      </c>
      <c r="J14" s="36" t="n">
        <f aca="false">-C13/$B$4</f>
        <v>-0.0411111111111111</v>
      </c>
      <c r="K14" s="36" t="n">
        <f aca="false">D13/$B$4</f>
        <v>0.0313888888888889</v>
      </c>
      <c r="L14" s="89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66</v>
      </c>
      <c r="C15" s="56" t="n">
        <v>80</v>
      </c>
      <c r="D15" s="56" t="n">
        <v>86</v>
      </c>
      <c r="E15" s="63"/>
      <c r="F15" s="69"/>
      <c r="G15" s="63"/>
      <c r="H15" s="4"/>
      <c r="I15" s="74" t="s">
        <v>63</v>
      </c>
      <c r="J15" s="36" t="n">
        <f aca="false">-C14/$B$4</f>
        <v>-0.0322222222222222</v>
      </c>
      <c r="K15" s="36" t="n">
        <f aca="false">D14/$B$4</f>
        <v>0.0344444444444444</v>
      </c>
      <c r="L15" s="102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4</v>
      </c>
      <c r="C16" s="56" t="n">
        <v>74</v>
      </c>
      <c r="D16" s="56" t="n">
        <v>80</v>
      </c>
      <c r="E16" s="63"/>
      <c r="F16" s="69"/>
      <c r="G16" s="63"/>
      <c r="H16" s="4"/>
      <c r="I16" s="74" t="s">
        <v>64</v>
      </c>
      <c r="J16" s="36" t="n">
        <f aca="false">-C15/$B$4</f>
        <v>-0.0222222222222222</v>
      </c>
      <c r="K16" s="36" t="n">
        <f aca="false">D15/$B$4</f>
        <v>0.0238888888888889</v>
      </c>
      <c r="L16" s="102"/>
      <c r="M16" s="104"/>
      <c r="N16" s="4"/>
    </row>
    <row r="17" s="62" customFormat="true" ht="12.95" hidden="false" customHeight="true" outlineLevel="0" collapsed="false">
      <c r="A17" s="54" t="s">
        <v>66</v>
      </c>
      <c r="B17" s="56" t="n">
        <v>156</v>
      </c>
      <c r="C17" s="56" t="n">
        <v>59</v>
      </c>
      <c r="D17" s="56" t="n">
        <v>97</v>
      </c>
      <c r="E17" s="57"/>
      <c r="F17" s="11"/>
      <c r="G17" s="57"/>
      <c r="H17" s="4"/>
      <c r="I17" s="74" t="s">
        <v>65</v>
      </c>
      <c r="J17" s="36" t="n">
        <f aca="false">-C16/$B$4</f>
        <v>-0.0205555555555556</v>
      </c>
      <c r="K17" s="36" t="n">
        <f aca="false">D16/$B$4</f>
        <v>0.0222222222222222</v>
      </c>
      <c r="L17" s="98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65</v>
      </c>
      <c r="C18" s="56" t="n">
        <v>71</v>
      </c>
      <c r="D18" s="56" t="n">
        <v>94</v>
      </c>
      <c r="E18" s="63"/>
      <c r="F18" s="11"/>
      <c r="G18" s="63"/>
      <c r="H18" s="4"/>
      <c r="I18" s="74" t="s">
        <v>66</v>
      </c>
      <c r="J18" s="36" t="n">
        <f aca="false">-C17/$B$4</f>
        <v>-0.0163888888888889</v>
      </c>
      <c r="K18" s="36" t="n">
        <f aca="false">D17/$B$4</f>
        <v>0.0269444444444444</v>
      </c>
      <c r="L18" s="89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258</v>
      </c>
      <c r="C19" s="56" t="n">
        <v>107</v>
      </c>
      <c r="D19" s="56" t="n">
        <v>151</v>
      </c>
      <c r="E19" s="63"/>
      <c r="F19" s="69"/>
      <c r="G19" s="63"/>
      <c r="H19" s="4"/>
      <c r="I19" s="74" t="s">
        <v>67</v>
      </c>
      <c r="J19" s="36" t="n">
        <f aca="false">-C18/$B$4</f>
        <v>-0.0197222222222222</v>
      </c>
      <c r="K19" s="36" t="n">
        <f aca="false">D18/$B$4</f>
        <v>0.0261111111111111</v>
      </c>
      <c r="L19" s="102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95</v>
      </c>
      <c r="C20" s="56" t="n">
        <v>65</v>
      </c>
      <c r="D20" s="56" t="n">
        <v>130</v>
      </c>
      <c r="E20" s="63"/>
      <c r="F20" s="69"/>
      <c r="G20" s="63"/>
      <c r="H20" s="4"/>
      <c r="I20" s="74" t="s">
        <v>68</v>
      </c>
      <c r="J20" s="36" t="n">
        <f aca="false">-C19/$B$4</f>
        <v>-0.0297222222222222</v>
      </c>
      <c r="K20" s="36" t="n">
        <f aca="false">D19/$B$4</f>
        <v>0.0419444444444444</v>
      </c>
      <c r="L20" s="102"/>
      <c r="M20" s="104"/>
      <c r="N20" s="4"/>
    </row>
    <row r="21" s="62" customFormat="true" ht="12.95" hidden="false" customHeight="true" outlineLevel="0" collapsed="false">
      <c r="A21" s="54" t="s">
        <v>70</v>
      </c>
      <c r="B21" s="56" t="n">
        <v>172</v>
      </c>
      <c r="C21" s="56" t="n">
        <v>60</v>
      </c>
      <c r="D21" s="56" t="n">
        <v>112</v>
      </c>
      <c r="E21" s="57"/>
      <c r="F21" s="11"/>
      <c r="G21" s="57"/>
      <c r="H21" s="4"/>
      <c r="I21" s="74" t="s">
        <v>69</v>
      </c>
      <c r="J21" s="36" t="n">
        <f aca="false">-C20/$B$4</f>
        <v>-0.0180555555555556</v>
      </c>
      <c r="K21" s="36" t="n">
        <f aca="false">D20/$B$4</f>
        <v>0.0361111111111111</v>
      </c>
      <c r="L21" s="98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54</v>
      </c>
      <c r="C22" s="73" t="n">
        <v>50</v>
      </c>
      <c r="D22" s="73" t="n">
        <v>104</v>
      </c>
      <c r="E22" s="63"/>
      <c r="F22" s="11"/>
      <c r="G22" s="63"/>
      <c r="H22" s="4"/>
      <c r="I22" s="74" t="s">
        <v>70</v>
      </c>
      <c r="J22" s="36" t="n">
        <f aca="false">-C21/$B$4</f>
        <v>-0.0166666666666667</v>
      </c>
      <c r="K22" s="36" t="n">
        <f aca="false">D21/$B$4</f>
        <v>0.0311111111111111</v>
      </c>
      <c r="L22" s="89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138888888888889</v>
      </c>
      <c r="K23" s="36" t="n">
        <f aca="false">D22/$B$4</f>
        <v>0.0288888888888889</v>
      </c>
      <c r="L23" s="102"/>
      <c r="M23" s="67"/>
      <c r="N23" s="4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3"/>
      <c r="F24" s="69"/>
      <c r="G24" s="63"/>
      <c r="H24" s="10" t="s">
        <v>25</v>
      </c>
      <c r="I24" s="74"/>
      <c r="J24" s="36"/>
      <c r="K24" s="36"/>
      <c r="L24" s="102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42"/>
      <c r="K25" s="42"/>
      <c r="L25" s="76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10074</v>
      </c>
      <c r="C26" s="47" t="n">
        <v>4935</v>
      </c>
      <c r="D26" s="78" t="n">
        <v>5139</v>
      </c>
      <c r="E26" s="48"/>
      <c r="F26" s="48"/>
      <c r="G26" s="48"/>
      <c r="H26" s="49"/>
      <c r="I26" s="99"/>
      <c r="J26" s="36"/>
      <c r="K26" s="36"/>
      <c r="L26" s="52"/>
    </row>
    <row r="27" s="62" customFormat="true" ht="12.95" hidden="false" customHeight="true" outlineLevel="0" collapsed="false">
      <c r="A27" s="54" t="s">
        <v>54</v>
      </c>
      <c r="B27" s="56" t="n">
        <v>457</v>
      </c>
      <c r="C27" s="56" t="n">
        <v>239</v>
      </c>
      <c r="D27" s="56" t="n">
        <v>21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97</v>
      </c>
      <c r="C28" s="56" t="n">
        <v>259</v>
      </c>
      <c r="D28" s="56" t="n">
        <v>238</v>
      </c>
      <c r="E28" s="63"/>
      <c r="F28" s="11"/>
      <c r="G28" s="63"/>
      <c r="H28" s="4"/>
      <c r="I28" s="74" t="s">
        <v>54</v>
      </c>
      <c r="J28" s="36" t="n">
        <f aca="false">-C27/$B$26</f>
        <v>-0.0237244391502879</v>
      </c>
      <c r="K28" s="36" t="n">
        <f aca="false">D27/$B$26</f>
        <v>0.0216398649990073</v>
      </c>
      <c r="L28" s="89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607</v>
      </c>
      <c r="C29" s="56" t="n">
        <v>326</v>
      </c>
      <c r="D29" s="56" t="n">
        <v>281</v>
      </c>
      <c r="E29" s="63"/>
      <c r="F29" s="69"/>
      <c r="G29" s="63"/>
      <c r="H29" s="4"/>
      <c r="I29" s="74" t="s">
        <v>55</v>
      </c>
      <c r="J29" s="36" t="n">
        <f aca="false">-C28/$B$26</f>
        <v>-0.0257097478657931</v>
      </c>
      <c r="K29" s="36" t="n">
        <f aca="false">D28/$B$26</f>
        <v>0.0236251737145126</v>
      </c>
      <c r="L29" s="102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609</v>
      </c>
      <c r="C30" s="56" t="n">
        <v>312</v>
      </c>
      <c r="D30" s="56" t="n">
        <v>297</v>
      </c>
      <c r="E30" s="63"/>
      <c r="F30" s="69"/>
      <c r="G30" s="63"/>
      <c r="H30" s="4"/>
      <c r="I30" s="74" t="s">
        <v>56</v>
      </c>
      <c r="J30" s="36" t="n">
        <f aca="false">-C29/$B$26</f>
        <v>-0.0323605320627358</v>
      </c>
      <c r="K30" s="36" t="n">
        <f aca="false">D29/$B$26</f>
        <v>0.0278935874528489</v>
      </c>
      <c r="L30" s="102"/>
      <c r="M30" s="104"/>
      <c r="N30" s="4"/>
    </row>
    <row r="31" s="62" customFormat="true" ht="12.95" hidden="false" customHeight="true" outlineLevel="0" collapsed="false">
      <c r="A31" s="54" t="s">
        <v>58</v>
      </c>
      <c r="B31" s="56" t="n">
        <v>664</v>
      </c>
      <c r="C31" s="56" t="n">
        <v>349</v>
      </c>
      <c r="D31" s="56" t="n">
        <v>315</v>
      </c>
      <c r="E31" s="57"/>
      <c r="F31" s="11"/>
      <c r="G31" s="57"/>
      <c r="H31" s="4"/>
      <c r="I31" s="74" t="s">
        <v>57</v>
      </c>
      <c r="J31" s="36" t="n">
        <f aca="false">-C30/$B$26</f>
        <v>-0.0309708159618821</v>
      </c>
      <c r="K31" s="36" t="n">
        <f aca="false">D30/$B$26</f>
        <v>0.0294818344252531</v>
      </c>
      <c r="L31" s="98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746</v>
      </c>
      <c r="C32" s="56" t="n">
        <v>347</v>
      </c>
      <c r="D32" s="56" t="n">
        <v>399</v>
      </c>
      <c r="E32" s="63"/>
      <c r="F32" s="11"/>
      <c r="G32" s="63"/>
      <c r="H32" s="4"/>
      <c r="I32" s="74" t="s">
        <v>58</v>
      </c>
      <c r="J32" s="36" t="n">
        <f aca="false">-C31/$B$26</f>
        <v>-0.0346436370855668</v>
      </c>
      <c r="K32" s="36" t="n">
        <f aca="false">D31/$B$26</f>
        <v>0.0312686122692079</v>
      </c>
      <c r="L32" s="89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65</v>
      </c>
      <c r="C33" s="56" t="n">
        <v>364</v>
      </c>
      <c r="D33" s="56" t="n">
        <v>401</v>
      </c>
      <c r="E33" s="63"/>
      <c r="F33" s="69"/>
      <c r="G33" s="63"/>
      <c r="H33" s="4"/>
      <c r="I33" s="74" t="s">
        <v>59</v>
      </c>
      <c r="J33" s="36" t="n">
        <f aca="false">-C32/$B$26</f>
        <v>-0.0344451062140163</v>
      </c>
      <c r="K33" s="36" t="n">
        <f aca="false">D32/$B$26</f>
        <v>0.03960690887433</v>
      </c>
      <c r="L33" s="102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816</v>
      </c>
      <c r="C34" s="56" t="n">
        <v>388</v>
      </c>
      <c r="D34" s="56" t="n">
        <v>428</v>
      </c>
      <c r="E34" s="63"/>
      <c r="F34" s="69"/>
      <c r="G34" s="63"/>
      <c r="H34" s="4"/>
      <c r="I34" s="74" t="s">
        <v>60</v>
      </c>
      <c r="J34" s="36" t="n">
        <f aca="false">-C33/$B$26</f>
        <v>-0.0361326186221958</v>
      </c>
      <c r="K34" s="36" t="n">
        <f aca="false">D33/$B$26</f>
        <v>0.0398054397458805</v>
      </c>
      <c r="L34" s="102"/>
      <c r="M34" s="104"/>
      <c r="N34" s="4"/>
    </row>
    <row r="35" s="62" customFormat="true" ht="12.95" hidden="false" customHeight="true" outlineLevel="0" collapsed="false">
      <c r="A35" s="54" t="s">
        <v>62</v>
      </c>
      <c r="B35" s="56" t="n">
        <v>848</v>
      </c>
      <c r="C35" s="56" t="n">
        <v>423</v>
      </c>
      <c r="D35" s="56" t="n">
        <v>425</v>
      </c>
      <c r="E35" s="57"/>
      <c r="F35" s="11"/>
      <c r="G35" s="57"/>
      <c r="H35" s="4"/>
      <c r="I35" s="74" t="s">
        <v>61</v>
      </c>
      <c r="J35" s="36" t="n">
        <f aca="false">-C34/$B$26</f>
        <v>-0.0385149890808021</v>
      </c>
      <c r="K35" s="36" t="n">
        <f aca="false">D34/$B$26</f>
        <v>0.0424856065118126</v>
      </c>
      <c r="L35" s="98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772</v>
      </c>
      <c r="C36" s="56" t="n">
        <v>385</v>
      </c>
      <c r="D36" s="56" t="n">
        <v>387</v>
      </c>
      <c r="E36" s="63"/>
      <c r="F36" s="11"/>
      <c r="G36" s="63"/>
      <c r="H36" s="4"/>
      <c r="I36" s="74" t="s">
        <v>62</v>
      </c>
      <c r="J36" s="36" t="n">
        <f aca="false">-C35/$B$26</f>
        <v>-0.0419892793329363</v>
      </c>
      <c r="K36" s="36" t="n">
        <f aca="false">D35/$B$26</f>
        <v>0.0421878102044868</v>
      </c>
      <c r="L36" s="89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633</v>
      </c>
      <c r="C37" s="56" t="n">
        <v>333</v>
      </c>
      <c r="D37" s="56" t="n">
        <v>300</v>
      </c>
      <c r="E37" s="63"/>
      <c r="F37" s="69"/>
      <c r="G37" s="63"/>
      <c r="H37" s="4"/>
      <c r="I37" s="74" t="s">
        <v>63</v>
      </c>
      <c r="J37" s="36" t="n">
        <f aca="false">-C36/$B$26</f>
        <v>-0.0382171927734763</v>
      </c>
      <c r="K37" s="36" t="n">
        <f aca="false">D36/$B$26</f>
        <v>0.0384157236450268</v>
      </c>
      <c r="L37" s="102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508</v>
      </c>
      <c r="C38" s="56" t="n">
        <v>245</v>
      </c>
      <c r="D38" s="56" t="n">
        <v>263</v>
      </c>
      <c r="E38" s="63"/>
      <c r="F38" s="69"/>
      <c r="G38" s="63"/>
      <c r="H38" s="4"/>
      <c r="I38" s="74" t="s">
        <v>64</v>
      </c>
      <c r="J38" s="36" t="n">
        <f aca="false">-C37/$B$26</f>
        <v>-0.0330553901131626</v>
      </c>
      <c r="K38" s="36" t="n">
        <f aca="false">D37/$B$26</f>
        <v>0.0297796307325789</v>
      </c>
      <c r="L38" s="102"/>
      <c r="M38" s="104"/>
      <c r="N38" s="4"/>
    </row>
    <row r="39" s="62" customFormat="true" ht="12.95" hidden="false" customHeight="true" outlineLevel="0" collapsed="false">
      <c r="A39" s="54" t="s">
        <v>66</v>
      </c>
      <c r="B39" s="56" t="n">
        <v>389</v>
      </c>
      <c r="C39" s="56" t="n">
        <v>198</v>
      </c>
      <c r="D39" s="56" t="n">
        <v>191</v>
      </c>
      <c r="E39" s="57"/>
      <c r="F39" s="11"/>
      <c r="G39" s="57"/>
      <c r="H39" s="4"/>
      <c r="I39" s="74" t="s">
        <v>65</v>
      </c>
      <c r="J39" s="36" t="n">
        <f aca="false">-C38/$B$26</f>
        <v>-0.0243200317649394</v>
      </c>
      <c r="K39" s="36" t="n">
        <f aca="false">D38/$B$26</f>
        <v>0.0261068096088942</v>
      </c>
      <c r="L39" s="98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457</v>
      </c>
      <c r="C40" s="56" t="n">
        <v>214</v>
      </c>
      <c r="D40" s="56" t="n">
        <v>243</v>
      </c>
      <c r="E40" s="63"/>
      <c r="F40" s="11"/>
      <c r="G40" s="63"/>
      <c r="H40" s="4"/>
      <c r="I40" s="74" t="s">
        <v>66</v>
      </c>
      <c r="J40" s="36" t="n">
        <f aca="false">-C39/$B$26</f>
        <v>-0.0196545562835021</v>
      </c>
      <c r="K40" s="36" t="n">
        <f aca="false">D39/$B$26</f>
        <v>0.0189596982330752</v>
      </c>
      <c r="L40" s="89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485</v>
      </c>
      <c r="C41" s="56" t="n">
        <v>207</v>
      </c>
      <c r="D41" s="56" t="n">
        <v>278</v>
      </c>
      <c r="E41" s="63"/>
      <c r="F41" s="69"/>
      <c r="G41" s="63"/>
      <c r="H41" s="4"/>
      <c r="I41" s="74" t="s">
        <v>67</v>
      </c>
      <c r="J41" s="36" t="n">
        <f aca="false">-C40/$B$26</f>
        <v>-0.0212428032559063</v>
      </c>
      <c r="K41" s="36" t="n">
        <f aca="false">D40/$B$26</f>
        <v>0.0241215008933889</v>
      </c>
      <c r="L41" s="102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430</v>
      </c>
      <c r="C42" s="56" t="n">
        <v>193</v>
      </c>
      <c r="D42" s="56" t="n">
        <v>237</v>
      </c>
      <c r="E42" s="63"/>
      <c r="F42" s="69"/>
      <c r="G42" s="63"/>
      <c r="H42" s="4"/>
      <c r="I42" s="74" t="s">
        <v>68</v>
      </c>
      <c r="J42" s="36" t="n">
        <f aca="false">-C41/$B$26</f>
        <v>-0.0205479452054795</v>
      </c>
      <c r="K42" s="36" t="n">
        <f aca="false">D41/$B$26</f>
        <v>0.0275957911455231</v>
      </c>
      <c r="L42" s="102"/>
      <c r="M42" s="104"/>
      <c r="N42" s="4"/>
    </row>
    <row r="43" s="62" customFormat="true" ht="12.95" hidden="false" customHeight="true" outlineLevel="0" collapsed="false">
      <c r="A43" s="54" t="s">
        <v>70</v>
      </c>
      <c r="B43" s="56" t="n">
        <v>257</v>
      </c>
      <c r="C43" s="56" t="n">
        <v>110</v>
      </c>
      <c r="D43" s="56" t="n">
        <v>147</v>
      </c>
      <c r="E43" s="57"/>
      <c r="F43" s="11"/>
      <c r="G43" s="57"/>
      <c r="H43" s="4"/>
      <c r="I43" s="74" t="s">
        <v>69</v>
      </c>
      <c r="J43" s="36" t="n">
        <f aca="false">-C42/$B$26</f>
        <v>-0.0191582291046258</v>
      </c>
      <c r="K43" s="36" t="n">
        <f aca="false">D42/$B$26</f>
        <v>0.0235259082787373</v>
      </c>
      <c r="L43" s="98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43</v>
      </c>
      <c r="D44" s="73" t="n">
        <v>91</v>
      </c>
      <c r="E44" s="63"/>
      <c r="F44" s="11"/>
      <c r="G44" s="63"/>
      <c r="H44" s="4"/>
      <c r="I44" s="74" t="s">
        <v>70</v>
      </c>
      <c r="J44" s="36" t="n">
        <f aca="false">-C43/$B$26</f>
        <v>-0.0109191979352789</v>
      </c>
      <c r="K44" s="36" t="n">
        <f aca="false">D43/$B$26</f>
        <v>0.0145920190589637</v>
      </c>
      <c r="L44" s="89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26841373833631</v>
      </c>
      <c r="K45" s="36" t="n">
        <f aca="false">D44/$B$26</f>
        <v>0.00903315465554894</v>
      </c>
      <c r="L45" s="102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5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51:04Z</dcterms:created>
  <dc:creator>Elena Oliván</dc:creator>
  <dc:description/>
  <dc:language>en-US</dc:language>
  <cp:lastModifiedBy>Elena Oliván</cp:lastModifiedBy>
  <dcterms:modified xsi:type="dcterms:W3CDTF">2005-11-18T12:38:00Z</dcterms:modified>
  <cp:revision>0</cp:revision>
  <dc:subject/>
  <dc:title/>
</cp:coreProperties>
</file>