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Aragon_ok" sheetId="2" state="visible" r:id="rId3"/>
    <sheet name="Prov HU_ok" sheetId="3" state="visible" r:id="rId4"/>
    <sheet name="Prov TE_ok" sheetId="4" state="visible" r:id="rId5"/>
    <sheet name="Prov ZA_ok" sheetId="5" state="visible" r:id="rId6"/>
  </sheets>
  <definedNames>
    <definedName function="false" hidden="false" localSheetId="1" name="_xlnm.Print_Area" vbProcedure="false">Aragon_ok!$A$1:$I$49</definedName>
    <definedName function="false" hidden="false" localSheetId="2" name="_xlnm.Print_Area" vbProcedure="false">'Prov HU_ok'!$A$1:$I$49</definedName>
    <definedName function="false" hidden="false" localSheetId="3" name="_xlnm.Print_Area" vbProcedure="false">'Prov TE_ok'!$A$1:$I$49</definedName>
    <definedName function="false" hidden="false" localSheetId="4" name="_xlnm.Print_Area" vbProcedure="false">'Prov ZA_ok'!$A$1:$I$49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5">
  <si>
    <t xml:space="preserve">Pirámides de población año a año. Padrón a 1-1-2004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Población empadronada según edad año a año por sexo. Aragón. Padrón a 01-01-2004.</t>
  </si>
  <si>
    <t xml:space="preserve">Volver a Índice</t>
  </si>
  <si>
    <t xml:space="preserve">Años</t>
  </si>
  <si>
    <t xml:space="preserve">Total</t>
  </si>
  <si>
    <t xml:space="preserve">Varones</t>
  </si>
  <si>
    <t xml:space="preserve">Mujeres</t>
  </si>
  <si>
    <t xml:space="preserve">90 y más</t>
  </si>
  <si>
    <t xml:space="preserve">Población empadronada según edad año a año por sexo. Provincia de Huesca. Padrón a 01-01-2004.</t>
  </si>
  <si>
    <t xml:space="preserve">Población empadronada según edad año a año por sexo. Provincia de Teruel. Padrón a 01-01-2004.</t>
  </si>
  <si>
    <t xml:space="preserve">Población empadronada según edad año a año por sexo. Provincia de Zaragoza. Padrón a 01-01-200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2"/>
      <color rgb="FF333333"/>
      <name val="Arial Black"/>
      <family val="2"/>
    </font>
    <font>
      <u val="single"/>
      <sz val="10"/>
      <color rgb="FF0000FF"/>
      <name val="Arial"/>
      <family val="0"/>
    </font>
    <font>
      <sz val="8"/>
      <color rgb="FF333333"/>
      <name val="Arial"/>
      <family val="2"/>
    </font>
    <font>
      <sz val="11"/>
      <color rgb="FF333333"/>
      <name val="Arial Black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Residentes 2004 -impreso-" xfId="31"/>
    <cellStyle name="Pie de tabla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5" zeroHeight="false" outlineLevelRow="0" outlineLevelCol="0"/>
  <cols>
    <col collapsed="false" customWidth="true" hidden="false" outlineLevel="0" max="8" min="8" style="0" width="4.26"/>
    <col collapsed="false" customWidth="true" hidden="false" outlineLevel="0" max="9" min="9" style="0" width="2.4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5" hidden="false" customHeight="false" outlineLevel="0" collapsed="false">
      <c r="B3" s="2" t="s">
        <v>1</v>
      </c>
    </row>
    <row r="4" customFormat="false" ht="12.5" hidden="false" customHeight="false" outlineLevel="0" collapsed="false">
      <c r="B4" s="2" t="s">
        <v>2</v>
      </c>
    </row>
    <row r="5" customFormat="false" ht="12.5" hidden="false" customHeight="false" outlineLevel="0" collapsed="false">
      <c r="B5" s="2" t="s">
        <v>3</v>
      </c>
    </row>
    <row r="6" customFormat="false" ht="12.5" hidden="false" customHeight="false" outlineLevel="0" collapsed="false">
      <c r="B6" s="2" t="s">
        <v>4</v>
      </c>
    </row>
  </sheetData>
  <mergeCells count="1">
    <mergeCell ref="A1:I1"/>
  </mergeCells>
  <hyperlinks>
    <hyperlink ref="B3" location="Aragon_ok!A1" display="Comunidad Autónoma de Aragón"/>
    <hyperlink ref="B4" location="'Prov HU_ok'!A1" display="Provincia de Huesca"/>
    <hyperlink ref="B5" location="'Prov TE_ok'!A1" display="Provincia de Teruel"/>
    <hyperlink ref="B6" location="'Prov ZA_ok'!A1" display="Provincia de Zarago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6.17"/>
    <col collapsed="false" customWidth="true" hidden="false" outlineLevel="0" max="13" min="12" style="3" width="8.81"/>
    <col collapsed="false" customWidth="false" hidden="false" outlineLevel="0" max="257" min="14" style="3" width="10.26"/>
  </cols>
  <sheetData>
    <row r="1" s="4" customFormat="true" ht="40" hidden="false" customHeight="true" outlineLevel="0" collapsed="false">
      <c r="A1" s="1" t="s">
        <v>5</v>
      </c>
      <c r="B1" s="1"/>
      <c r="C1" s="1"/>
      <c r="D1" s="1"/>
      <c r="E1" s="1"/>
      <c r="F1" s="1"/>
      <c r="G1" s="1"/>
      <c r="H1" s="1"/>
      <c r="I1" s="1"/>
      <c r="K1" s="2" t="s">
        <v>6</v>
      </c>
    </row>
    <row r="2" s="8" customFormat="true" ht="28" hidden="false" customHeight="true" outlineLevel="0" collapsed="false">
      <c r="A2" s="5" t="s">
        <v>7</v>
      </c>
      <c r="B2" s="6" t="s">
        <v>8</v>
      </c>
      <c r="C2" s="6" t="s">
        <v>9</v>
      </c>
      <c r="D2" s="6" t="s">
        <v>10</v>
      </c>
      <c r="E2" s="7"/>
      <c r="F2" s="5" t="s">
        <v>7</v>
      </c>
      <c r="G2" s="6" t="s">
        <v>8</v>
      </c>
      <c r="H2" s="6" t="s">
        <v>9</v>
      </c>
      <c r="I2" s="6" t="s">
        <v>10</v>
      </c>
    </row>
    <row r="3" s="11" customFormat="true" ht="16" hidden="false" customHeight="true" outlineLevel="0" collapsed="false">
      <c r="A3" s="9" t="s">
        <v>8</v>
      </c>
      <c r="B3" s="10" t="n">
        <f aca="false">C3+D3</f>
        <v>1249584</v>
      </c>
      <c r="C3" s="10" t="n">
        <f aca="false">SUM(C4:C51)+SUM(H3:H54)</f>
        <v>620874</v>
      </c>
      <c r="D3" s="10" t="n">
        <f aca="false">SUM(D4:D51)+SUM(I3:I54)</f>
        <v>628710</v>
      </c>
      <c r="F3" s="9"/>
      <c r="G3" s="12"/>
      <c r="H3" s="12"/>
      <c r="I3" s="12"/>
      <c r="J3" s="13"/>
    </row>
    <row r="4" customFormat="false" ht="13" hidden="false" customHeight="true" outlineLevel="0" collapsed="false">
      <c r="A4" s="14" t="n">
        <v>0</v>
      </c>
      <c r="B4" s="15" t="n">
        <f aca="false">C4+D4</f>
        <v>10196</v>
      </c>
      <c r="C4" s="15" t="n">
        <v>5290</v>
      </c>
      <c r="D4" s="15" t="n">
        <v>4906</v>
      </c>
      <c r="F4" s="16" t="n">
        <v>45</v>
      </c>
      <c r="G4" s="17" t="n">
        <f aca="false">H4+I4</f>
        <v>18352</v>
      </c>
      <c r="H4" s="17" t="n">
        <v>9478</v>
      </c>
      <c r="I4" s="17" t="n">
        <v>8874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10135</v>
      </c>
      <c r="C5" s="15" t="n">
        <v>5236</v>
      </c>
      <c r="D5" s="15" t="n">
        <v>4899</v>
      </c>
      <c r="F5" s="19" t="n">
        <v>46</v>
      </c>
      <c r="G5" s="17" t="n">
        <f aca="false">H5+I5</f>
        <v>17993</v>
      </c>
      <c r="H5" s="17" t="n">
        <v>9196</v>
      </c>
      <c r="I5" s="17" t="n">
        <v>8797</v>
      </c>
    </row>
    <row r="6" customFormat="false" ht="13" hidden="false" customHeight="true" outlineLevel="0" collapsed="false">
      <c r="A6" s="19" t="n">
        <v>2</v>
      </c>
      <c r="B6" s="15" t="n">
        <f aca="false">C6+D6</f>
        <v>10551</v>
      </c>
      <c r="C6" s="15" t="n">
        <v>5393</v>
      </c>
      <c r="D6" s="15" t="n">
        <v>5158</v>
      </c>
      <c r="F6" s="20" t="n">
        <v>47</v>
      </c>
      <c r="G6" s="17" t="n">
        <f aca="false">H6+I6</f>
        <v>17076</v>
      </c>
      <c r="H6" s="17" t="n">
        <v>8735</v>
      </c>
      <c r="I6" s="17" t="n">
        <v>8341</v>
      </c>
    </row>
    <row r="7" customFormat="false" ht="13" hidden="false" customHeight="true" outlineLevel="0" collapsed="false">
      <c r="A7" s="19" t="n">
        <v>3</v>
      </c>
      <c r="B7" s="15" t="n">
        <f aca="false">C7+D7</f>
        <v>10379</v>
      </c>
      <c r="C7" s="15" t="n">
        <v>5382</v>
      </c>
      <c r="D7" s="15" t="n">
        <v>4997</v>
      </c>
      <c r="F7" s="21" t="n">
        <v>48</v>
      </c>
      <c r="G7" s="17" t="n">
        <f aca="false">H7+I7</f>
        <v>16586</v>
      </c>
      <c r="H7" s="22" t="n">
        <v>8491</v>
      </c>
      <c r="I7" s="22" t="n">
        <v>8095</v>
      </c>
    </row>
    <row r="8" customFormat="false" ht="13" hidden="false" customHeight="true" outlineLevel="0" collapsed="false">
      <c r="A8" s="19" t="n">
        <v>4</v>
      </c>
      <c r="B8" s="17" t="n">
        <f aca="false">C8+D8</f>
        <v>10188</v>
      </c>
      <c r="C8" s="17" t="n">
        <v>5277</v>
      </c>
      <c r="D8" s="17" t="n">
        <v>4911</v>
      </c>
      <c r="F8" s="20" t="n">
        <v>49</v>
      </c>
      <c r="G8" s="17" t="n">
        <f aca="false">H8+I8</f>
        <v>15523</v>
      </c>
      <c r="H8" s="22" t="n">
        <v>7882</v>
      </c>
      <c r="I8" s="22" t="n">
        <v>7641</v>
      </c>
    </row>
    <row r="9" customFormat="false" ht="16" hidden="false" customHeight="true" outlineLevel="0" collapsed="false">
      <c r="A9" s="19" t="n">
        <v>5</v>
      </c>
      <c r="B9" s="17" t="n">
        <f aca="false">C9+D9</f>
        <v>10013</v>
      </c>
      <c r="C9" s="17" t="n">
        <v>5232</v>
      </c>
      <c r="D9" s="17" t="n">
        <v>4781</v>
      </c>
      <c r="F9" s="19" t="n">
        <v>50</v>
      </c>
      <c r="G9" s="15" t="n">
        <f aca="false">H9+I9</f>
        <v>15726</v>
      </c>
      <c r="H9" s="22" t="n">
        <v>7955</v>
      </c>
      <c r="I9" s="22" t="n">
        <v>7771</v>
      </c>
    </row>
    <row r="10" customFormat="false" ht="13" hidden="false" customHeight="true" outlineLevel="0" collapsed="false">
      <c r="A10" s="19" t="n">
        <v>6</v>
      </c>
      <c r="B10" s="15" t="n">
        <f aca="false">C10+D10</f>
        <v>10332</v>
      </c>
      <c r="C10" s="15" t="n">
        <v>5238</v>
      </c>
      <c r="D10" s="15" t="n">
        <v>5094</v>
      </c>
      <c r="F10" s="19" t="n">
        <v>51</v>
      </c>
      <c r="G10" s="15" t="n">
        <f aca="false">H10+I10</f>
        <v>15898</v>
      </c>
      <c r="H10" s="23" t="n">
        <v>8053</v>
      </c>
      <c r="I10" s="23" t="n">
        <v>7845</v>
      </c>
    </row>
    <row r="11" customFormat="false" ht="13" hidden="false" customHeight="true" outlineLevel="0" collapsed="false">
      <c r="A11" s="19" t="n">
        <v>7</v>
      </c>
      <c r="B11" s="15" t="n">
        <f aca="false">C11+D11</f>
        <v>10214</v>
      </c>
      <c r="C11" s="15" t="n">
        <v>5166</v>
      </c>
      <c r="D11" s="15" t="n">
        <v>5048</v>
      </c>
      <c r="F11" s="19" t="n">
        <v>52</v>
      </c>
      <c r="G11" s="17" t="n">
        <f aca="false">H11+I11</f>
        <v>14658</v>
      </c>
      <c r="H11" s="23" t="n">
        <v>7367</v>
      </c>
      <c r="I11" s="23" t="n">
        <v>7291</v>
      </c>
    </row>
    <row r="12" customFormat="false" ht="13" hidden="false" customHeight="true" outlineLevel="0" collapsed="false">
      <c r="A12" s="19" t="n">
        <v>8</v>
      </c>
      <c r="B12" s="15" t="n">
        <f aca="false">C12+D12</f>
        <v>10313</v>
      </c>
      <c r="C12" s="15" t="n">
        <v>5315</v>
      </c>
      <c r="D12" s="15" t="n">
        <v>4998</v>
      </c>
      <c r="F12" s="19" t="n">
        <v>53</v>
      </c>
      <c r="G12" s="17" t="n">
        <f aca="false">H12+I12</f>
        <v>14551</v>
      </c>
      <c r="H12" s="23" t="n">
        <v>7388</v>
      </c>
      <c r="I12" s="23" t="n">
        <v>7163</v>
      </c>
    </row>
    <row r="13" customFormat="false" ht="13" hidden="false" customHeight="true" outlineLevel="0" collapsed="false">
      <c r="A13" s="19" t="n">
        <v>9</v>
      </c>
      <c r="B13" s="17" t="n">
        <f aca="false">C13+D13</f>
        <v>10506</v>
      </c>
      <c r="C13" s="17" t="n">
        <v>5335</v>
      </c>
      <c r="D13" s="17" t="n">
        <v>5171</v>
      </c>
      <c r="F13" s="19" t="n">
        <v>54</v>
      </c>
      <c r="G13" s="17" t="n">
        <f aca="false">H13+I13</f>
        <v>15137</v>
      </c>
      <c r="H13" s="23" t="n">
        <v>7570</v>
      </c>
      <c r="I13" s="23" t="n">
        <v>7567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10521</v>
      </c>
      <c r="C14" s="17" t="n">
        <v>5383</v>
      </c>
      <c r="D14" s="17" t="n">
        <v>5138</v>
      </c>
      <c r="F14" s="19" t="n">
        <v>55</v>
      </c>
      <c r="G14" s="15" t="n">
        <f aca="false">H14+I14</f>
        <v>15688</v>
      </c>
      <c r="H14" s="22" t="n">
        <v>7812</v>
      </c>
      <c r="I14" s="22" t="n">
        <v>7876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10992</v>
      </c>
      <c r="C15" s="15" t="n">
        <v>5534</v>
      </c>
      <c r="D15" s="15" t="n">
        <v>5458</v>
      </c>
      <c r="F15" s="19" t="n">
        <v>56</v>
      </c>
      <c r="G15" s="15" t="n">
        <f aca="false">H15+I15</f>
        <v>14424</v>
      </c>
      <c r="H15" s="23" t="n">
        <v>7241</v>
      </c>
      <c r="I15" s="23" t="n">
        <v>7183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10746</v>
      </c>
      <c r="C16" s="15" t="n">
        <v>5415</v>
      </c>
      <c r="D16" s="15" t="n">
        <v>5331</v>
      </c>
      <c r="F16" s="19" t="n">
        <v>57</v>
      </c>
      <c r="G16" s="17" t="n">
        <f aca="false">H16+I16</f>
        <v>14360</v>
      </c>
      <c r="H16" s="23" t="n">
        <v>7143</v>
      </c>
      <c r="I16" s="23" t="n">
        <v>7217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10807</v>
      </c>
      <c r="C17" s="15" t="n">
        <v>5633</v>
      </c>
      <c r="D17" s="15" t="n">
        <v>5174</v>
      </c>
      <c r="F17" s="19" t="n">
        <v>58</v>
      </c>
      <c r="G17" s="17" t="n">
        <f aca="false">H17+I17</f>
        <v>14602</v>
      </c>
      <c r="H17" s="23" t="n">
        <v>7184</v>
      </c>
      <c r="I17" s="23" t="n">
        <v>7418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11268</v>
      </c>
      <c r="C18" s="17" t="n">
        <v>5875</v>
      </c>
      <c r="D18" s="17" t="n">
        <v>5393</v>
      </c>
      <c r="F18" s="19" t="n">
        <v>59</v>
      </c>
      <c r="G18" s="17" t="n">
        <f aca="false">H18+I18</f>
        <v>14103</v>
      </c>
      <c r="H18" s="23" t="n">
        <v>7052</v>
      </c>
      <c r="I18" s="23" t="n">
        <v>7051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11548</v>
      </c>
      <c r="C19" s="17" t="n">
        <v>5885</v>
      </c>
      <c r="D19" s="17" t="n">
        <v>5663</v>
      </c>
      <c r="F19" s="19" t="n">
        <v>60</v>
      </c>
      <c r="G19" s="15" t="n">
        <f aca="false">H19+I19</f>
        <v>13732</v>
      </c>
      <c r="H19" s="22" t="n">
        <v>6741</v>
      </c>
      <c r="I19" s="22" t="n">
        <v>6991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11600</v>
      </c>
      <c r="C20" s="15" t="n">
        <v>5867</v>
      </c>
      <c r="D20" s="15" t="n">
        <v>5733</v>
      </c>
      <c r="F20" s="19" t="n">
        <v>61</v>
      </c>
      <c r="G20" s="15" t="n">
        <f aca="false">H20+I20</f>
        <v>12527</v>
      </c>
      <c r="H20" s="23" t="n">
        <v>6229</v>
      </c>
      <c r="I20" s="23" t="n">
        <v>6298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12089</v>
      </c>
      <c r="C21" s="15" t="n">
        <v>6154</v>
      </c>
      <c r="D21" s="15" t="n">
        <v>5935</v>
      </c>
      <c r="F21" s="19" t="n">
        <v>62</v>
      </c>
      <c r="G21" s="17" t="n">
        <f aca="false">H21+I21</f>
        <v>11639</v>
      </c>
      <c r="H21" s="23" t="n">
        <v>5757</v>
      </c>
      <c r="I21" s="23" t="n">
        <v>5882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12603</v>
      </c>
      <c r="C22" s="15" t="n">
        <v>6561</v>
      </c>
      <c r="D22" s="15" t="n">
        <v>6042</v>
      </c>
      <c r="F22" s="19" t="n">
        <v>63</v>
      </c>
      <c r="G22" s="17" t="n">
        <f aca="false">H22+I22</f>
        <v>13209</v>
      </c>
      <c r="H22" s="23" t="n">
        <v>6478</v>
      </c>
      <c r="I22" s="23" t="n">
        <v>6731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13299</v>
      </c>
      <c r="C23" s="17" t="n">
        <v>6939</v>
      </c>
      <c r="D23" s="17" t="n">
        <v>6360</v>
      </c>
      <c r="F23" s="19" t="n">
        <v>64</v>
      </c>
      <c r="G23" s="17" t="n">
        <f aca="false">H23+I23</f>
        <v>9324</v>
      </c>
      <c r="H23" s="23" t="n">
        <v>4459</v>
      </c>
      <c r="I23" s="23" t="n">
        <v>4865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13681</v>
      </c>
      <c r="C24" s="17" t="n">
        <v>7065</v>
      </c>
      <c r="D24" s="17" t="n">
        <v>6616</v>
      </c>
      <c r="F24" s="19" t="n">
        <v>65</v>
      </c>
      <c r="G24" s="15" t="n">
        <f aca="false">H24+I24</f>
        <v>10068</v>
      </c>
      <c r="H24" s="22" t="n">
        <v>4905</v>
      </c>
      <c r="I24" s="22" t="n">
        <v>5163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14875</v>
      </c>
      <c r="C25" s="15" t="n">
        <v>7598</v>
      </c>
      <c r="D25" s="15" t="n">
        <v>7277</v>
      </c>
      <c r="F25" s="19" t="n">
        <v>66</v>
      </c>
      <c r="G25" s="15" t="n">
        <f aca="false">H25+I25</f>
        <v>11808</v>
      </c>
      <c r="H25" s="23" t="n">
        <v>5642</v>
      </c>
      <c r="I25" s="23" t="n">
        <v>6166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15810</v>
      </c>
      <c r="C26" s="15" t="n">
        <v>8146</v>
      </c>
      <c r="D26" s="15" t="n">
        <v>7664</v>
      </c>
      <c r="F26" s="19" t="n">
        <v>67</v>
      </c>
      <c r="G26" s="17" t="n">
        <f aca="false">H26+I26</f>
        <v>13933</v>
      </c>
      <c r="H26" s="23" t="n">
        <v>6538</v>
      </c>
      <c r="I26" s="23" t="n">
        <v>7395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17163</v>
      </c>
      <c r="C27" s="15" t="n">
        <v>8871</v>
      </c>
      <c r="D27" s="15" t="n">
        <v>8292</v>
      </c>
      <c r="F27" s="19" t="n">
        <v>68</v>
      </c>
      <c r="G27" s="17" t="n">
        <f aca="false">H27+I27</f>
        <v>13463</v>
      </c>
      <c r="H27" s="23" t="n">
        <v>6376</v>
      </c>
      <c r="I27" s="23" t="n">
        <v>7087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17986</v>
      </c>
      <c r="C28" s="17" t="n">
        <v>9320</v>
      </c>
      <c r="D28" s="17" t="n">
        <v>8666</v>
      </c>
      <c r="F28" s="19" t="n">
        <v>69</v>
      </c>
      <c r="G28" s="17" t="n">
        <f aca="false">H28+I28</f>
        <v>13772</v>
      </c>
      <c r="H28" s="23" t="n">
        <v>6523</v>
      </c>
      <c r="I28" s="23" t="n">
        <v>7249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19282</v>
      </c>
      <c r="C29" s="17" t="n">
        <v>10067</v>
      </c>
      <c r="D29" s="17" t="n">
        <v>9215</v>
      </c>
      <c r="F29" s="19" t="n">
        <v>70</v>
      </c>
      <c r="G29" s="15" t="n">
        <f aca="false">H29+I29</f>
        <v>14389</v>
      </c>
      <c r="H29" s="22" t="n">
        <v>6770</v>
      </c>
      <c r="I29" s="22" t="n">
        <v>7619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19841</v>
      </c>
      <c r="C30" s="15" t="n">
        <v>10299</v>
      </c>
      <c r="D30" s="15" t="n">
        <v>9542</v>
      </c>
      <c r="F30" s="19" t="n">
        <v>71</v>
      </c>
      <c r="G30" s="15" t="n">
        <f aca="false">H30+I30</f>
        <v>14194</v>
      </c>
      <c r="H30" s="23" t="n">
        <v>6555</v>
      </c>
      <c r="I30" s="23" t="n">
        <v>7639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20415</v>
      </c>
      <c r="C31" s="15" t="n">
        <v>10761</v>
      </c>
      <c r="D31" s="15" t="n">
        <v>9654</v>
      </c>
      <c r="F31" s="19" t="n">
        <v>72</v>
      </c>
      <c r="G31" s="17" t="n">
        <f aca="false">H31+I31</f>
        <v>13590</v>
      </c>
      <c r="H31" s="23" t="n">
        <v>6443</v>
      </c>
      <c r="I31" s="23" t="n">
        <v>7147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20594</v>
      </c>
      <c r="C32" s="15" t="n">
        <v>10889</v>
      </c>
      <c r="D32" s="15" t="n">
        <v>9705</v>
      </c>
      <c r="F32" s="19" t="n">
        <v>73</v>
      </c>
      <c r="G32" s="17" t="n">
        <f aca="false">H32+I32</f>
        <v>13598</v>
      </c>
      <c r="H32" s="23" t="n">
        <v>6175</v>
      </c>
      <c r="I32" s="23" t="n">
        <v>7423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20437</v>
      </c>
      <c r="C33" s="17" t="n">
        <v>10896</v>
      </c>
      <c r="D33" s="17" t="n">
        <v>9541</v>
      </c>
      <c r="F33" s="19" t="n">
        <v>74</v>
      </c>
      <c r="G33" s="17" t="n">
        <f aca="false">H33+I33</f>
        <v>13028</v>
      </c>
      <c r="H33" s="23" t="n">
        <v>5896</v>
      </c>
      <c r="I33" s="23" t="n">
        <v>7132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20064</v>
      </c>
      <c r="C34" s="17" t="n">
        <v>10525</v>
      </c>
      <c r="D34" s="17" t="n">
        <v>9539</v>
      </c>
      <c r="F34" s="19" t="n">
        <v>75</v>
      </c>
      <c r="G34" s="15" t="n">
        <f aca="false">H34+I34</f>
        <v>12797</v>
      </c>
      <c r="H34" s="22" t="n">
        <v>5712</v>
      </c>
      <c r="I34" s="22" t="n">
        <v>7085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20444</v>
      </c>
      <c r="C35" s="15" t="n">
        <v>10876</v>
      </c>
      <c r="D35" s="15" t="n">
        <v>9568</v>
      </c>
      <c r="F35" s="19" t="n">
        <v>76</v>
      </c>
      <c r="G35" s="15" t="n">
        <f aca="false">H35+I35</f>
        <v>11930</v>
      </c>
      <c r="H35" s="23" t="n">
        <v>5377</v>
      </c>
      <c r="I35" s="23" t="n">
        <v>6553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19841</v>
      </c>
      <c r="C36" s="15" t="n">
        <v>10429</v>
      </c>
      <c r="D36" s="15" t="n">
        <v>9412</v>
      </c>
      <c r="F36" s="19" t="n">
        <v>77</v>
      </c>
      <c r="G36" s="17" t="n">
        <f aca="false">H36+I36</f>
        <v>11468</v>
      </c>
      <c r="H36" s="23" t="n">
        <v>4973</v>
      </c>
      <c r="I36" s="23" t="n">
        <v>6495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19993</v>
      </c>
      <c r="C37" s="15" t="n">
        <v>10616</v>
      </c>
      <c r="D37" s="15" t="n">
        <v>9377</v>
      </c>
      <c r="F37" s="19" t="n">
        <v>78</v>
      </c>
      <c r="G37" s="17" t="n">
        <f aca="false">H37+I37</f>
        <v>10825</v>
      </c>
      <c r="H37" s="23" t="n">
        <v>4723</v>
      </c>
      <c r="I37" s="23" t="n">
        <v>6102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19563</v>
      </c>
      <c r="C38" s="17" t="n">
        <v>10347</v>
      </c>
      <c r="D38" s="17" t="n">
        <v>9216</v>
      </c>
      <c r="F38" s="19" t="n">
        <v>79</v>
      </c>
      <c r="G38" s="17" t="n">
        <f aca="false">H38+I38</f>
        <v>10702</v>
      </c>
      <c r="H38" s="23" t="n">
        <v>4586</v>
      </c>
      <c r="I38" s="23" t="n">
        <v>6116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19639</v>
      </c>
      <c r="C39" s="17" t="n">
        <v>10198</v>
      </c>
      <c r="D39" s="17" t="n">
        <v>9441</v>
      </c>
      <c r="F39" s="19" t="n">
        <v>80</v>
      </c>
      <c r="G39" s="15" t="n">
        <f aca="false">H39+I39</f>
        <v>10021</v>
      </c>
      <c r="H39" s="22" t="n">
        <v>4150</v>
      </c>
      <c r="I39" s="22" t="n">
        <v>5871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19745</v>
      </c>
      <c r="C40" s="15" t="n">
        <v>10189</v>
      </c>
      <c r="D40" s="15" t="n">
        <v>9556</v>
      </c>
      <c r="F40" s="19" t="n">
        <v>81</v>
      </c>
      <c r="G40" s="15" t="n">
        <f aca="false">H40+I40</f>
        <v>9444</v>
      </c>
      <c r="H40" s="23" t="n">
        <v>3727</v>
      </c>
      <c r="I40" s="23" t="n">
        <v>5717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19770</v>
      </c>
      <c r="C41" s="15" t="n">
        <v>10322</v>
      </c>
      <c r="D41" s="15" t="n">
        <v>9448</v>
      </c>
      <c r="F41" s="19" t="n">
        <v>82</v>
      </c>
      <c r="G41" s="17" t="n">
        <f aca="false">H41+I41</f>
        <v>8427</v>
      </c>
      <c r="H41" s="23" t="n">
        <v>3401</v>
      </c>
      <c r="I41" s="23" t="n">
        <v>5026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19610</v>
      </c>
      <c r="C42" s="15" t="n">
        <v>10155</v>
      </c>
      <c r="D42" s="15" t="n">
        <v>9455</v>
      </c>
      <c r="F42" s="19" t="n">
        <v>83</v>
      </c>
      <c r="G42" s="17" t="n">
        <f aca="false">H42+I42</f>
        <v>7541</v>
      </c>
      <c r="H42" s="23" t="n">
        <v>2845</v>
      </c>
      <c r="I42" s="23" t="n">
        <v>4696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20248</v>
      </c>
      <c r="C43" s="17" t="n">
        <v>10552</v>
      </c>
      <c r="D43" s="17" t="n">
        <v>9696</v>
      </c>
      <c r="F43" s="19" t="n">
        <v>84</v>
      </c>
      <c r="G43" s="17" t="n">
        <f aca="false">H43+I43</f>
        <v>5850</v>
      </c>
      <c r="H43" s="23" t="n">
        <v>2156</v>
      </c>
      <c r="I43" s="23" t="n">
        <v>3694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19516</v>
      </c>
      <c r="C44" s="17" t="n">
        <v>10182</v>
      </c>
      <c r="D44" s="17" t="n">
        <v>9334</v>
      </c>
      <c r="F44" s="19" t="n">
        <v>85</v>
      </c>
      <c r="G44" s="15" t="n">
        <f aca="false">H44+I44</f>
        <v>5318</v>
      </c>
      <c r="H44" s="22" t="n">
        <v>1807</v>
      </c>
      <c r="I44" s="22" t="n">
        <v>3511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19204</v>
      </c>
      <c r="C45" s="15" t="n">
        <v>9975</v>
      </c>
      <c r="D45" s="15" t="n">
        <v>9229</v>
      </c>
      <c r="F45" s="19" t="n">
        <v>86</v>
      </c>
      <c r="G45" s="15" t="n">
        <f aca="false">H45+I45</f>
        <v>4493</v>
      </c>
      <c r="H45" s="23" t="n">
        <v>1545</v>
      </c>
      <c r="I45" s="23" t="n">
        <v>2948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18719</v>
      </c>
      <c r="C46" s="15" t="n">
        <v>9555</v>
      </c>
      <c r="D46" s="15" t="n">
        <v>9164</v>
      </c>
      <c r="F46" s="19" t="n">
        <v>87</v>
      </c>
      <c r="G46" s="17" t="n">
        <f aca="false">H46+I46</f>
        <v>3893</v>
      </c>
      <c r="H46" s="23" t="n">
        <v>1272</v>
      </c>
      <c r="I46" s="23" t="n">
        <v>2621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19101</v>
      </c>
      <c r="C47" s="15" t="n">
        <v>9710</v>
      </c>
      <c r="D47" s="15" t="n">
        <v>9391</v>
      </c>
      <c r="F47" s="19" t="n">
        <v>88</v>
      </c>
      <c r="G47" s="17" t="n">
        <f aca="false">H47+I47</f>
        <v>3562</v>
      </c>
      <c r="H47" s="23" t="n">
        <v>1189</v>
      </c>
      <c r="I47" s="23" t="n">
        <v>2373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18599</v>
      </c>
      <c r="C48" s="25" t="n">
        <v>9576</v>
      </c>
      <c r="D48" s="25" t="n">
        <v>9023</v>
      </c>
      <c r="F48" s="19" t="n">
        <v>89</v>
      </c>
      <c r="G48" s="17" t="n">
        <f aca="false">H48+I48</f>
        <v>3121</v>
      </c>
      <c r="H48" s="23" t="n">
        <v>972</v>
      </c>
      <c r="I48" s="23" t="n">
        <v>2149</v>
      </c>
    </row>
    <row r="49" customFormat="false" ht="13" hidden="false" customHeight="true" outlineLevel="0" collapsed="false">
      <c r="A49" s="19"/>
      <c r="B49" s="17"/>
      <c r="C49" s="17"/>
      <c r="D49" s="17"/>
      <c r="F49" s="26" t="s">
        <v>11</v>
      </c>
      <c r="G49" s="27" t="n">
        <v>10801</v>
      </c>
      <c r="H49" s="28" t="n">
        <v>3176</v>
      </c>
      <c r="I49" s="28" t="n">
        <v>7625</v>
      </c>
    </row>
    <row r="50" customFormat="false" ht="13" hidden="false" customHeight="true" outlineLevel="0" collapsed="false">
      <c r="F50" s="19"/>
      <c r="G50" s="15"/>
      <c r="H50" s="23"/>
      <c r="I50" s="23"/>
    </row>
    <row r="51" customFormat="false" ht="13" hidden="false" customHeight="true" outlineLevel="0" collapsed="false">
      <c r="F51" s="19"/>
      <c r="G51" s="17"/>
      <c r="H51" s="23"/>
      <c r="I51" s="23"/>
    </row>
    <row r="52" customFormat="false" ht="13" hidden="false" customHeight="true" outlineLevel="0" collapsed="false">
      <c r="E52" s="29"/>
      <c r="F52" s="19"/>
      <c r="G52" s="17"/>
      <c r="H52" s="23"/>
      <c r="I52" s="23"/>
    </row>
    <row r="53" customFormat="false" ht="10" hidden="false" customHeight="false" outlineLevel="0" collapsed="false">
      <c r="E53" s="29"/>
      <c r="F53" s="19"/>
      <c r="G53" s="17"/>
      <c r="H53" s="23"/>
      <c r="I53" s="23"/>
    </row>
    <row r="54" customFormat="false" ht="10" hidden="false" customHeight="false" outlineLevel="0" collapsed="false">
      <c r="B54" s="29"/>
      <c r="E54" s="29"/>
      <c r="F54" s="19"/>
      <c r="G54" s="15"/>
      <c r="H54" s="22"/>
      <c r="I54" s="22"/>
    </row>
    <row r="55" customFormat="false" ht="10" hidden="false" customHeight="false" outlineLevel="0" collapsed="false">
      <c r="B55" s="29"/>
      <c r="F55" s="19"/>
      <c r="G55" s="15"/>
      <c r="H55" s="15"/>
      <c r="I55" s="15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hyperlinks>
    <hyperlink ref="K1" location="Indica!A1" display="Volver a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6.17"/>
    <col collapsed="false" customWidth="true" hidden="false" outlineLevel="0" max="13" min="12" style="3" width="8.81"/>
    <col collapsed="false" customWidth="false" hidden="false" outlineLevel="0" max="257" min="14" style="3" width="10.26"/>
  </cols>
  <sheetData>
    <row r="1" s="4" customFormat="true" ht="40" hidden="false" customHeight="true" outlineLevel="0" collapsed="false">
      <c r="A1" s="1" t="s">
        <v>12</v>
      </c>
      <c r="B1" s="1"/>
      <c r="C1" s="1"/>
      <c r="D1" s="1"/>
      <c r="E1" s="1"/>
      <c r="F1" s="1"/>
      <c r="G1" s="1"/>
      <c r="H1" s="1"/>
      <c r="I1" s="1"/>
      <c r="K1" s="2" t="s">
        <v>6</v>
      </c>
    </row>
    <row r="2" s="8" customFormat="true" ht="28" hidden="false" customHeight="true" outlineLevel="0" collapsed="false">
      <c r="A2" s="5" t="s">
        <v>7</v>
      </c>
      <c r="B2" s="6" t="s">
        <v>8</v>
      </c>
      <c r="C2" s="6" t="s">
        <v>9</v>
      </c>
      <c r="D2" s="6" t="s">
        <v>10</v>
      </c>
      <c r="E2" s="7"/>
      <c r="F2" s="5" t="s">
        <v>7</v>
      </c>
      <c r="G2" s="6" t="s">
        <v>8</v>
      </c>
      <c r="H2" s="6" t="s">
        <v>9</v>
      </c>
      <c r="I2" s="6" t="s">
        <v>10</v>
      </c>
    </row>
    <row r="3" s="11" customFormat="true" ht="16" hidden="false" customHeight="true" outlineLevel="0" collapsed="false">
      <c r="A3" s="9" t="s">
        <v>8</v>
      </c>
      <c r="B3" s="10" t="n">
        <f aca="false">C3+D3</f>
        <v>212901</v>
      </c>
      <c r="C3" s="10" t="n">
        <f aca="false">SUM(C4:C51)+SUM(H4:H49)</f>
        <v>107961</v>
      </c>
      <c r="D3" s="10" t="n">
        <f aca="false">SUM(D4:D51)+SUM(I4:I49)</f>
        <v>104940</v>
      </c>
      <c r="F3" s="9"/>
      <c r="G3" s="12"/>
      <c r="H3" s="12"/>
      <c r="I3" s="12"/>
      <c r="J3" s="13"/>
    </row>
    <row r="4" customFormat="false" ht="13" hidden="false" customHeight="true" outlineLevel="0" collapsed="false">
      <c r="A4" s="14" t="n">
        <v>0</v>
      </c>
      <c r="B4" s="15" t="n">
        <f aca="false">C4+D4</f>
        <v>1504</v>
      </c>
      <c r="C4" s="15" t="n">
        <v>788</v>
      </c>
      <c r="D4" s="15" t="n">
        <v>716</v>
      </c>
      <c r="F4" s="16" t="n">
        <v>45</v>
      </c>
      <c r="G4" s="17" t="n">
        <f aca="false">H4+I4</f>
        <v>3108</v>
      </c>
      <c r="H4" s="17" t="n">
        <v>1698</v>
      </c>
      <c r="I4" s="17" t="n">
        <v>1410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1620</v>
      </c>
      <c r="C5" s="15" t="n">
        <v>836</v>
      </c>
      <c r="D5" s="15" t="n">
        <v>784</v>
      </c>
      <c r="F5" s="19" t="n">
        <v>46</v>
      </c>
      <c r="G5" s="17" t="n">
        <f aca="false">H5+I5</f>
        <v>3055</v>
      </c>
      <c r="H5" s="23" t="n">
        <v>1592</v>
      </c>
      <c r="I5" s="23" t="n">
        <v>1463</v>
      </c>
    </row>
    <row r="6" customFormat="false" ht="13" hidden="false" customHeight="true" outlineLevel="0" collapsed="false">
      <c r="A6" s="19" t="n">
        <v>2</v>
      </c>
      <c r="B6" s="15" t="n">
        <f aca="false">C6+D6</f>
        <v>1721</v>
      </c>
      <c r="C6" s="15" t="n">
        <v>847</v>
      </c>
      <c r="D6" s="15" t="n">
        <v>874</v>
      </c>
      <c r="F6" s="20" t="n">
        <v>47</v>
      </c>
      <c r="G6" s="17" t="n">
        <f aca="false">H6+I6</f>
        <v>2892</v>
      </c>
      <c r="H6" s="23" t="n">
        <v>1521</v>
      </c>
      <c r="I6" s="23" t="n">
        <v>1371</v>
      </c>
    </row>
    <row r="7" customFormat="false" ht="13" hidden="false" customHeight="true" outlineLevel="0" collapsed="false">
      <c r="A7" s="19" t="n">
        <v>3</v>
      </c>
      <c r="B7" s="15" t="n">
        <f aca="false">C7+D7</f>
        <v>1667</v>
      </c>
      <c r="C7" s="15" t="n">
        <v>837</v>
      </c>
      <c r="D7" s="15" t="n">
        <v>830</v>
      </c>
      <c r="F7" s="21" t="n">
        <v>48</v>
      </c>
      <c r="G7" s="17" t="n">
        <f aca="false">H7+I7</f>
        <v>2838</v>
      </c>
      <c r="H7" s="23" t="n">
        <v>1516</v>
      </c>
      <c r="I7" s="23" t="n">
        <v>1322</v>
      </c>
    </row>
    <row r="8" customFormat="false" ht="13" hidden="false" customHeight="true" outlineLevel="0" collapsed="false">
      <c r="A8" s="19" t="n">
        <v>4</v>
      </c>
      <c r="B8" s="17" t="n">
        <f aca="false">C8+D8</f>
        <v>1734</v>
      </c>
      <c r="C8" s="17" t="n">
        <v>853</v>
      </c>
      <c r="D8" s="17" t="n">
        <v>881</v>
      </c>
      <c r="F8" s="20" t="n">
        <v>49</v>
      </c>
      <c r="G8" s="17" t="n">
        <f aca="false">H8+I8</f>
        <v>2676</v>
      </c>
      <c r="H8" s="23" t="n">
        <v>1386</v>
      </c>
      <c r="I8" s="23" t="n">
        <v>1290</v>
      </c>
    </row>
    <row r="9" customFormat="false" ht="16" hidden="false" customHeight="true" outlineLevel="0" collapsed="false">
      <c r="A9" s="19" t="n">
        <v>5</v>
      </c>
      <c r="B9" s="17" t="n">
        <f aca="false">C9+D9</f>
        <v>1678</v>
      </c>
      <c r="C9" s="17" t="n">
        <v>881</v>
      </c>
      <c r="D9" s="17" t="n">
        <v>797</v>
      </c>
      <c r="F9" s="19" t="n">
        <v>50</v>
      </c>
      <c r="G9" s="15" t="n">
        <f aca="false">H9+I9</f>
        <v>2694</v>
      </c>
      <c r="H9" s="23" t="n">
        <v>1443</v>
      </c>
      <c r="I9" s="23" t="n">
        <v>1251</v>
      </c>
    </row>
    <row r="10" customFormat="false" ht="13" hidden="false" customHeight="true" outlineLevel="0" collapsed="false">
      <c r="A10" s="19" t="n">
        <v>6</v>
      </c>
      <c r="B10" s="15" t="n">
        <f aca="false">C10+D10</f>
        <v>1735</v>
      </c>
      <c r="C10" s="15" t="n">
        <v>871</v>
      </c>
      <c r="D10" s="15" t="n">
        <v>864</v>
      </c>
      <c r="F10" s="19" t="n">
        <v>51</v>
      </c>
      <c r="G10" s="15" t="n">
        <f aca="false">H10+I10</f>
        <v>2628</v>
      </c>
      <c r="H10" s="23" t="n">
        <v>1370</v>
      </c>
      <c r="I10" s="23" t="n">
        <v>1258</v>
      </c>
    </row>
    <row r="11" customFormat="false" ht="13" hidden="false" customHeight="true" outlineLevel="0" collapsed="false">
      <c r="A11" s="19" t="n">
        <v>7</v>
      </c>
      <c r="B11" s="15" t="n">
        <f aca="false">C11+D11</f>
        <v>1723</v>
      </c>
      <c r="C11" s="15" t="n">
        <v>865</v>
      </c>
      <c r="D11" s="15" t="n">
        <v>858</v>
      </c>
      <c r="F11" s="19" t="n">
        <v>52</v>
      </c>
      <c r="G11" s="17" t="n">
        <f aca="false">H11+I11</f>
        <v>2387</v>
      </c>
      <c r="H11" s="23" t="n">
        <v>1237</v>
      </c>
      <c r="I11" s="23" t="n">
        <v>1150</v>
      </c>
    </row>
    <row r="12" customFormat="false" ht="13" hidden="false" customHeight="true" outlineLevel="0" collapsed="false">
      <c r="A12" s="19" t="n">
        <v>8</v>
      </c>
      <c r="B12" s="15" t="n">
        <f aca="false">C12+D12</f>
        <v>1731</v>
      </c>
      <c r="C12" s="15" t="n">
        <v>925</v>
      </c>
      <c r="D12" s="15" t="n">
        <v>806</v>
      </c>
      <c r="F12" s="19" t="n">
        <v>53</v>
      </c>
      <c r="G12" s="17" t="n">
        <f aca="false">H12+I12</f>
        <v>2326</v>
      </c>
      <c r="H12" s="23" t="n">
        <v>1257</v>
      </c>
      <c r="I12" s="23" t="n">
        <v>1069</v>
      </c>
    </row>
    <row r="13" customFormat="false" ht="13" hidden="false" customHeight="true" outlineLevel="0" collapsed="false">
      <c r="A13" s="19" t="n">
        <v>9</v>
      </c>
      <c r="B13" s="17" t="n">
        <f aca="false">C13+D13</f>
        <v>1771</v>
      </c>
      <c r="C13" s="17" t="n">
        <v>919</v>
      </c>
      <c r="D13" s="17" t="n">
        <v>852</v>
      </c>
      <c r="F13" s="19" t="n">
        <v>54</v>
      </c>
      <c r="G13" s="17" t="n">
        <f aca="false">H13+I13</f>
        <v>2518</v>
      </c>
      <c r="H13" s="23" t="n">
        <v>1319</v>
      </c>
      <c r="I13" s="23" t="n">
        <v>1199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1658</v>
      </c>
      <c r="C14" s="17" t="n">
        <v>863</v>
      </c>
      <c r="D14" s="17" t="n">
        <v>795</v>
      </c>
      <c r="F14" s="19" t="n">
        <v>55</v>
      </c>
      <c r="G14" s="15" t="n">
        <f aca="false">H14+I14</f>
        <v>2612</v>
      </c>
      <c r="H14" s="23" t="n">
        <v>1322</v>
      </c>
      <c r="I14" s="23" t="n">
        <v>1290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1873</v>
      </c>
      <c r="C15" s="15" t="n">
        <v>939</v>
      </c>
      <c r="D15" s="15" t="n">
        <v>934</v>
      </c>
      <c r="F15" s="19" t="n">
        <v>56</v>
      </c>
      <c r="G15" s="15" t="n">
        <f aca="false">H15+I15</f>
        <v>2285</v>
      </c>
      <c r="H15" s="23" t="n">
        <v>1206</v>
      </c>
      <c r="I15" s="23" t="n">
        <v>1079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1826</v>
      </c>
      <c r="C16" s="15" t="n">
        <v>931</v>
      </c>
      <c r="D16" s="15" t="n">
        <v>895</v>
      </c>
      <c r="F16" s="19" t="n">
        <v>57</v>
      </c>
      <c r="G16" s="17" t="n">
        <f aca="false">H16+I16</f>
        <v>2385</v>
      </c>
      <c r="H16" s="23" t="n">
        <v>1267</v>
      </c>
      <c r="I16" s="23" t="n">
        <v>1118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1776</v>
      </c>
      <c r="C17" s="15" t="n">
        <v>927</v>
      </c>
      <c r="D17" s="15" t="n">
        <v>849</v>
      </c>
      <c r="F17" s="19" t="n">
        <v>58</v>
      </c>
      <c r="G17" s="17" t="n">
        <f aca="false">H17+I17</f>
        <v>2414</v>
      </c>
      <c r="H17" s="23" t="n">
        <v>1203</v>
      </c>
      <c r="I17" s="23" t="n">
        <v>1211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1801</v>
      </c>
      <c r="C18" s="17" t="n">
        <v>959</v>
      </c>
      <c r="D18" s="17" t="n">
        <v>842</v>
      </c>
      <c r="F18" s="19" t="n">
        <v>59</v>
      </c>
      <c r="G18" s="17" t="n">
        <f aca="false">H18+I18</f>
        <v>2316</v>
      </c>
      <c r="H18" s="23" t="n">
        <v>1151</v>
      </c>
      <c r="I18" s="23" t="n">
        <v>1165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1879</v>
      </c>
      <c r="C19" s="17" t="n">
        <v>1001</v>
      </c>
      <c r="D19" s="17" t="n">
        <v>878</v>
      </c>
      <c r="F19" s="19" t="n">
        <v>60</v>
      </c>
      <c r="G19" s="15" t="n">
        <f aca="false">H19+I19</f>
        <v>2332</v>
      </c>
      <c r="H19" s="23" t="n">
        <v>1168</v>
      </c>
      <c r="I19" s="23" t="n">
        <v>1164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1912</v>
      </c>
      <c r="C20" s="15" t="n">
        <v>955</v>
      </c>
      <c r="D20" s="15" t="n">
        <v>957</v>
      </c>
      <c r="F20" s="19" t="n">
        <v>61</v>
      </c>
      <c r="G20" s="15" t="n">
        <f aca="false">H20+I20</f>
        <v>1976</v>
      </c>
      <c r="H20" s="23" t="n">
        <v>963</v>
      </c>
      <c r="I20" s="23" t="n">
        <v>1013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2041</v>
      </c>
      <c r="C21" s="15" t="n">
        <v>1027</v>
      </c>
      <c r="D21" s="15" t="n">
        <v>1014</v>
      </c>
      <c r="F21" s="19" t="n">
        <v>62</v>
      </c>
      <c r="G21" s="17" t="n">
        <f aca="false">H21+I21</f>
        <v>1873</v>
      </c>
      <c r="H21" s="23" t="n">
        <v>967</v>
      </c>
      <c r="I21" s="23" t="n">
        <v>906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2071</v>
      </c>
      <c r="C22" s="15" t="n">
        <v>1112</v>
      </c>
      <c r="D22" s="15" t="n">
        <v>959</v>
      </c>
      <c r="F22" s="19" t="n">
        <v>63</v>
      </c>
      <c r="G22" s="17" t="n">
        <f aca="false">H22+I22</f>
        <v>2029</v>
      </c>
      <c r="H22" s="23" t="n">
        <v>981</v>
      </c>
      <c r="I22" s="23" t="n">
        <v>1048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2184</v>
      </c>
      <c r="C23" s="17" t="n">
        <v>1143</v>
      </c>
      <c r="D23" s="17" t="n">
        <v>1041</v>
      </c>
      <c r="F23" s="19" t="n">
        <v>64</v>
      </c>
      <c r="G23" s="17" t="n">
        <f aca="false">H23+I23</f>
        <v>1442</v>
      </c>
      <c r="H23" s="23" t="n">
        <v>690</v>
      </c>
      <c r="I23" s="23" t="n">
        <v>752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2237</v>
      </c>
      <c r="C24" s="17" t="n">
        <v>1181</v>
      </c>
      <c r="D24" s="17" t="n">
        <v>1056</v>
      </c>
      <c r="F24" s="19" t="n">
        <v>65</v>
      </c>
      <c r="G24" s="15" t="n">
        <f aca="false">H24+I24</f>
        <v>1803</v>
      </c>
      <c r="H24" s="23" t="n">
        <v>914</v>
      </c>
      <c r="I24" s="23" t="n">
        <v>889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2476</v>
      </c>
      <c r="C25" s="15" t="n">
        <v>1284</v>
      </c>
      <c r="D25" s="15" t="n">
        <v>1192</v>
      </c>
      <c r="F25" s="19" t="n">
        <v>66</v>
      </c>
      <c r="G25" s="15" t="n">
        <f aca="false">H25+I25</f>
        <v>2232</v>
      </c>
      <c r="H25" s="23" t="n">
        <v>1122</v>
      </c>
      <c r="I25" s="23" t="n">
        <v>1110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2595</v>
      </c>
      <c r="C26" s="15" t="n">
        <v>1350</v>
      </c>
      <c r="D26" s="15" t="n">
        <v>1245</v>
      </c>
      <c r="F26" s="19" t="n">
        <v>67</v>
      </c>
      <c r="G26" s="17" t="n">
        <f aca="false">H26+I26</f>
        <v>2481</v>
      </c>
      <c r="H26" s="23" t="n">
        <v>1198</v>
      </c>
      <c r="I26" s="23" t="n">
        <v>1283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2805</v>
      </c>
      <c r="C27" s="15" t="n">
        <v>1477</v>
      </c>
      <c r="D27" s="15" t="n">
        <v>1328</v>
      </c>
      <c r="F27" s="19" t="n">
        <v>68</v>
      </c>
      <c r="G27" s="17" t="n">
        <f aca="false">H27+I27</f>
        <v>2451</v>
      </c>
      <c r="H27" s="23" t="n">
        <v>1241</v>
      </c>
      <c r="I27" s="23" t="n">
        <v>1210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2959</v>
      </c>
      <c r="C28" s="17" t="n">
        <v>1596</v>
      </c>
      <c r="D28" s="17" t="n">
        <v>1363</v>
      </c>
      <c r="F28" s="19" t="n">
        <v>69</v>
      </c>
      <c r="G28" s="17" t="n">
        <f aca="false">H28+I28</f>
        <v>2472</v>
      </c>
      <c r="H28" s="23" t="n">
        <v>1248</v>
      </c>
      <c r="I28" s="23" t="n">
        <v>1224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3155</v>
      </c>
      <c r="C29" s="17" t="n">
        <v>1671</v>
      </c>
      <c r="D29" s="17" t="n">
        <v>1484</v>
      </c>
      <c r="F29" s="19" t="n">
        <v>70</v>
      </c>
      <c r="G29" s="15" t="n">
        <f aca="false">H29+I29</f>
        <v>2559</v>
      </c>
      <c r="H29" s="23" t="n">
        <v>1232</v>
      </c>
      <c r="I29" s="23" t="n">
        <v>1327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3280</v>
      </c>
      <c r="C30" s="15" t="n">
        <v>1785</v>
      </c>
      <c r="D30" s="15" t="n">
        <v>1495</v>
      </c>
      <c r="F30" s="19" t="n">
        <v>71</v>
      </c>
      <c r="G30" s="15" t="n">
        <f aca="false">H30+I30</f>
        <v>2585</v>
      </c>
      <c r="H30" s="23" t="n">
        <v>1225</v>
      </c>
      <c r="I30" s="23" t="n">
        <v>1360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3253</v>
      </c>
      <c r="C31" s="15" t="n">
        <v>1705</v>
      </c>
      <c r="D31" s="15" t="n">
        <v>1548</v>
      </c>
      <c r="F31" s="19" t="n">
        <v>72</v>
      </c>
      <c r="G31" s="17" t="n">
        <f aca="false">H31+I31</f>
        <v>2503</v>
      </c>
      <c r="H31" s="23" t="n">
        <v>1243</v>
      </c>
      <c r="I31" s="23" t="n">
        <v>1260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3261</v>
      </c>
      <c r="C32" s="15" t="n">
        <v>1746</v>
      </c>
      <c r="D32" s="15" t="n">
        <v>1515</v>
      </c>
      <c r="F32" s="19" t="n">
        <v>73</v>
      </c>
      <c r="G32" s="17" t="n">
        <f aca="false">H32+I32</f>
        <v>2554</v>
      </c>
      <c r="H32" s="23" t="n">
        <v>1196</v>
      </c>
      <c r="I32" s="23" t="n">
        <v>1358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3232</v>
      </c>
      <c r="C33" s="17" t="n">
        <v>1786</v>
      </c>
      <c r="D33" s="17" t="n">
        <v>1446</v>
      </c>
      <c r="F33" s="19" t="n">
        <v>74</v>
      </c>
      <c r="G33" s="17" t="n">
        <f aca="false">H33+I33</f>
        <v>2448</v>
      </c>
      <c r="H33" s="23" t="n">
        <v>1150</v>
      </c>
      <c r="I33" s="23" t="n">
        <v>1298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3225</v>
      </c>
      <c r="C34" s="17" t="n">
        <v>1699</v>
      </c>
      <c r="D34" s="17" t="n">
        <v>1526</v>
      </c>
      <c r="F34" s="19" t="n">
        <v>75</v>
      </c>
      <c r="G34" s="15" t="n">
        <f aca="false">H34+I34</f>
        <v>2451</v>
      </c>
      <c r="H34" s="23" t="n">
        <v>1120</v>
      </c>
      <c r="I34" s="23" t="n">
        <v>1331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3259</v>
      </c>
      <c r="C35" s="15" t="n">
        <v>1764</v>
      </c>
      <c r="D35" s="15" t="n">
        <v>1495</v>
      </c>
      <c r="F35" s="19" t="n">
        <v>76</v>
      </c>
      <c r="G35" s="15" t="n">
        <f aca="false">H35+I35</f>
        <v>2319</v>
      </c>
      <c r="H35" s="23" t="n">
        <v>1088</v>
      </c>
      <c r="I35" s="23" t="n">
        <v>1231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3141</v>
      </c>
      <c r="C36" s="15" t="n">
        <v>1700</v>
      </c>
      <c r="D36" s="15" t="n">
        <v>1441</v>
      </c>
      <c r="F36" s="19" t="n">
        <v>77</v>
      </c>
      <c r="G36" s="17" t="n">
        <f aca="false">H36+I36</f>
        <v>2247</v>
      </c>
      <c r="H36" s="23" t="n">
        <v>1044</v>
      </c>
      <c r="I36" s="23" t="n">
        <v>1203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3225</v>
      </c>
      <c r="C37" s="15" t="n">
        <v>1749</v>
      </c>
      <c r="D37" s="15" t="n">
        <v>1476</v>
      </c>
      <c r="F37" s="19" t="n">
        <v>78</v>
      </c>
      <c r="G37" s="17" t="n">
        <f aca="false">H37+I37</f>
        <v>2162</v>
      </c>
      <c r="H37" s="23" t="n">
        <v>1026</v>
      </c>
      <c r="I37" s="23" t="n">
        <v>1136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3274</v>
      </c>
      <c r="C38" s="17" t="n">
        <v>1745</v>
      </c>
      <c r="D38" s="17" t="n">
        <v>1529</v>
      </c>
      <c r="F38" s="19" t="n">
        <v>79</v>
      </c>
      <c r="G38" s="17" t="n">
        <f aca="false">H38+I38</f>
        <v>2166</v>
      </c>
      <c r="H38" s="23" t="n">
        <v>1008</v>
      </c>
      <c r="I38" s="23" t="n">
        <v>1158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3185</v>
      </c>
      <c r="C39" s="17" t="n">
        <v>1632</v>
      </c>
      <c r="D39" s="17" t="n">
        <v>1553</v>
      </c>
      <c r="F39" s="19" t="n">
        <v>80</v>
      </c>
      <c r="G39" s="15" t="n">
        <f aca="false">H39+I39</f>
        <v>1967</v>
      </c>
      <c r="H39" s="23" t="n">
        <v>893</v>
      </c>
      <c r="I39" s="23" t="n">
        <v>1074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3287</v>
      </c>
      <c r="C40" s="15" t="n">
        <v>1737</v>
      </c>
      <c r="D40" s="15" t="n">
        <v>1550</v>
      </c>
      <c r="F40" s="19" t="n">
        <v>81</v>
      </c>
      <c r="G40" s="15" t="n">
        <f aca="false">H40+I40</f>
        <v>1832</v>
      </c>
      <c r="H40" s="23" t="n">
        <v>760</v>
      </c>
      <c r="I40" s="23" t="n">
        <v>1072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3286</v>
      </c>
      <c r="C41" s="15" t="n">
        <v>1794</v>
      </c>
      <c r="D41" s="15" t="n">
        <v>1492</v>
      </c>
      <c r="F41" s="19" t="n">
        <v>82</v>
      </c>
      <c r="G41" s="17" t="n">
        <f aca="false">H41+I41</f>
        <v>1675</v>
      </c>
      <c r="H41" s="23" t="n">
        <v>741</v>
      </c>
      <c r="I41" s="23" t="n">
        <v>934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3369</v>
      </c>
      <c r="C42" s="15" t="n">
        <v>1762</v>
      </c>
      <c r="D42" s="15" t="n">
        <v>1607</v>
      </c>
      <c r="F42" s="19" t="n">
        <v>83</v>
      </c>
      <c r="G42" s="17" t="n">
        <f aca="false">H42+I42</f>
        <v>1509</v>
      </c>
      <c r="H42" s="23" t="n">
        <v>585</v>
      </c>
      <c r="I42" s="23" t="n">
        <v>924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3384</v>
      </c>
      <c r="C43" s="17" t="n">
        <v>1810</v>
      </c>
      <c r="D43" s="17" t="n">
        <v>1574</v>
      </c>
      <c r="F43" s="19" t="n">
        <v>84</v>
      </c>
      <c r="G43" s="17" t="n">
        <f aca="false">H43+I43</f>
        <v>1148</v>
      </c>
      <c r="H43" s="23" t="n">
        <v>445</v>
      </c>
      <c r="I43" s="23" t="n">
        <v>703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3398</v>
      </c>
      <c r="C44" s="17" t="n">
        <v>1761</v>
      </c>
      <c r="D44" s="17" t="n">
        <v>1637</v>
      </c>
      <c r="F44" s="19" t="n">
        <v>85</v>
      </c>
      <c r="G44" s="15" t="n">
        <f aca="false">H44+I44</f>
        <v>1026</v>
      </c>
      <c r="H44" s="23" t="n">
        <v>390</v>
      </c>
      <c r="I44" s="23" t="n">
        <v>636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3321</v>
      </c>
      <c r="C45" s="15" t="n">
        <v>1756</v>
      </c>
      <c r="D45" s="15" t="n">
        <v>1565</v>
      </c>
      <c r="F45" s="19" t="n">
        <v>86</v>
      </c>
      <c r="G45" s="15" t="n">
        <f aca="false">H45+I45</f>
        <v>893</v>
      </c>
      <c r="H45" s="23" t="n">
        <v>327</v>
      </c>
      <c r="I45" s="23" t="n">
        <v>566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3204</v>
      </c>
      <c r="C46" s="15" t="n">
        <v>1716</v>
      </c>
      <c r="D46" s="15" t="n">
        <v>1488</v>
      </c>
      <c r="F46" s="19" t="n">
        <v>87</v>
      </c>
      <c r="G46" s="17" t="n">
        <f aca="false">H46+I46</f>
        <v>814</v>
      </c>
      <c r="H46" s="23" t="n">
        <v>292</v>
      </c>
      <c r="I46" s="23" t="n">
        <v>522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3181</v>
      </c>
      <c r="C47" s="15" t="n">
        <v>1623</v>
      </c>
      <c r="D47" s="15" t="n">
        <v>1558</v>
      </c>
      <c r="F47" s="19" t="n">
        <v>88</v>
      </c>
      <c r="G47" s="17" t="n">
        <f aca="false">H47+I47</f>
        <v>759</v>
      </c>
      <c r="H47" s="23" t="n">
        <v>262</v>
      </c>
      <c r="I47" s="23" t="n">
        <v>497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3234</v>
      </c>
      <c r="C48" s="25" t="n">
        <v>1695</v>
      </c>
      <c r="D48" s="25" t="n">
        <v>1539</v>
      </c>
      <c r="F48" s="19" t="n">
        <v>89</v>
      </c>
      <c r="G48" s="17" t="n">
        <f aca="false">H48+I48</f>
        <v>687</v>
      </c>
      <c r="H48" s="23" t="n">
        <v>226</v>
      </c>
      <c r="I48" s="23" t="n">
        <v>461</v>
      </c>
    </row>
    <row r="49" customFormat="false" ht="13" hidden="false" customHeight="true" outlineLevel="0" collapsed="false">
      <c r="A49" s="19"/>
      <c r="B49" s="17"/>
      <c r="F49" s="26" t="s">
        <v>11</v>
      </c>
      <c r="G49" s="27" t="n">
        <f aca="false">H49+I49</f>
        <v>2241</v>
      </c>
      <c r="H49" s="28" t="n">
        <v>725</v>
      </c>
      <c r="I49" s="28" t="n">
        <v>1516</v>
      </c>
    </row>
    <row r="50" customFormat="false" ht="13" hidden="false" customHeight="true" outlineLevel="0" collapsed="false">
      <c r="F50" s="19"/>
      <c r="G50" s="15"/>
    </row>
    <row r="51" customFormat="false" ht="13" hidden="false" customHeight="true" outlineLevel="0" collapsed="false">
      <c r="F51" s="19"/>
      <c r="G51" s="17"/>
    </row>
    <row r="52" customFormat="false" ht="13" hidden="false" customHeight="true" outlineLevel="0" collapsed="false">
      <c r="E52" s="29"/>
      <c r="F52" s="19"/>
      <c r="G52" s="17"/>
    </row>
    <row r="53" customFormat="false" ht="10" hidden="false" customHeight="false" outlineLevel="0" collapsed="false">
      <c r="E53" s="29"/>
      <c r="F53" s="19"/>
      <c r="G53" s="17"/>
    </row>
    <row r="54" customFormat="false" ht="10" hidden="false" customHeight="false" outlineLevel="0" collapsed="false">
      <c r="B54" s="29"/>
      <c r="E54" s="29"/>
      <c r="F54" s="19"/>
      <c r="G54" s="15"/>
    </row>
    <row r="55" customFormat="false" ht="10" hidden="false" customHeight="false" outlineLevel="0" collapsed="false">
      <c r="B55" s="29"/>
      <c r="F55" s="19"/>
      <c r="G55" s="15"/>
    </row>
    <row r="56" customFormat="false" ht="10" hidden="false" customHeight="false" outlineLevel="0" collapsed="false">
      <c r="B56" s="29"/>
      <c r="F56" s="29"/>
      <c r="G56" s="29"/>
    </row>
    <row r="57" customFormat="false" ht="10" hidden="false" customHeight="false" outlineLevel="0" collapsed="false">
      <c r="F57" s="29"/>
      <c r="G57" s="29"/>
    </row>
  </sheetData>
  <mergeCells count="1">
    <mergeCell ref="A1:I1"/>
  </mergeCells>
  <hyperlinks>
    <hyperlink ref="K1" location="Indica!A1" display="Volver a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6.17"/>
    <col collapsed="false" customWidth="true" hidden="false" outlineLevel="0" max="13" min="12" style="3" width="8.81"/>
    <col collapsed="false" customWidth="false" hidden="false" outlineLevel="0" max="257" min="14" style="3" width="10.26"/>
  </cols>
  <sheetData>
    <row r="1" s="4" customFormat="true" ht="40" hidden="false" customHeight="true" outlineLevel="0" collapsed="false">
      <c r="A1" s="1" t="s">
        <v>13</v>
      </c>
      <c r="B1" s="1"/>
      <c r="C1" s="1"/>
      <c r="D1" s="1"/>
      <c r="E1" s="1"/>
      <c r="F1" s="1"/>
      <c r="G1" s="1"/>
      <c r="H1" s="1"/>
      <c r="I1" s="1"/>
      <c r="K1" s="2" t="s">
        <v>6</v>
      </c>
    </row>
    <row r="2" s="8" customFormat="true" ht="28" hidden="false" customHeight="true" outlineLevel="0" collapsed="false">
      <c r="A2" s="5" t="s">
        <v>7</v>
      </c>
      <c r="B2" s="6" t="s">
        <v>8</v>
      </c>
      <c r="C2" s="6" t="s">
        <v>9</v>
      </c>
      <c r="D2" s="6" t="s">
        <v>10</v>
      </c>
      <c r="E2" s="7"/>
      <c r="F2" s="5" t="s">
        <v>7</v>
      </c>
      <c r="G2" s="6" t="s">
        <v>8</v>
      </c>
      <c r="H2" s="6" t="s">
        <v>9</v>
      </c>
      <c r="I2" s="6" t="s">
        <v>10</v>
      </c>
    </row>
    <row r="3" s="11" customFormat="true" ht="16" hidden="false" customHeight="true" outlineLevel="0" collapsed="false">
      <c r="A3" s="9" t="s">
        <v>8</v>
      </c>
      <c r="B3" s="10" t="n">
        <f aca="false">C3+D3</f>
        <v>139333</v>
      </c>
      <c r="C3" s="10" t="n">
        <f aca="false">SUM(C4:C51)+SUM(H4:H54)</f>
        <v>71073</v>
      </c>
      <c r="D3" s="10" t="n">
        <f aca="false">SUM(D4:D51)+SUM(I4:I54)</f>
        <v>68260</v>
      </c>
      <c r="F3" s="9"/>
      <c r="G3" s="12"/>
      <c r="H3" s="12"/>
      <c r="I3" s="12"/>
      <c r="J3" s="13"/>
    </row>
    <row r="4" customFormat="false" ht="13" hidden="false" customHeight="true" outlineLevel="0" collapsed="false">
      <c r="A4" s="14" t="n">
        <v>0</v>
      </c>
      <c r="B4" s="15" t="n">
        <f aca="false">C4+D4</f>
        <v>923</v>
      </c>
      <c r="C4" s="15" t="n">
        <v>467</v>
      </c>
      <c r="D4" s="15" t="n">
        <v>456</v>
      </c>
      <c r="F4" s="16" t="n">
        <v>45</v>
      </c>
      <c r="G4" s="17" t="n">
        <f aca="false">H4+I4</f>
        <v>2022</v>
      </c>
      <c r="H4" s="17" t="n">
        <v>1119</v>
      </c>
      <c r="I4" s="17" t="n">
        <v>903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920</v>
      </c>
      <c r="C5" s="15" t="n">
        <v>460</v>
      </c>
      <c r="D5" s="15" t="n">
        <v>460</v>
      </c>
      <c r="F5" s="19" t="n">
        <v>46</v>
      </c>
      <c r="G5" s="17" t="n">
        <f aca="false">H5+I5</f>
        <v>1939</v>
      </c>
      <c r="H5" s="17" t="n">
        <v>1071</v>
      </c>
      <c r="I5" s="17" t="n">
        <v>868</v>
      </c>
    </row>
    <row r="6" customFormat="false" ht="13" hidden="false" customHeight="true" outlineLevel="0" collapsed="false">
      <c r="A6" s="19" t="n">
        <v>2</v>
      </c>
      <c r="B6" s="15" t="n">
        <f aca="false">C6+D6</f>
        <v>1030</v>
      </c>
      <c r="C6" s="15" t="n">
        <v>527</v>
      </c>
      <c r="D6" s="15" t="n">
        <v>503</v>
      </c>
      <c r="F6" s="20" t="n">
        <v>47</v>
      </c>
      <c r="G6" s="17" t="n">
        <f aca="false">H6+I6</f>
        <v>1807</v>
      </c>
      <c r="H6" s="17" t="n">
        <v>995</v>
      </c>
      <c r="I6" s="17" t="n">
        <v>812</v>
      </c>
    </row>
    <row r="7" customFormat="false" ht="13" hidden="false" customHeight="true" outlineLevel="0" collapsed="false">
      <c r="A7" s="19" t="n">
        <v>3</v>
      </c>
      <c r="B7" s="15" t="n">
        <f aca="false">C7+D7</f>
        <v>1101</v>
      </c>
      <c r="C7" s="15" t="n">
        <v>565</v>
      </c>
      <c r="D7" s="15" t="n">
        <v>536</v>
      </c>
      <c r="F7" s="21" t="n">
        <v>48</v>
      </c>
      <c r="G7" s="17" t="n">
        <f aca="false">H7+I7</f>
        <v>1766</v>
      </c>
      <c r="H7" s="22" t="n">
        <v>930</v>
      </c>
      <c r="I7" s="22" t="n">
        <v>836</v>
      </c>
    </row>
    <row r="8" customFormat="false" ht="13" hidden="false" customHeight="true" outlineLevel="0" collapsed="false">
      <c r="A8" s="19" t="n">
        <v>4</v>
      </c>
      <c r="B8" s="17" t="n">
        <f aca="false">C8+D8</f>
        <v>987</v>
      </c>
      <c r="C8" s="17" t="n">
        <v>497</v>
      </c>
      <c r="D8" s="17" t="n">
        <v>490</v>
      </c>
      <c r="F8" s="20" t="n">
        <v>49</v>
      </c>
      <c r="G8" s="17" t="n">
        <f aca="false">H8+I8</f>
        <v>1542</v>
      </c>
      <c r="H8" s="22" t="n">
        <v>854</v>
      </c>
      <c r="I8" s="22" t="n">
        <v>688</v>
      </c>
    </row>
    <row r="9" customFormat="false" ht="16" hidden="false" customHeight="true" outlineLevel="0" collapsed="false">
      <c r="A9" s="19" t="n">
        <v>5</v>
      </c>
      <c r="B9" s="17" t="n">
        <f aca="false">C9+D9</f>
        <v>1082</v>
      </c>
      <c r="C9" s="17" t="n">
        <v>573</v>
      </c>
      <c r="D9" s="17" t="n">
        <v>509</v>
      </c>
      <c r="F9" s="19" t="n">
        <v>50</v>
      </c>
      <c r="G9" s="15" t="n">
        <f aca="false">H9+I9</f>
        <v>1708</v>
      </c>
      <c r="H9" s="22" t="n">
        <v>925</v>
      </c>
      <c r="I9" s="22" t="n">
        <v>783</v>
      </c>
    </row>
    <row r="10" customFormat="false" ht="13" hidden="false" customHeight="true" outlineLevel="0" collapsed="false">
      <c r="A10" s="19" t="n">
        <v>6</v>
      </c>
      <c r="B10" s="15" t="n">
        <f aca="false">C10+D10</f>
        <v>1152</v>
      </c>
      <c r="C10" s="15" t="n">
        <v>574</v>
      </c>
      <c r="D10" s="15" t="n">
        <v>578</v>
      </c>
      <c r="F10" s="19" t="n">
        <v>51</v>
      </c>
      <c r="G10" s="15" t="n">
        <f aca="false">H10+I10</f>
        <v>1620</v>
      </c>
      <c r="H10" s="23" t="n">
        <v>876</v>
      </c>
      <c r="I10" s="23" t="n">
        <v>744</v>
      </c>
    </row>
    <row r="11" customFormat="false" ht="13" hidden="false" customHeight="true" outlineLevel="0" collapsed="false">
      <c r="A11" s="19" t="n">
        <v>7</v>
      </c>
      <c r="B11" s="15" t="n">
        <f aca="false">C11+D11</f>
        <v>1116</v>
      </c>
      <c r="C11" s="15" t="n">
        <v>566</v>
      </c>
      <c r="D11" s="15" t="n">
        <v>550</v>
      </c>
      <c r="F11" s="19" t="n">
        <v>52</v>
      </c>
      <c r="G11" s="17" t="n">
        <f aca="false">H11+I11</f>
        <v>1486</v>
      </c>
      <c r="H11" s="23" t="n">
        <v>800</v>
      </c>
      <c r="I11" s="23" t="n">
        <v>686</v>
      </c>
    </row>
    <row r="12" customFormat="false" ht="13" hidden="false" customHeight="true" outlineLevel="0" collapsed="false">
      <c r="A12" s="19" t="n">
        <v>8</v>
      </c>
      <c r="B12" s="15" t="n">
        <f aca="false">C12+D12</f>
        <v>1120</v>
      </c>
      <c r="C12" s="15" t="n">
        <v>564</v>
      </c>
      <c r="D12" s="15" t="n">
        <v>556</v>
      </c>
      <c r="F12" s="19" t="n">
        <v>53</v>
      </c>
      <c r="G12" s="17" t="n">
        <f aca="false">H12+I12</f>
        <v>1478</v>
      </c>
      <c r="H12" s="23" t="n">
        <v>775</v>
      </c>
      <c r="I12" s="23" t="n">
        <v>703</v>
      </c>
    </row>
    <row r="13" customFormat="false" ht="13" hidden="false" customHeight="true" outlineLevel="0" collapsed="false">
      <c r="A13" s="19" t="n">
        <v>9</v>
      </c>
      <c r="B13" s="17" t="n">
        <f aca="false">C13+D13</f>
        <v>1226</v>
      </c>
      <c r="C13" s="17" t="n">
        <v>613</v>
      </c>
      <c r="D13" s="17" t="n">
        <v>613</v>
      </c>
      <c r="F13" s="19" t="n">
        <v>54</v>
      </c>
      <c r="G13" s="17" t="n">
        <f aca="false">H13+I13</f>
        <v>1498</v>
      </c>
      <c r="H13" s="23" t="n">
        <v>805</v>
      </c>
      <c r="I13" s="23" t="n">
        <v>693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1272</v>
      </c>
      <c r="C14" s="17" t="n">
        <v>670</v>
      </c>
      <c r="D14" s="17" t="n">
        <v>602</v>
      </c>
      <c r="F14" s="19" t="n">
        <v>55</v>
      </c>
      <c r="G14" s="15" t="n">
        <f aca="false">H14+I14</f>
        <v>1486</v>
      </c>
      <c r="H14" s="22" t="n">
        <v>806</v>
      </c>
      <c r="I14" s="22" t="n">
        <v>680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1248</v>
      </c>
      <c r="C15" s="15" t="n">
        <v>636</v>
      </c>
      <c r="D15" s="15" t="n">
        <v>612</v>
      </c>
      <c r="F15" s="19" t="n">
        <v>56</v>
      </c>
      <c r="G15" s="15" t="n">
        <f aca="false">H15+I15</f>
        <v>1416</v>
      </c>
      <c r="H15" s="23" t="n">
        <v>732</v>
      </c>
      <c r="I15" s="23" t="n">
        <v>684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1261</v>
      </c>
      <c r="C16" s="15" t="n">
        <v>625</v>
      </c>
      <c r="D16" s="15" t="n">
        <v>636</v>
      </c>
      <c r="F16" s="19" t="n">
        <v>57</v>
      </c>
      <c r="G16" s="17" t="n">
        <f aca="false">H16+I16</f>
        <v>1392</v>
      </c>
      <c r="H16" s="23" t="n">
        <v>722</v>
      </c>
      <c r="I16" s="23" t="n">
        <v>670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1348</v>
      </c>
      <c r="C17" s="15" t="n">
        <v>700</v>
      </c>
      <c r="D17" s="15" t="n">
        <v>648</v>
      </c>
      <c r="F17" s="19" t="n">
        <v>58</v>
      </c>
      <c r="G17" s="17" t="n">
        <f aca="false">H17+I17</f>
        <v>1410</v>
      </c>
      <c r="H17" s="23" t="n">
        <v>713</v>
      </c>
      <c r="I17" s="23" t="n">
        <v>697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1322</v>
      </c>
      <c r="C18" s="17" t="n">
        <v>693</v>
      </c>
      <c r="D18" s="17" t="n">
        <v>629</v>
      </c>
      <c r="F18" s="19" t="n">
        <v>59</v>
      </c>
      <c r="G18" s="17" t="n">
        <f aca="false">H18+I18</f>
        <v>1504</v>
      </c>
      <c r="H18" s="23" t="n">
        <v>769</v>
      </c>
      <c r="I18" s="23" t="n">
        <v>735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1395</v>
      </c>
      <c r="C19" s="17" t="n">
        <v>693</v>
      </c>
      <c r="D19" s="17" t="n">
        <v>702</v>
      </c>
      <c r="F19" s="19" t="n">
        <v>60</v>
      </c>
      <c r="G19" s="15" t="n">
        <f aca="false">H19+I19</f>
        <v>1382</v>
      </c>
      <c r="H19" s="22" t="n">
        <v>711</v>
      </c>
      <c r="I19" s="22" t="n">
        <v>671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1386</v>
      </c>
      <c r="C20" s="15" t="n">
        <v>714</v>
      </c>
      <c r="D20" s="15" t="n">
        <v>672</v>
      </c>
      <c r="F20" s="19" t="n">
        <v>61</v>
      </c>
      <c r="G20" s="15" t="n">
        <f aca="false">H20+I20</f>
        <v>1260</v>
      </c>
      <c r="H20" s="23" t="n">
        <v>629</v>
      </c>
      <c r="I20" s="23" t="n">
        <v>631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1424</v>
      </c>
      <c r="C21" s="15" t="n">
        <v>715</v>
      </c>
      <c r="D21" s="15" t="n">
        <v>709</v>
      </c>
      <c r="F21" s="19" t="n">
        <v>62</v>
      </c>
      <c r="G21" s="17" t="n">
        <f aca="false">H21+I21</f>
        <v>1218</v>
      </c>
      <c r="H21" s="23" t="n">
        <v>604</v>
      </c>
      <c r="I21" s="23" t="n">
        <v>614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1423</v>
      </c>
      <c r="C22" s="15" t="n">
        <v>752</v>
      </c>
      <c r="D22" s="15" t="n">
        <v>671</v>
      </c>
      <c r="F22" s="19" t="n">
        <v>63</v>
      </c>
      <c r="G22" s="17" t="n">
        <f aca="false">H22+I22</f>
        <v>1569</v>
      </c>
      <c r="H22" s="23" t="n">
        <v>775</v>
      </c>
      <c r="I22" s="23" t="n">
        <v>794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1424</v>
      </c>
      <c r="C23" s="17" t="n">
        <v>749</v>
      </c>
      <c r="D23" s="17" t="n">
        <v>675</v>
      </c>
      <c r="F23" s="19" t="n">
        <v>64</v>
      </c>
      <c r="G23" s="17" t="n">
        <f aca="false">H23+I23</f>
        <v>909</v>
      </c>
      <c r="H23" s="23" t="n">
        <v>453</v>
      </c>
      <c r="I23" s="23" t="n">
        <v>456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1451</v>
      </c>
      <c r="C24" s="17" t="n">
        <v>751</v>
      </c>
      <c r="D24" s="17" t="n">
        <v>700</v>
      </c>
      <c r="F24" s="19" t="n">
        <v>65</v>
      </c>
      <c r="G24" s="15" t="n">
        <f aca="false">H24+I24</f>
        <v>1151</v>
      </c>
      <c r="H24" s="22" t="n">
        <v>573</v>
      </c>
      <c r="I24" s="22" t="n">
        <v>578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1594</v>
      </c>
      <c r="C25" s="15" t="n">
        <v>823</v>
      </c>
      <c r="D25" s="15" t="n">
        <v>771</v>
      </c>
      <c r="F25" s="19" t="n">
        <v>66</v>
      </c>
      <c r="G25" s="15" t="n">
        <f aca="false">H25+I25</f>
        <v>1580</v>
      </c>
      <c r="H25" s="23" t="n">
        <v>763</v>
      </c>
      <c r="I25" s="23" t="n">
        <v>817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1662</v>
      </c>
      <c r="C26" s="15" t="n">
        <v>882</v>
      </c>
      <c r="D26" s="15" t="n">
        <v>780</v>
      </c>
      <c r="F26" s="19" t="n">
        <v>67</v>
      </c>
      <c r="G26" s="17" t="n">
        <f aca="false">H26+I26</f>
        <v>1718</v>
      </c>
      <c r="H26" s="23" t="n">
        <v>835</v>
      </c>
      <c r="I26" s="23" t="n">
        <v>883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1749</v>
      </c>
      <c r="C27" s="15" t="n">
        <v>943</v>
      </c>
      <c r="D27" s="15" t="n">
        <v>806</v>
      </c>
      <c r="F27" s="19" t="n">
        <v>68</v>
      </c>
      <c r="G27" s="17" t="n">
        <f aca="false">H27+I27</f>
        <v>1834</v>
      </c>
      <c r="H27" s="23" t="n">
        <v>880</v>
      </c>
      <c r="I27" s="23" t="n">
        <v>954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1794</v>
      </c>
      <c r="C28" s="17" t="n">
        <v>980</v>
      </c>
      <c r="D28" s="17" t="n">
        <v>814</v>
      </c>
      <c r="F28" s="19" t="n">
        <v>69</v>
      </c>
      <c r="G28" s="17" t="n">
        <f aca="false">H28+I28</f>
        <v>1761</v>
      </c>
      <c r="H28" s="23" t="n">
        <v>873</v>
      </c>
      <c r="I28" s="23" t="n">
        <v>888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1886</v>
      </c>
      <c r="C29" s="17" t="n">
        <v>1006</v>
      </c>
      <c r="D29" s="17" t="n">
        <v>880</v>
      </c>
      <c r="F29" s="19" t="n">
        <v>70</v>
      </c>
      <c r="G29" s="15" t="n">
        <f aca="false">H29+I29</f>
        <v>2000</v>
      </c>
      <c r="H29" s="22" t="n">
        <v>964</v>
      </c>
      <c r="I29" s="22" t="n">
        <v>1036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1886</v>
      </c>
      <c r="C30" s="15" t="n">
        <v>1009</v>
      </c>
      <c r="D30" s="15" t="n">
        <v>877</v>
      </c>
      <c r="F30" s="19" t="n">
        <v>71</v>
      </c>
      <c r="G30" s="15" t="n">
        <f aca="false">H30+I30</f>
        <v>1946</v>
      </c>
      <c r="H30" s="23" t="n">
        <v>941</v>
      </c>
      <c r="I30" s="23" t="n">
        <v>1005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1870</v>
      </c>
      <c r="C31" s="15" t="n">
        <v>1038</v>
      </c>
      <c r="D31" s="15" t="n">
        <v>832</v>
      </c>
      <c r="F31" s="19" t="n">
        <v>72</v>
      </c>
      <c r="G31" s="17" t="n">
        <f aca="false">H31+I31</f>
        <v>1894</v>
      </c>
      <c r="H31" s="23" t="n">
        <v>924</v>
      </c>
      <c r="I31" s="23" t="n">
        <v>970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1966</v>
      </c>
      <c r="C32" s="15" t="n">
        <v>1082</v>
      </c>
      <c r="D32" s="15" t="n">
        <v>884</v>
      </c>
      <c r="F32" s="19" t="n">
        <v>73</v>
      </c>
      <c r="G32" s="17" t="n">
        <f aca="false">H32+I32</f>
        <v>1937</v>
      </c>
      <c r="H32" s="23" t="n">
        <v>944</v>
      </c>
      <c r="I32" s="23" t="n">
        <v>993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1953</v>
      </c>
      <c r="C33" s="17" t="n">
        <v>1033</v>
      </c>
      <c r="D33" s="17" t="n">
        <v>920</v>
      </c>
      <c r="F33" s="19" t="n">
        <v>74</v>
      </c>
      <c r="G33" s="17" t="n">
        <f aca="false">H33+I33</f>
        <v>1899</v>
      </c>
      <c r="H33" s="23" t="n">
        <v>942</v>
      </c>
      <c r="I33" s="23" t="n">
        <v>957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1856</v>
      </c>
      <c r="C34" s="17" t="n">
        <v>1001</v>
      </c>
      <c r="D34" s="17" t="n">
        <v>855</v>
      </c>
      <c r="F34" s="19" t="n">
        <v>75</v>
      </c>
      <c r="G34" s="15" t="n">
        <f aca="false">H34+I34</f>
        <v>1852</v>
      </c>
      <c r="H34" s="22" t="n">
        <v>893</v>
      </c>
      <c r="I34" s="22" t="n">
        <v>959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1878</v>
      </c>
      <c r="C35" s="15" t="n">
        <v>1046</v>
      </c>
      <c r="D35" s="15" t="n">
        <v>832</v>
      </c>
      <c r="F35" s="19" t="n">
        <v>76</v>
      </c>
      <c r="G35" s="15" t="n">
        <f aca="false">H35+I35</f>
        <v>1726</v>
      </c>
      <c r="H35" s="23" t="n">
        <v>849</v>
      </c>
      <c r="I35" s="23" t="n">
        <v>877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1891</v>
      </c>
      <c r="C36" s="15" t="n">
        <v>1042</v>
      </c>
      <c r="D36" s="15" t="n">
        <v>849</v>
      </c>
      <c r="F36" s="19" t="n">
        <v>77</v>
      </c>
      <c r="G36" s="17" t="n">
        <f aca="false">H36+I36</f>
        <v>1681</v>
      </c>
      <c r="H36" s="23" t="n">
        <v>833</v>
      </c>
      <c r="I36" s="23" t="n">
        <v>848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1874</v>
      </c>
      <c r="C37" s="15" t="n">
        <v>1006</v>
      </c>
      <c r="D37" s="15" t="n">
        <v>868</v>
      </c>
      <c r="F37" s="19" t="n">
        <v>78</v>
      </c>
      <c r="G37" s="17" t="n">
        <f aca="false">H37+I37</f>
        <v>1568</v>
      </c>
      <c r="H37" s="23" t="n">
        <v>760</v>
      </c>
      <c r="I37" s="23" t="n">
        <v>808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1946</v>
      </c>
      <c r="C38" s="17" t="n">
        <v>1004</v>
      </c>
      <c r="D38" s="17" t="n">
        <v>942</v>
      </c>
      <c r="F38" s="19" t="n">
        <v>79</v>
      </c>
      <c r="G38" s="17" t="n">
        <f aca="false">H38+I38</f>
        <v>1549</v>
      </c>
      <c r="H38" s="23" t="n">
        <v>709</v>
      </c>
      <c r="I38" s="23" t="n">
        <v>840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1973</v>
      </c>
      <c r="C39" s="17" t="n">
        <v>1035</v>
      </c>
      <c r="D39" s="17" t="n">
        <v>938</v>
      </c>
      <c r="F39" s="19" t="n">
        <v>80</v>
      </c>
      <c r="G39" s="15" t="n">
        <f aca="false">H39+I39</f>
        <v>1483</v>
      </c>
      <c r="H39" s="22" t="n">
        <v>661</v>
      </c>
      <c r="I39" s="22" t="n">
        <v>822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2059</v>
      </c>
      <c r="C40" s="15" t="n">
        <v>1064</v>
      </c>
      <c r="D40" s="15" t="n">
        <v>995</v>
      </c>
      <c r="F40" s="19" t="n">
        <v>81</v>
      </c>
      <c r="G40" s="15" t="n">
        <f aca="false">H40+I40</f>
        <v>1317</v>
      </c>
      <c r="H40" s="23" t="n">
        <v>564</v>
      </c>
      <c r="I40" s="23" t="n">
        <v>753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2096</v>
      </c>
      <c r="C41" s="15" t="n">
        <v>1116</v>
      </c>
      <c r="D41" s="15" t="n">
        <v>980</v>
      </c>
      <c r="F41" s="19" t="n">
        <v>82</v>
      </c>
      <c r="G41" s="17" t="n">
        <f aca="false">H41+I41</f>
        <v>1198</v>
      </c>
      <c r="H41" s="23" t="n">
        <v>532</v>
      </c>
      <c r="I41" s="23" t="n">
        <v>666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2121</v>
      </c>
      <c r="C42" s="15" t="n">
        <v>1158</v>
      </c>
      <c r="D42" s="15" t="n">
        <v>963</v>
      </c>
      <c r="F42" s="19" t="n">
        <v>83</v>
      </c>
      <c r="G42" s="17" t="n">
        <f aca="false">H42+I42</f>
        <v>1041</v>
      </c>
      <c r="H42" s="23" t="n">
        <v>442</v>
      </c>
      <c r="I42" s="23" t="n">
        <v>599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2170</v>
      </c>
      <c r="C43" s="17" t="n">
        <v>1149</v>
      </c>
      <c r="D43" s="17" t="n">
        <v>1021</v>
      </c>
      <c r="F43" s="19" t="n">
        <v>84</v>
      </c>
      <c r="G43" s="17" t="n">
        <f aca="false">H43+I43</f>
        <v>857</v>
      </c>
      <c r="H43" s="23" t="n">
        <v>320</v>
      </c>
      <c r="I43" s="23" t="n">
        <v>537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2172</v>
      </c>
      <c r="C44" s="17" t="n">
        <v>1175</v>
      </c>
      <c r="D44" s="17" t="n">
        <v>997</v>
      </c>
      <c r="F44" s="19" t="n">
        <v>85</v>
      </c>
      <c r="G44" s="15" t="n">
        <f aca="false">H44+I44</f>
        <v>752</v>
      </c>
      <c r="H44" s="22" t="n">
        <v>280</v>
      </c>
      <c r="I44" s="22" t="n">
        <v>472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2056</v>
      </c>
      <c r="C45" s="15" t="n">
        <v>1098</v>
      </c>
      <c r="D45" s="15" t="n">
        <v>958</v>
      </c>
      <c r="F45" s="19" t="n">
        <v>86</v>
      </c>
      <c r="G45" s="15" t="n">
        <f aca="false">H45+I45</f>
        <v>608</v>
      </c>
      <c r="H45" s="23" t="n">
        <v>241</v>
      </c>
      <c r="I45" s="23" t="n">
        <v>367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2114</v>
      </c>
      <c r="C46" s="15" t="n">
        <v>1095</v>
      </c>
      <c r="D46" s="15" t="n">
        <v>1019</v>
      </c>
      <c r="F46" s="19" t="n">
        <v>87</v>
      </c>
      <c r="G46" s="17" t="n">
        <f aca="false">H46+I46</f>
        <v>499</v>
      </c>
      <c r="H46" s="23" t="n">
        <v>175</v>
      </c>
      <c r="I46" s="23" t="n">
        <v>324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2100</v>
      </c>
      <c r="C47" s="15" t="n">
        <v>1165</v>
      </c>
      <c r="D47" s="15" t="n">
        <v>935</v>
      </c>
      <c r="F47" s="19" t="n">
        <v>88</v>
      </c>
      <c r="G47" s="17" t="n">
        <f aca="false">H47+I47</f>
        <v>541</v>
      </c>
      <c r="H47" s="23" t="n">
        <v>201</v>
      </c>
      <c r="I47" s="23" t="n">
        <v>340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2047</v>
      </c>
      <c r="C48" s="25" t="n">
        <v>1130</v>
      </c>
      <c r="D48" s="25" t="n">
        <v>917</v>
      </c>
      <c r="F48" s="19" t="n">
        <v>89</v>
      </c>
      <c r="G48" s="17" t="n">
        <f aca="false">H48+I48</f>
        <v>459</v>
      </c>
      <c r="H48" s="23" t="n">
        <v>158</v>
      </c>
      <c r="I48" s="23" t="n">
        <v>301</v>
      </c>
    </row>
    <row r="49" customFormat="false" ht="13" hidden="false" customHeight="true" outlineLevel="0" collapsed="false">
      <c r="A49" s="19"/>
      <c r="B49" s="17"/>
      <c r="C49" s="17"/>
      <c r="D49" s="17"/>
      <c r="F49" s="26" t="s">
        <v>11</v>
      </c>
      <c r="G49" s="27" t="n">
        <f aca="false">H49+I49</f>
        <v>1746</v>
      </c>
      <c r="H49" s="28" t="n">
        <v>568</v>
      </c>
      <c r="I49" s="28" t="n">
        <v>1178</v>
      </c>
    </row>
    <row r="50" customFormat="false" ht="13" hidden="false" customHeight="true" outlineLevel="0" collapsed="false">
      <c r="F50" s="19"/>
      <c r="G50" s="15"/>
      <c r="H50" s="23"/>
      <c r="I50" s="23"/>
    </row>
    <row r="51" customFormat="false" ht="13" hidden="false" customHeight="true" outlineLevel="0" collapsed="false">
      <c r="F51" s="19"/>
      <c r="G51" s="17"/>
      <c r="H51" s="23"/>
      <c r="I51" s="23"/>
    </row>
    <row r="52" customFormat="false" ht="13" hidden="false" customHeight="true" outlineLevel="0" collapsed="false">
      <c r="E52" s="29"/>
      <c r="F52" s="19"/>
      <c r="G52" s="17"/>
      <c r="H52" s="23"/>
      <c r="I52" s="23"/>
    </row>
    <row r="53" customFormat="false" ht="10" hidden="false" customHeight="false" outlineLevel="0" collapsed="false">
      <c r="E53" s="29"/>
      <c r="F53" s="19"/>
      <c r="G53" s="17"/>
      <c r="H53" s="23"/>
      <c r="I53" s="23"/>
    </row>
    <row r="54" customFormat="false" ht="10" hidden="false" customHeight="false" outlineLevel="0" collapsed="false">
      <c r="B54" s="29"/>
      <c r="E54" s="29"/>
      <c r="F54" s="19"/>
      <c r="G54" s="15"/>
      <c r="H54" s="22"/>
      <c r="I54" s="22"/>
    </row>
    <row r="55" customFormat="false" ht="10" hidden="false" customHeight="false" outlineLevel="0" collapsed="false">
      <c r="B55" s="29"/>
      <c r="F55" s="19"/>
      <c r="G55" s="15"/>
      <c r="H55" s="15"/>
      <c r="I55" s="15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hyperlinks>
    <hyperlink ref="K1" location="Indica!A1" display="Volver a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265625" defaultRowHeight="10" zeroHeight="false" outlineLevelRow="0" outlineLevelCol="0"/>
  <cols>
    <col collapsed="false" customWidth="true" hidden="false" outlineLevel="0" max="1" min="1" style="3" width="6.72"/>
    <col collapsed="false" customWidth="true" hidden="false" outlineLevel="0" max="2" min="2" style="3" width="8.72"/>
    <col collapsed="false" customWidth="true" hidden="false" outlineLevel="0" max="4" min="3" style="3" width="9.72"/>
    <col collapsed="false" customWidth="true" hidden="false" outlineLevel="0" max="5" min="5" style="3" width="14.72"/>
    <col collapsed="false" customWidth="true" hidden="false" outlineLevel="0" max="6" min="6" style="3" width="6.72"/>
    <col collapsed="false" customWidth="true" hidden="false" outlineLevel="0" max="7" min="7" style="3" width="8.72"/>
    <col collapsed="false" customWidth="true" hidden="false" outlineLevel="0" max="9" min="8" style="3" width="9.72"/>
    <col collapsed="false" customWidth="true" hidden="false" outlineLevel="0" max="10" min="10" style="3" width="9.26"/>
    <col collapsed="false" customWidth="true" hidden="false" outlineLevel="0" max="11" min="11" style="3" width="6.17"/>
    <col collapsed="false" customWidth="true" hidden="false" outlineLevel="0" max="13" min="12" style="3" width="8.81"/>
    <col collapsed="false" customWidth="false" hidden="false" outlineLevel="0" max="257" min="14" style="3" width="10.26"/>
  </cols>
  <sheetData>
    <row r="1" s="4" customFormat="true" ht="40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  <c r="I1" s="1"/>
      <c r="K1" s="2" t="s">
        <v>6</v>
      </c>
    </row>
    <row r="2" s="8" customFormat="true" ht="28" hidden="false" customHeight="true" outlineLevel="0" collapsed="false">
      <c r="A2" s="5" t="s">
        <v>7</v>
      </c>
      <c r="B2" s="6" t="s">
        <v>8</v>
      </c>
      <c r="C2" s="6" t="s">
        <v>9</v>
      </c>
      <c r="D2" s="6" t="s">
        <v>10</v>
      </c>
      <c r="E2" s="7"/>
      <c r="F2" s="5" t="s">
        <v>7</v>
      </c>
      <c r="G2" s="6" t="s">
        <v>8</v>
      </c>
      <c r="H2" s="6" t="s">
        <v>9</v>
      </c>
      <c r="I2" s="6" t="s">
        <v>10</v>
      </c>
    </row>
    <row r="3" s="11" customFormat="true" ht="16" hidden="false" customHeight="true" outlineLevel="0" collapsed="false">
      <c r="A3" s="9" t="s">
        <v>8</v>
      </c>
      <c r="B3" s="10" t="n">
        <f aca="false">C3+D3</f>
        <v>897350</v>
      </c>
      <c r="C3" s="10" t="n">
        <f aca="false">SUM(C4:C51)+SUM(H4:H54)</f>
        <v>441840</v>
      </c>
      <c r="D3" s="10" t="n">
        <f aca="false">SUM(D4:D51)+SUM(I4:I54)</f>
        <v>455510</v>
      </c>
      <c r="F3" s="9"/>
      <c r="G3" s="12"/>
      <c r="H3" s="12"/>
      <c r="I3" s="12"/>
      <c r="J3" s="13"/>
    </row>
    <row r="4" customFormat="false" ht="13" hidden="false" customHeight="true" outlineLevel="0" collapsed="false">
      <c r="A4" s="14" t="n">
        <v>0</v>
      </c>
      <c r="B4" s="15" t="n">
        <f aca="false">C4+D4</f>
        <v>7769</v>
      </c>
      <c r="C4" s="15" t="n">
        <v>4035</v>
      </c>
      <c r="D4" s="15" t="n">
        <v>3734</v>
      </c>
      <c r="F4" s="16" t="n">
        <v>45</v>
      </c>
      <c r="G4" s="17" t="n">
        <f aca="false">H4+I4</f>
        <v>13222</v>
      </c>
      <c r="H4" s="17" t="n">
        <v>6661</v>
      </c>
      <c r="I4" s="17" t="n">
        <v>6561</v>
      </c>
      <c r="J4" s="18"/>
    </row>
    <row r="5" customFormat="false" ht="13" hidden="false" customHeight="true" outlineLevel="0" collapsed="false">
      <c r="A5" s="19" t="n">
        <v>1</v>
      </c>
      <c r="B5" s="15" t="n">
        <f aca="false">C5+D5</f>
        <v>7595</v>
      </c>
      <c r="C5" s="15" t="n">
        <v>3940</v>
      </c>
      <c r="D5" s="15" t="n">
        <v>3655</v>
      </c>
      <c r="F5" s="19" t="n">
        <v>46</v>
      </c>
      <c r="G5" s="17" t="n">
        <f aca="false">H5+I5</f>
        <v>12999</v>
      </c>
      <c r="H5" s="17" t="n">
        <v>6533</v>
      </c>
      <c r="I5" s="17" t="n">
        <v>6466</v>
      </c>
    </row>
    <row r="6" customFormat="false" ht="13" hidden="false" customHeight="true" outlineLevel="0" collapsed="false">
      <c r="A6" s="19" t="n">
        <v>2</v>
      </c>
      <c r="B6" s="15" t="n">
        <f aca="false">C6+D6</f>
        <v>7800</v>
      </c>
      <c r="C6" s="15" t="n">
        <v>4019</v>
      </c>
      <c r="D6" s="15" t="n">
        <v>3781</v>
      </c>
      <c r="F6" s="20" t="n">
        <v>47</v>
      </c>
      <c r="G6" s="17" t="n">
        <f aca="false">H6+I6</f>
        <v>12377</v>
      </c>
      <c r="H6" s="17" t="n">
        <v>6219</v>
      </c>
      <c r="I6" s="17" t="n">
        <v>6158</v>
      </c>
    </row>
    <row r="7" customFormat="false" ht="13" hidden="false" customHeight="true" outlineLevel="0" collapsed="false">
      <c r="A7" s="19" t="n">
        <v>3</v>
      </c>
      <c r="B7" s="15" t="n">
        <f aca="false">C7+D7</f>
        <v>7611</v>
      </c>
      <c r="C7" s="15" t="n">
        <v>3980</v>
      </c>
      <c r="D7" s="15" t="n">
        <v>3631</v>
      </c>
      <c r="F7" s="21" t="n">
        <v>48</v>
      </c>
      <c r="G7" s="17" t="n">
        <f aca="false">H7+I7</f>
        <v>11982</v>
      </c>
      <c r="H7" s="22" t="n">
        <v>6045</v>
      </c>
      <c r="I7" s="22" t="n">
        <v>5937</v>
      </c>
    </row>
    <row r="8" customFormat="false" ht="13" hidden="false" customHeight="true" outlineLevel="0" collapsed="false">
      <c r="A8" s="19" t="n">
        <v>4</v>
      </c>
      <c r="B8" s="17" t="n">
        <f aca="false">C8+D8</f>
        <v>7467</v>
      </c>
      <c r="C8" s="17" t="n">
        <v>3927</v>
      </c>
      <c r="D8" s="17" t="n">
        <v>3540</v>
      </c>
      <c r="F8" s="20" t="n">
        <v>49</v>
      </c>
      <c r="G8" s="17" t="n">
        <f aca="false">H8+I8</f>
        <v>11305</v>
      </c>
      <c r="H8" s="22" t="n">
        <v>5642</v>
      </c>
      <c r="I8" s="22" t="n">
        <v>5663</v>
      </c>
    </row>
    <row r="9" customFormat="false" ht="16" hidden="false" customHeight="true" outlineLevel="0" collapsed="false">
      <c r="A9" s="19" t="n">
        <v>5</v>
      </c>
      <c r="B9" s="17" t="n">
        <f aca="false">C9+D9</f>
        <v>7253</v>
      </c>
      <c r="C9" s="17" t="n">
        <v>3778</v>
      </c>
      <c r="D9" s="17" t="n">
        <v>3475</v>
      </c>
      <c r="F9" s="19" t="n">
        <v>50</v>
      </c>
      <c r="G9" s="15" t="n">
        <f aca="false">H9+I9</f>
        <v>11324</v>
      </c>
      <c r="H9" s="22" t="n">
        <v>5587</v>
      </c>
      <c r="I9" s="22" t="n">
        <v>5737</v>
      </c>
    </row>
    <row r="10" customFormat="false" ht="13" hidden="false" customHeight="true" outlineLevel="0" collapsed="false">
      <c r="A10" s="19" t="n">
        <v>6</v>
      </c>
      <c r="B10" s="15" t="n">
        <f aca="false">C10+D10</f>
        <v>7445</v>
      </c>
      <c r="C10" s="15" t="n">
        <v>3793</v>
      </c>
      <c r="D10" s="15" t="n">
        <v>3652</v>
      </c>
      <c r="F10" s="19" t="n">
        <v>51</v>
      </c>
      <c r="G10" s="15" t="n">
        <f aca="false">H10+I10</f>
        <v>11650</v>
      </c>
      <c r="H10" s="23" t="n">
        <v>5807</v>
      </c>
      <c r="I10" s="23" t="n">
        <v>5843</v>
      </c>
    </row>
    <row r="11" customFormat="false" ht="13" hidden="false" customHeight="true" outlineLevel="0" collapsed="false">
      <c r="A11" s="19" t="n">
        <v>7</v>
      </c>
      <c r="B11" s="15" t="n">
        <f aca="false">C11+D11</f>
        <v>7375</v>
      </c>
      <c r="C11" s="15" t="n">
        <v>3735</v>
      </c>
      <c r="D11" s="15" t="n">
        <v>3640</v>
      </c>
      <c r="F11" s="19" t="n">
        <v>52</v>
      </c>
      <c r="G11" s="17" t="n">
        <f aca="false">H11+I11</f>
        <v>10785</v>
      </c>
      <c r="H11" s="23" t="n">
        <v>5330</v>
      </c>
      <c r="I11" s="23" t="n">
        <v>5455</v>
      </c>
    </row>
    <row r="12" customFormat="false" ht="13" hidden="false" customHeight="true" outlineLevel="0" collapsed="false">
      <c r="A12" s="19" t="n">
        <v>8</v>
      </c>
      <c r="B12" s="15" t="n">
        <f aca="false">C12+D12</f>
        <v>7462</v>
      </c>
      <c r="C12" s="15" t="n">
        <v>3826</v>
      </c>
      <c r="D12" s="15" t="n">
        <v>3636</v>
      </c>
      <c r="F12" s="19" t="n">
        <v>53</v>
      </c>
      <c r="G12" s="17" t="n">
        <f aca="false">H12+I12</f>
        <v>10747</v>
      </c>
      <c r="H12" s="23" t="n">
        <v>5356</v>
      </c>
      <c r="I12" s="23" t="n">
        <v>5391</v>
      </c>
    </row>
    <row r="13" customFormat="false" ht="13" hidden="false" customHeight="true" outlineLevel="0" collapsed="false">
      <c r="A13" s="19" t="n">
        <v>9</v>
      </c>
      <c r="B13" s="17" t="n">
        <f aca="false">C13+D13</f>
        <v>7509</v>
      </c>
      <c r="C13" s="17" t="n">
        <v>3803</v>
      </c>
      <c r="D13" s="17" t="n">
        <v>3706</v>
      </c>
      <c r="F13" s="19" t="n">
        <v>54</v>
      </c>
      <c r="G13" s="17" t="n">
        <f aca="false">H13+I13</f>
        <v>11121</v>
      </c>
      <c r="H13" s="23" t="n">
        <v>5446</v>
      </c>
      <c r="I13" s="23" t="n">
        <v>5675</v>
      </c>
    </row>
    <row r="14" customFormat="false" ht="16" hidden="false" customHeight="true" outlineLevel="0" collapsed="false">
      <c r="A14" s="19" t="n">
        <v>10</v>
      </c>
      <c r="B14" s="17" t="n">
        <f aca="false">C14+D14</f>
        <v>7591</v>
      </c>
      <c r="C14" s="17" t="n">
        <v>3850</v>
      </c>
      <c r="D14" s="17" t="n">
        <v>3741</v>
      </c>
      <c r="F14" s="19" t="n">
        <v>55</v>
      </c>
      <c r="G14" s="15" t="n">
        <f aca="false">H14+I14</f>
        <v>11590</v>
      </c>
      <c r="H14" s="22" t="n">
        <v>5684</v>
      </c>
      <c r="I14" s="22" t="n">
        <v>5906</v>
      </c>
    </row>
    <row r="15" customFormat="false" ht="13" hidden="false" customHeight="true" outlineLevel="0" collapsed="false">
      <c r="A15" s="19" t="n">
        <v>11</v>
      </c>
      <c r="B15" s="15" t="n">
        <f aca="false">C15+D15</f>
        <v>7871</v>
      </c>
      <c r="C15" s="15" t="n">
        <v>3959</v>
      </c>
      <c r="D15" s="15" t="n">
        <v>3912</v>
      </c>
      <c r="F15" s="19" t="n">
        <v>56</v>
      </c>
      <c r="G15" s="15" t="n">
        <f aca="false">H15+I15</f>
        <v>10723</v>
      </c>
      <c r="H15" s="23" t="n">
        <v>5303</v>
      </c>
      <c r="I15" s="23" t="n">
        <v>5420</v>
      </c>
    </row>
    <row r="16" customFormat="false" ht="13" hidden="false" customHeight="true" outlineLevel="0" collapsed="false">
      <c r="A16" s="19" t="n">
        <v>12</v>
      </c>
      <c r="B16" s="15" t="n">
        <f aca="false">C16+D16</f>
        <v>7659</v>
      </c>
      <c r="C16" s="15" t="n">
        <v>3859</v>
      </c>
      <c r="D16" s="15" t="n">
        <v>3800</v>
      </c>
      <c r="F16" s="19" t="n">
        <v>57</v>
      </c>
      <c r="G16" s="17" t="n">
        <f aca="false">H16+I16</f>
        <v>10583</v>
      </c>
      <c r="H16" s="23" t="n">
        <v>5154</v>
      </c>
      <c r="I16" s="23" t="n">
        <v>5429</v>
      </c>
    </row>
    <row r="17" customFormat="false" ht="13" hidden="false" customHeight="true" outlineLevel="0" collapsed="false">
      <c r="A17" s="19" t="n">
        <v>13</v>
      </c>
      <c r="B17" s="15" t="n">
        <f aca="false">C17+D17</f>
        <v>7683</v>
      </c>
      <c r="C17" s="15" t="n">
        <v>4006</v>
      </c>
      <c r="D17" s="15" t="n">
        <v>3677</v>
      </c>
      <c r="F17" s="19" t="n">
        <v>58</v>
      </c>
      <c r="G17" s="17" t="n">
        <f aca="false">H17+I17</f>
        <v>10778</v>
      </c>
      <c r="H17" s="23" t="n">
        <v>5268</v>
      </c>
      <c r="I17" s="23" t="n">
        <v>5510</v>
      </c>
    </row>
    <row r="18" customFormat="false" ht="13" hidden="false" customHeight="true" outlineLevel="0" collapsed="false">
      <c r="A18" s="19" t="n">
        <v>14</v>
      </c>
      <c r="B18" s="17" t="n">
        <f aca="false">C18+D18</f>
        <v>8145</v>
      </c>
      <c r="C18" s="17" t="n">
        <v>4223</v>
      </c>
      <c r="D18" s="17" t="n">
        <v>3922</v>
      </c>
      <c r="F18" s="19" t="n">
        <v>59</v>
      </c>
      <c r="G18" s="17" t="n">
        <f aca="false">H18+I18</f>
        <v>10283</v>
      </c>
      <c r="H18" s="23" t="n">
        <v>5132</v>
      </c>
      <c r="I18" s="23" t="n">
        <v>5151</v>
      </c>
    </row>
    <row r="19" customFormat="false" ht="16" hidden="false" customHeight="true" outlineLevel="0" collapsed="false">
      <c r="A19" s="19" t="n">
        <v>15</v>
      </c>
      <c r="B19" s="17" t="n">
        <f aca="false">C19+D19</f>
        <v>8274</v>
      </c>
      <c r="C19" s="17" t="n">
        <v>4191</v>
      </c>
      <c r="D19" s="17" t="n">
        <v>4083</v>
      </c>
      <c r="F19" s="19" t="n">
        <v>60</v>
      </c>
      <c r="G19" s="15" t="n">
        <f aca="false">H19+I19</f>
        <v>10018</v>
      </c>
      <c r="H19" s="22" t="n">
        <v>4862</v>
      </c>
      <c r="I19" s="22" t="n">
        <v>5156</v>
      </c>
    </row>
    <row r="20" customFormat="false" ht="13" hidden="false" customHeight="true" outlineLevel="0" collapsed="false">
      <c r="A20" s="19" t="n">
        <v>16</v>
      </c>
      <c r="B20" s="15" t="n">
        <f aca="false">C20+D20</f>
        <v>8302</v>
      </c>
      <c r="C20" s="15" t="n">
        <v>4198</v>
      </c>
      <c r="D20" s="15" t="n">
        <v>4104</v>
      </c>
      <c r="F20" s="19" t="n">
        <v>61</v>
      </c>
      <c r="G20" s="15" t="n">
        <f aca="false">H20+I20</f>
        <v>9291</v>
      </c>
      <c r="H20" s="23" t="n">
        <v>4637</v>
      </c>
      <c r="I20" s="23" t="n">
        <v>4654</v>
      </c>
    </row>
    <row r="21" customFormat="false" ht="13" hidden="false" customHeight="true" outlineLevel="0" collapsed="false">
      <c r="A21" s="19" t="n">
        <v>17</v>
      </c>
      <c r="B21" s="15" t="n">
        <f aca="false">C21+D21</f>
        <v>8624</v>
      </c>
      <c r="C21" s="15" t="n">
        <v>4412</v>
      </c>
      <c r="D21" s="15" t="n">
        <v>4212</v>
      </c>
      <c r="F21" s="19" t="n">
        <v>62</v>
      </c>
      <c r="G21" s="17" t="n">
        <f aca="false">H21+I21</f>
        <v>8548</v>
      </c>
      <c r="H21" s="23" t="n">
        <v>4186</v>
      </c>
      <c r="I21" s="23" t="n">
        <v>4362</v>
      </c>
    </row>
    <row r="22" customFormat="false" ht="13" hidden="false" customHeight="true" outlineLevel="0" collapsed="false">
      <c r="A22" s="19" t="n">
        <v>18</v>
      </c>
      <c r="B22" s="15" t="n">
        <f aca="false">C22+D22</f>
        <v>9109</v>
      </c>
      <c r="C22" s="15" t="n">
        <v>4697</v>
      </c>
      <c r="D22" s="15" t="n">
        <v>4412</v>
      </c>
      <c r="F22" s="19" t="n">
        <v>63</v>
      </c>
      <c r="G22" s="17" t="n">
        <f aca="false">H22+I22</f>
        <v>9611</v>
      </c>
      <c r="H22" s="23" t="n">
        <v>4722</v>
      </c>
      <c r="I22" s="23" t="n">
        <v>4889</v>
      </c>
    </row>
    <row r="23" customFormat="false" ht="13" hidden="false" customHeight="true" outlineLevel="0" collapsed="false">
      <c r="A23" s="19" t="n">
        <v>19</v>
      </c>
      <c r="B23" s="17" t="n">
        <f aca="false">C23+D23</f>
        <v>9691</v>
      </c>
      <c r="C23" s="17" t="n">
        <v>5047</v>
      </c>
      <c r="D23" s="17" t="n">
        <v>4644</v>
      </c>
      <c r="F23" s="19" t="n">
        <v>64</v>
      </c>
      <c r="G23" s="17" t="n">
        <f aca="false">H23+I23</f>
        <v>6973</v>
      </c>
      <c r="H23" s="23" t="n">
        <v>3316</v>
      </c>
      <c r="I23" s="23" t="n">
        <v>3657</v>
      </c>
    </row>
    <row r="24" customFormat="false" ht="16" hidden="false" customHeight="true" outlineLevel="0" collapsed="false">
      <c r="A24" s="19" t="n">
        <v>20</v>
      </c>
      <c r="B24" s="17" t="n">
        <f aca="false">C24+D24</f>
        <v>9993</v>
      </c>
      <c r="C24" s="17" t="n">
        <v>5133</v>
      </c>
      <c r="D24" s="17" t="n">
        <v>4860</v>
      </c>
      <c r="F24" s="19" t="n">
        <v>65</v>
      </c>
      <c r="G24" s="15" t="n">
        <f aca="false">H24+I24</f>
        <v>7114</v>
      </c>
      <c r="H24" s="22" t="n">
        <v>3418</v>
      </c>
      <c r="I24" s="22" t="n">
        <v>3696</v>
      </c>
    </row>
    <row r="25" customFormat="false" ht="13" hidden="false" customHeight="true" outlineLevel="0" collapsed="false">
      <c r="A25" s="19" t="n">
        <v>21</v>
      </c>
      <c r="B25" s="15" t="n">
        <f aca="false">C25+D25</f>
        <v>10805</v>
      </c>
      <c r="C25" s="15" t="n">
        <v>5491</v>
      </c>
      <c r="D25" s="15" t="n">
        <v>5314</v>
      </c>
      <c r="F25" s="19" t="n">
        <v>66</v>
      </c>
      <c r="G25" s="15" t="n">
        <f aca="false">H25+I25</f>
        <v>7996</v>
      </c>
      <c r="H25" s="23" t="n">
        <v>3757</v>
      </c>
      <c r="I25" s="23" t="n">
        <v>4239</v>
      </c>
    </row>
    <row r="26" customFormat="false" ht="13" hidden="false" customHeight="true" outlineLevel="0" collapsed="false">
      <c r="A26" s="19" t="n">
        <v>22</v>
      </c>
      <c r="B26" s="15" t="n">
        <f aca="false">C26+D26</f>
        <v>11553</v>
      </c>
      <c r="C26" s="15" t="n">
        <v>5914</v>
      </c>
      <c r="D26" s="15" t="n">
        <v>5639</v>
      </c>
      <c r="F26" s="19" t="n">
        <v>67</v>
      </c>
      <c r="G26" s="17" t="n">
        <f aca="false">H26+I26</f>
        <v>9734</v>
      </c>
      <c r="H26" s="23" t="n">
        <v>4505</v>
      </c>
      <c r="I26" s="23" t="n">
        <v>5229</v>
      </c>
    </row>
    <row r="27" customFormat="false" ht="13" hidden="false" customHeight="true" outlineLevel="0" collapsed="false">
      <c r="A27" s="19" t="n">
        <v>23</v>
      </c>
      <c r="B27" s="15" t="n">
        <f aca="false">C27+D27</f>
        <v>12609</v>
      </c>
      <c r="C27" s="15" t="n">
        <v>6451</v>
      </c>
      <c r="D27" s="15" t="n">
        <v>6158</v>
      </c>
      <c r="F27" s="19" t="n">
        <v>68</v>
      </c>
      <c r="G27" s="17" t="n">
        <f aca="false">H27+I27</f>
        <v>9178</v>
      </c>
      <c r="H27" s="23" t="n">
        <v>4255</v>
      </c>
      <c r="I27" s="23" t="n">
        <v>4923</v>
      </c>
    </row>
    <row r="28" customFormat="false" ht="13" hidden="false" customHeight="true" outlineLevel="0" collapsed="false">
      <c r="A28" s="19" t="n">
        <v>24</v>
      </c>
      <c r="B28" s="17" t="n">
        <f aca="false">C28+D28</f>
        <v>13233</v>
      </c>
      <c r="C28" s="17" t="n">
        <v>6744</v>
      </c>
      <c r="D28" s="17" t="n">
        <v>6489</v>
      </c>
      <c r="F28" s="19" t="n">
        <v>69</v>
      </c>
      <c r="G28" s="17" t="n">
        <f aca="false">H28+I28</f>
        <v>9539</v>
      </c>
      <c r="H28" s="23" t="n">
        <v>4402</v>
      </c>
      <c r="I28" s="23" t="n">
        <v>5137</v>
      </c>
    </row>
    <row r="29" customFormat="false" ht="16" hidden="false" customHeight="true" outlineLevel="0" collapsed="false">
      <c r="A29" s="19" t="n">
        <v>25</v>
      </c>
      <c r="B29" s="17" t="n">
        <f aca="false">C29+D29</f>
        <v>14241</v>
      </c>
      <c r="C29" s="17" t="n">
        <v>7390</v>
      </c>
      <c r="D29" s="17" t="n">
        <v>6851</v>
      </c>
      <c r="F29" s="19" t="n">
        <v>70</v>
      </c>
      <c r="G29" s="15" t="n">
        <f aca="false">H29+I29</f>
        <v>9830</v>
      </c>
      <c r="H29" s="22" t="n">
        <v>4574</v>
      </c>
      <c r="I29" s="22" t="n">
        <v>5256</v>
      </c>
    </row>
    <row r="30" customFormat="false" ht="13" hidden="false" customHeight="true" outlineLevel="0" collapsed="false">
      <c r="A30" s="19" t="n">
        <v>26</v>
      </c>
      <c r="B30" s="15" t="n">
        <f aca="false">C30+D30</f>
        <v>14675</v>
      </c>
      <c r="C30" s="15" t="n">
        <v>7505</v>
      </c>
      <c r="D30" s="15" t="n">
        <v>7170</v>
      </c>
      <c r="F30" s="19" t="n">
        <v>71</v>
      </c>
      <c r="G30" s="15" t="n">
        <f aca="false">H30+I30</f>
        <v>9663</v>
      </c>
      <c r="H30" s="23" t="n">
        <v>4389</v>
      </c>
      <c r="I30" s="23" t="n">
        <v>5274</v>
      </c>
    </row>
    <row r="31" customFormat="false" ht="13" hidden="false" customHeight="true" outlineLevel="0" collapsed="false">
      <c r="A31" s="19" t="n">
        <v>27</v>
      </c>
      <c r="B31" s="15" t="n">
        <f aca="false">C31+D31</f>
        <v>15292</v>
      </c>
      <c r="C31" s="15" t="n">
        <v>8018</v>
      </c>
      <c r="D31" s="15" t="n">
        <v>7274</v>
      </c>
      <c r="F31" s="19" t="n">
        <v>72</v>
      </c>
      <c r="G31" s="17" t="n">
        <f aca="false">H31+I31</f>
        <v>9193</v>
      </c>
      <c r="H31" s="23" t="n">
        <v>4276</v>
      </c>
      <c r="I31" s="23" t="n">
        <v>4917</v>
      </c>
    </row>
    <row r="32" customFormat="false" ht="13" hidden="false" customHeight="true" outlineLevel="0" collapsed="false">
      <c r="A32" s="19" t="n">
        <v>28</v>
      </c>
      <c r="B32" s="15" t="n">
        <f aca="false">C32+D32</f>
        <v>15367</v>
      </c>
      <c r="C32" s="15" t="n">
        <v>8061</v>
      </c>
      <c r="D32" s="15" t="n">
        <v>7306</v>
      </c>
      <c r="F32" s="19" t="n">
        <v>73</v>
      </c>
      <c r="G32" s="17" t="n">
        <f aca="false">H32+I32</f>
        <v>9107</v>
      </c>
      <c r="H32" s="23" t="n">
        <v>4035</v>
      </c>
      <c r="I32" s="23" t="n">
        <v>5072</v>
      </c>
    </row>
    <row r="33" customFormat="false" ht="13" hidden="false" customHeight="true" outlineLevel="0" collapsed="false">
      <c r="A33" s="19" t="n">
        <v>29</v>
      </c>
      <c r="B33" s="17" t="n">
        <f aca="false">C33+D33</f>
        <v>15252</v>
      </c>
      <c r="C33" s="17" t="n">
        <v>8077</v>
      </c>
      <c r="D33" s="17" t="n">
        <v>7175</v>
      </c>
      <c r="F33" s="19" t="n">
        <v>74</v>
      </c>
      <c r="G33" s="17" t="n">
        <f aca="false">H33+I33</f>
        <v>8681</v>
      </c>
      <c r="H33" s="23" t="n">
        <v>3804</v>
      </c>
      <c r="I33" s="23" t="n">
        <v>4877</v>
      </c>
    </row>
    <row r="34" customFormat="false" ht="16" hidden="false" customHeight="true" outlineLevel="0" collapsed="false">
      <c r="A34" s="19" t="n">
        <v>30</v>
      </c>
      <c r="B34" s="17" t="n">
        <f aca="false">C34+D34</f>
        <v>14983</v>
      </c>
      <c r="C34" s="17" t="n">
        <v>7825</v>
      </c>
      <c r="D34" s="17" t="n">
        <v>7158</v>
      </c>
      <c r="F34" s="19" t="n">
        <v>75</v>
      </c>
      <c r="G34" s="15" t="n">
        <f aca="false">H34+I34</f>
        <v>8494</v>
      </c>
      <c r="H34" s="22" t="n">
        <v>3699</v>
      </c>
      <c r="I34" s="22" t="n">
        <v>4795</v>
      </c>
    </row>
    <row r="35" customFormat="false" ht="13" hidden="false" customHeight="true" outlineLevel="0" collapsed="false">
      <c r="A35" s="19" t="n">
        <v>31</v>
      </c>
      <c r="B35" s="15" t="n">
        <f aca="false">C35+D35</f>
        <v>15307</v>
      </c>
      <c r="C35" s="15" t="n">
        <v>8066</v>
      </c>
      <c r="D35" s="15" t="n">
        <v>7241</v>
      </c>
      <c r="F35" s="19" t="n">
        <v>76</v>
      </c>
      <c r="G35" s="15" t="n">
        <f aca="false">H35+I35</f>
        <v>7885</v>
      </c>
      <c r="H35" s="23" t="n">
        <v>3440</v>
      </c>
      <c r="I35" s="23" t="n">
        <v>4445</v>
      </c>
    </row>
    <row r="36" customFormat="false" ht="13" hidden="false" customHeight="true" outlineLevel="0" collapsed="false">
      <c r="A36" s="19" t="n">
        <v>32</v>
      </c>
      <c r="B36" s="15" t="n">
        <f aca="false">C36+D36</f>
        <v>14809</v>
      </c>
      <c r="C36" s="15" t="n">
        <v>7687</v>
      </c>
      <c r="D36" s="15" t="n">
        <v>7122</v>
      </c>
      <c r="F36" s="19" t="n">
        <v>77</v>
      </c>
      <c r="G36" s="17" t="n">
        <f aca="false">H36+I36</f>
        <v>7540</v>
      </c>
      <c r="H36" s="23" t="n">
        <v>3096</v>
      </c>
      <c r="I36" s="23" t="n">
        <v>4444</v>
      </c>
    </row>
    <row r="37" customFormat="false" ht="13" hidden="false" customHeight="true" outlineLevel="0" collapsed="false">
      <c r="A37" s="19" t="n">
        <v>33</v>
      </c>
      <c r="B37" s="15" t="n">
        <f aca="false">C37+D37</f>
        <v>14894</v>
      </c>
      <c r="C37" s="15" t="n">
        <v>7861</v>
      </c>
      <c r="D37" s="15" t="n">
        <v>7033</v>
      </c>
      <c r="F37" s="19" t="n">
        <v>78</v>
      </c>
      <c r="G37" s="17" t="n">
        <f aca="false">H37+I37</f>
        <v>7095</v>
      </c>
      <c r="H37" s="23" t="n">
        <v>2937</v>
      </c>
      <c r="I37" s="23" t="n">
        <v>4158</v>
      </c>
    </row>
    <row r="38" customFormat="false" ht="13" hidden="false" customHeight="true" outlineLevel="0" collapsed="false">
      <c r="A38" s="19" t="n">
        <v>34</v>
      </c>
      <c r="B38" s="17" t="n">
        <f aca="false">C38+D38</f>
        <v>14343</v>
      </c>
      <c r="C38" s="17" t="n">
        <v>7598</v>
      </c>
      <c r="D38" s="17" t="n">
        <v>6745</v>
      </c>
      <c r="F38" s="19" t="n">
        <v>79</v>
      </c>
      <c r="G38" s="17" t="n">
        <f aca="false">H38+I38</f>
        <v>6987</v>
      </c>
      <c r="H38" s="23" t="n">
        <v>2869</v>
      </c>
      <c r="I38" s="23" t="n">
        <v>4118</v>
      </c>
    </row>
    <row r="39" customFormat="false" ht="16" hidden="false" customHeight="true" outlineLevel="0" collapsed="false">
      <c r="A39" s="19" t="n">
        <v>35</v>
      </c>
      <c r="B39" s="17" t="n">
        <f aca="false">C39+D39</f>
        <v>14481</v>
      </c>
      <c r="C39" s="17" t="n">
        <v>7531</v>
      </c>
      <c r="D39" s="17" t="n">
        <v>6950</v>
      </c>
      <c r="F39" s="19" t="n">
        <v>80</v>
      </c>
      <c r="G39" s="15" t="n">
        <f aca="false">H39+I39</f>
        <v>6571</v>
      </c>
      <c r="H39" s="22" t="n">
        <v>2596</v>
      </c>
      <c r="I39" s="22" t="n">
        <v>3975</v>
      </c>
    </row>
    <row r="40" customFormat="false" ht="13" hidden="false" customHeight="true" outlineLevel="0" collapsed="false">
      <c r="A40" s="19" t="n">
        <v>36</v>
      </c>
      <c r="B40" s="15" t="n">
        <f aca="false">C40+D40</f>
        <v>14399</v>
      </c>
      <c r="C40" s="15" t="n">
        <v>7388</v>
      </c>
      <c r="D40" s="15" t="n">
        <v>7011</v>
      </c>
      <c r="F40" s="19" t="n">
        <v>81</v>
      </c>
      <c r="G40" s="15" t="n">
        <f aca="false">H40+I40</f>
        <v>6295</v>
      </c>
      <c r="H40" s="23" t="n">
        <v>2403</v>
      </c>
      <c r="I40" s="23" t="n">
        <v>3892</v>
      </c>
    </row>
    <row r="41" customFormat="false" ht="13" hidden="false" customHeight="true" outlineLevel="0" collapsed="false">
      <c r="A41" s="19" t="n">
        <v>37</v>
      </c>
      <c r="B41" s="15" t="n">
        <f aca="false">C41+D41</f>
        <v>14388</v>
      </c>
      <c r="C41" s="15" t="n">
        <v>7412</v>
      </c>
      <c r="D41" s="15" t="n">
        <v>6976</v>
      </c>
      <c r="F41" s="19" t="n">
        <v>82</v>
      </c>
      <c r="G41" s="17" t="n">
        <f aca="false">H41+I41</f>
        <v>5554</v>
      </c>
      <c r="H41" s="23" t="n">
        <v>2128</v>
      </c>
      <c r="I41" s="23" t="n">
        <v>3426</v>
      </c>
    </row>
    <row r="42" customFormat="false" ht="13" hidden="false" customHeight="true" outlineLevel="0" collapsed="false">
      <c r="A42" s="19" t="n">
        <v>38</v>
      </c>
      <c r="B42" s="15" t="n">
        <f aca="false">C42+D42</f>
        <v>14120</v>
      </c>
      <c r="C42" s="15" t="n">
        <v>7235</v>
      </c>
      <c r="D42" s="15" t="n">
        <v>6885</v>
      </c>
      <c r="F42" s="19" t="n">
        <v>83</v>
      </c>
      <c r="G42" s="17" t="n">
        <f aca="false">H42+I42</f>
        <v>4991</v>
      </c>
      <c r="H42" s="23" t="n">
        <v>1818</v>
      </c>
      <c r="I42" s="23" t="n">
        <v>3173</v>
      </c>
    </row>
    <row r="43" customFormat="false" ht="13" hidden="false" customHeight="true" outlineLevel="0" collapsed="false">
      <c r="A43" s="19" t="n">
        <v>39</v>
      </c>
      <c r="B43" s="17" t="n">
        <f aca="false">C43+D43</f>
        <v>14694</v>
      </c>
      <c r="C43" s="17" t="n">
        <v>7593</v>
      </c>
      <c r="D43" s="17" t="n">
        <v>7101</v>
      </c>
      <c r="F43" s="19" t="n">
        <v>84</v>
      </c>
      <c r="G43" s="17" t="n">
        <f aca="false">H43+I43</f>
        <v>3845</v>
      </c>
      <c r="H43" s="23" t="n">
        <v>1391</v>
      </c>
      <c r="I43" s="23" t="n">
        <v>2454</v>
      </c>
    </row>
    <row r="44" customFormat="false" ht="16" hidden="false" customHeight="true" outlineLevel="0" collapsed="false">
      <c r="A44" s="19" t="n">
        <v>40</v>
      </c>
      <c r="B44" s="17" t="n">
        <f aca="false">C44+D44</f>
        <v>13946</v>
      </c>
      <c r="C44" s="17" t="n">
        <v>7246</v>
      </c>
      <c r="D44" s="17" t="n">
        <v>6700</v>
      </c>
      <c r="F44" s="19" t="n">
        <v>85</v>
      </c>
      <c r="G44" s="15" t="n">
        <f aca="false">H44+I44</f>
        <v>3540</v>
      </c>
      <c r="H44" s="22" t="n">
        <v>1137</v>
      </c>
      <c r="I44" s="22" t="n">
        <v>2403</v>
      </c>
    </row>
    <row r="45" customFormat="false" ht="13" hidden="false" customHeight="true" outlineLevel="0" collapsed="false">
      <c r="A45" s="19" t="n">
        <v>41</v>
      </c>
      <c r="B45" s="15" t="n">
        <f aca="false">C45+D45</f>
        <v>13827</v>
      </c>
      <c r="C45" s="15" t="n">
        <v>7121</v>
      </c>
      <c r="D45" s="15" t="n">
        <v>6706</v>
      </c>
      <c r="F45" s="19" t="n">
        <v>86</v>
      </c>
      <c r="G45" s="15" t="n">
        <f aca="false">H45+I45</f>
        <v>2992</v>
      </c>
      <c r="H45" s="23" t="n">
        <v>977</v>
      </c>
      <c r="I45" s="23" t="n">
        <v>2015</v>
      </c>
    </row>
    <row r="46" customFormat="false" ht="13" hidden="false" customHeight="true" outlineLevel="0" collapsed="false">
      <c r="A46" s="19" t="n">
        <v>42</v>
      </c>
      <c r="B46" s="15" t="n">
        <f aca="false">C46+D46</f>
        <v>13401</v>
      </c>
      <c r="C46" s="15" t="n">
        <v>6744</v>
      </c>
      <c r="D46" s="15" t="n">
        <v>6657</v>
      </c>
      <c r="F46" s="19" t="n">
        <v>87</v>
      </c>
      <c r="G46" s="17" t="n">
        <f aca="false">H46+I46</f>
        <v>2580</v>
      </c>
      <c r="H46" s="23" t="n">
        <v>805</v>
      </c>
      <c r="I46" s="23" t="n">
        <v>1775</v>
      </c>
    </row>
    <row r="47" customFormat="false" ht="13" hidden="false" customHeight="true" outlineLevel="0" collapsed="false">
      <c r="A47" s="19" t="n">
        <v>43</v>
      </c>
      <c r="B47" s="15" t="n">
        <f aca="false">C47+D47</f>
        <v>13820</v>
      </c>
      <c r="C47" s="15" t="n">
        <v>6922</v>
      </c>
      <c r="D47" s="15" t="n">
        <v>6898</v>
      </c>
      <c r="F47" s="19" t="n">
        <v>88</v>
      </c>
      <c r="G47" s="17" t="n">
        <f aca="false">H47+I47</f>
        <v>2262</v>
      </c>
      <c r="H47" s="23" t="n">
        <v>726</v>
      </c>
      <c r="I47" s="23" t="n">
        <v>1536</v>
      </c>
    </row>
    <row r="48" customFormat="false" ht="13" hidden="false" customHeight="true" outlineLevel="0" collapsed="false">
      <c r="A48" s="24" t="n">
        <v>44</v>
      </c>
      <c r="B48" s="25" t="n">
        <f aca="false">C48+D48</f>
        <v>13318</v>
      </c>
      <c r="C48" s="25" t="n">
        <v>6751</v>
      </c>
      <c r="D48" s="25" t="n">
        <v>6567</v>
      </c>
      <c r="F48" s="19" t="n">
        <v>89</v>
      </c>
      <c r="G48" s="17" t="n">
        <f aca="false">H48+I48</f>
        <v>1975</v>
      </c>
      <c r="H48" s="23" t="n">
        <v>588</v>
      </c>
      <c r="I48" s="23" t="n">
        <v>1387</v>
      </c>
    </row>
    <row r="49" customFormat="false" ht="13" hidden="false" customHeight="true" outlineLevel="0" collapsed="false">
      <c r="A49" s="19"/>
      <c r="B49" s="17"/>
      <c r="C49" s="17"/>
      <c r="D49" s="17"/>
      <c r="F49" s="26" t="s">
        <v>11</v>
      </c>
      <c r="G49" s="27" t="n">
        <f aca="false">H49+I49</f>
        <v>6814</v>
      </c>
      <c r="H49" s="28" t="n">
        <v>1883</v>
      </c>
      <c r="I49" s="28" t="n">
        <v>4931</v>
      </c>
    </row>
    <row r="50" customFormat="false" ht="13" hidden="false" customHeight="true" outlineLevel="0" collapsed="false">
      <c r="F50" s="19"/>
      <c r="G50" s="15"/>
      <c r="H50" s="23"/>
      <c r="I50" s="23"/>
    </row>
    <row r="51" customFormat="false" ht="13" hidden="false" customHeight="true" outlineLevel="0" collapsed="false">
      <c r="F51" s="19"/>
      <c r="G51" s="17"/>
      <c r="H51" s="23"/>
      <c r="I51" s="23"/>
    </row>
    <row r="52" customFormat="false" ht="13" hidden="false" customHeight="true" outlineLevel="0" collapsed="false">
      <c r="E52" s="29"/>
      <c r="F52" s="19"/>
      <c r="G52" s="17"/>
      <c r="H52" s="23"/>
      <c r="I52" s="23"/>
    </row>
    <row r="53" customFormat="false" ht="10" hidden="false" customHeight="false" outlineLevel="0" collapsed="false">
      <c r="E53" s="29"/>
      <c r="F53" s="19"/>
      <c r="G53" s="17"/>
      <c r="H53" s="23"/>
      <c r="I53" s="23"/>
    </row>
    <row r="54" customFormat="false" ht="10" hidden="false" customHeight="false" outlineLevel="0" collapsed="false">
      <c r="B54" s="29"/>
      <c r="E54" s="29"/>
      <c r="F54" s="19"/>
      <c r="G54" s="15"/>
      <c r="H54" s="22"/>
      <c r="I54" s="22"/>
    </row>
    <row r="55" customFormat="false" ht="10" hidden="false" customHeight="false" outlineLevel="0" collapsed="false">
      <c r="B55" s="29"/>
      <c r="F55" s="19"/>
      <c r="G55" s="15"/>
      <c r="H55" s="15"/>
      <c r="I55" s="15"/>
    </row>
    <row r="56" customFormat="false" ht="10" hidden="false" customHeight="false" outlineLevel="0" collapsed="false">
      <c r="B56" s="29"/>
      <c r="F56" s="29"/>
      <c r="G56" s="29"/>
      <c r="H56" s="23"/>
      <c r="I56" s="23"/>
    </row>
    <row r="57" customFormat="false" ht="10" hidden="false" customHeight="false" outlineLevel="0" collapsed="false">
      <c r="F57" s="29"/>
      <c r="G57" s="29"/>
      <c r="H57" s="23"/>
      <c r="I57" s="23"/>
    </row>
    <row r="58" customFormat="false" ht="10" hidden="false" customHeight="false" outlineLevel="0" collapsed="false">
      <c r="H58" s="23"/>
      <c r="I58" s="23"/>
    </row>
    <row r="59" customFormat="false" ht="10" hidden="false" customHeight="false" outlineLevel="0" collapsed="false">
      <c r="H59" s="23"/>
      <c r="I59" s="23"/>
    </row>
  </sheetData>
  <mergeCells count="1">
    <mergeCell ref="A1:I1"/>
  </mergeCells>
  <hyperlinks>
    <hyperlink ref="K1" location="Indica!A1" display="Volver a Í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39:35Z</dcterms:created>
  <dc:creator>Elena Oliván</dc:creator>
  <dc:description/>
  <dc:language>en-US</dc:language>
  <cp:lastModifiedBy>Administrador</cp:lastModifiedBy>
  <dcterms:modified xsi:type="dcterms:W3CDTF">2021-02-24T11:32:11Z</dcterms:modified>
  <cp:revision>0</cp:revision>
  <dc:subject/>
  <dc:title/>
</cp:coreProperties>
</file>