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9"/>
  </bookViews>
  <sheets>
    <sheet name="AVAN2009" sheetId="1" state="visible" r:id="rId2"/>
    <sheet name="AVAN2010" sheetId="2" state="visible" r:id="rId3"/>
    <sheet name="AVAN2011" sheetId="3" state="visible" r:id="rId4"/>
    <sheet name="AVAN2012" sheetId="4" state="visible" r:id="rId5"/>
    <sheet name="Olivar Estructura" sheetId="5" state="visible" r:id="rId6"/>
    <sheet name="PRODUCCIONES Olivar" sheetId="6" state="visible" r:id="rId7"/>
    <sheet name="Olivo 2009" sheetId="7" state="visible" r:id="rId8"/>
    <sheet name="OLivo 2010" sheetId="8" state="visible" r:id="rId9"/>
    <sheet name="OLivo 2011" sheetId="9" state="visible" r:id="rId10"/>
    <sheet name="Olivo 2012" sheetId="10" state="visible" r:id="rId11"/>
    <sheet name="Estructuras Vid" sheetId="11" state="visible" r:id="rId12"/>
    <sheet name="VID 2009" sheetId="12" state="visible" r:id="rId13"/>
    <sheet name="VID 2010" sheetId="13" state="visible" r:id="rId14"/>
    <sheet name="VID 2011" sheetId="14" state="visible" r:id="rId15"/>
    <sheet name="vid 2012" sheetId="15" state="visible" r:id="rId16"/>
    <sheet name="Vid 2006_2012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name="Crop" vbProcedure="false">[5]Textes!$A$14:$V$217</definedName>
    <definedName function="false" hidden="false" name="EntaradaFrut" vbProcedure="false">'[4]Frutales anual'!$D$8:$F$33,'[4]Frutales anual'!$D$34:$D$54,'[4]Frutales anual'!$E$45:$E$54,'[4]Frutales anual'!$F$34:$F$54</definedName>
    <definedName function="false" hidden="false" name="Excel_BuiltIn_Database" vbProcedure="false">'[2]'!$A$1:$AO$349</definedName>
    <definedName function="false" hidden="false" name="Excel_BuiltIn_Extract" vbProcedure="false">'[3]'!$BG$69</definedName>
    <definedName function="false" hidden="false" name="imprimir_1" vbProcedure="false">'[3]'!$BG$69</definedName>
    <definedName function="false" hidden="false" name="imprimir_2" vbProcedure="false">'[3]'!$BG$69</definedName>
    <definedName function="false" hidden="false" name="imprimir_3" vbProcedure="false">'[3]'!$BG$69</definedName>
    <definedName function="false" hidden="false" name="lg" vbProcedure="false">[5]Textes!$B$1</definedName>
    <definedName function="false" hidden="false" name="lg1" vbProcedure="false">[6]Textes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75" authorId="0">
      <text>
        <r>
          <rPr>
            <b val="true"/>
            <sz val="8"/>
            <color rgb="FF000000"/>
            <rFont val="Tahoma"/>
            <family val="0"/>
          </rPr>
          <t xml:space="preserve">Maria José:
</t>
        </r>
        <r>
          <rPr>
            <sz val="16"/>
            <color rgb="FF000000"/>
            <rFont val="Tahoma"/>
            <family val="2"/>
          </rPr>
          <t xml:space="preserve">Había 5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73</xdr:row>
                <xdr:rowOff>30</xdr:rowOff>
              </xdr:from>
              <xdr:to>
                <xdr:col>20</xdr:col>
                <xdr:colOff>31</xdr:colOff>
                <xdr:row>198</xdr:row>
                <xdr:rowOff>4</xdr:rowOff>
              </xdr:to>
            </anchor>
          </commentPr>
        </mc:Choice>
        <mc:Fallback/>
      </mc:AlternateContent>
    </comment>
    <comment ref="S75" authorId="0">
      <text>
        <r>
          <rPr>
            <b val="true"/>
            <sz val="8"/>
            <color rgb="FF000000"/>
            <rFont val="Tahoma"/>
            <family val="0"/>
          </rPr>
          <t xml:space="preserve">Maria José:
</t>
        </r>
        <r>
          <rPr>
            <sz val="16"/>
            <color rgb="FF000000"/>
            <rFont val="Tahoma"/>
            <family val="2"/>
          </rPr>
          <t xml:space="preserve">Habia 2000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73</xdr:row>
                <xdr:rowOff>30</xdr:rowOff>
              </xdr:from>
              <xdr:to>
                <xdr:col>21</xdr:col>
                <xdr:colOff>31</xdr:colOff>
                <xdr:row>198</xdr:row>
                <xdr:rowOff>4</xdr:rowOff>
              </xdr:to>
            </anchor>
          </commentPr>
        </mc:Choice>
        <mc:Fallback/>
      </mc:AlternateContent>
    </comment>
    <comment ref="AC75" authorId="0">
      <text>
        <r>
          <rPr>
            <b val="true"/>
            <sz val="8"/>
            <color rgb="FF000000"/>
            <rFont val="Tahoma"/>
            <family val="0"/>
          </rPr>
          <t xml:space="preserve">Maria José:
</t>
        </r>
        <r>
          <rPr>
            <sz val="16"/>
            <color rgb="FF000000"/>
            <rFont val="Tahoma"/>
            <family val="2"/>
          </rPr>
          <t xml:space="preserve">Habia 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73</xdr:row>
                <xdr:rowOff>30</xdr:rowOff>
              </xdr:from>
              <xdr:to>
                <xdr:col>31</xdr:col>
                <xdr:colOff>31</xdr:colOff>
                <xdr:row>19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1" uniqueCount="538">
  <si>
    <t xml:space="preserve">22SUPSEC</t>
  </si>
  <si>
    <t xml:space="preserve">22SUPREG</t>
  </si>
  <si>
    <t xml:space="preserve">22RTOSEC</t>
  </si>
  <si>
    <t xml:space="preserve">22RTOREG</t>
  </si>
  <si>
    <t xml:space="preserve">44SUPSEC</t>
  </si>
  <si>
    <t xml:space="preserve">44SUPREG</t>
  </si>
  <si>
    <t xml:space="preserve">44RTOSEC</t>
  </si>
  <si>
    <t xml:space="preserve">44RTOREG</t>
  </si>
  <si>
    <t xml:space="preserve">50SUPSEC</t>
  </si>
  <si>
    <t xml:space="preserve">50SUPREG</t>
  </si>
  <si>
    <t xml:space="preserve">50RTOSEC</t>
  </si>
  <si>
    <t xml:space="preserve">50RTOREG</t>
  </si>
  <si>
    <t xml:space="preserve">AÑO 2009</t>
  </si>
  <si>
    <t xml:space="preserve">PRODUCCIONES Y RENDIMIENTOS DE CULTIVOS EN ARAGÓN</t>
  </si>
  <si>
    <t xml:space="preserve">HUESCA</t>
  </si>
  <si>
    <t xml:space="preserve">TERUEL</t>
  </si>
  <si>
    <t xml:space="preserve">ZARAGOZA</t>
  </si>
  <si>
    <t xml:space="preserve">ARAGÓN</t>
  </si>
  <si>
    <t xml:space="preserve">SUPERFICIE Has.</t>
  </si>
  <si>
    <t xml:space="preserve">RENDIMIENTOS (Kg/Ha)</t>
  </si>
  <si>
    <t xml:space="preserve">PRODUCCIÓN Tm.</t>
  </si>
  <si>
    <t xml:space="preserve">GRUPO</t>
  </si>
  <si>
    <t xml:space="preserve">CULTIVOS</t>
  </si>
  <si>
    <t xml:space="preserve">SECANO</t>
  </si>
  <si>
    <t xml:space="preserve">REGADÍO</t>
  </si>
  <si>
    <t xml:space="preserve">TOTAL</t>
  </si>
  <si>
    <t xml:space="preserve">MEDIA</t>
  </si>
  <si>
    <t xml:space="preserve">Precio</t>
  </si>
  <si>
    <t xml:space="preserve">0011  </t>
  </si>
  <si>
    <t xml:space="preserve">CEREALES</t>
  </si>
  <si>
    <t xml:space="preserve">TRIGO DURO </t>
  </si>
  <si>
    <t xml:space="preserve">0012  </t>
  </si>
  <si>
    <t xml:space="preserve">TRIGO BLANDO</t>
  </si>
  <si>
    <t xml:space="preserve">003200</t>
  </si>
  <si>
    <t xml:space="preserve">CEBADA  2c</t>
  </si>
  <si>
    <t xml:space="preserve">003100</t>
  </si>
  <si>
    <t xml:space="preserve">CEBADA  6c</t>
  </si>
  <si>
    <t xml:space="preserve">002   </t>
  </si>
  <si>
    <t xml:space="preserve">ARROZ</t>
  </si>
  <si>
    <t xml:space="preserve">004   </t>
  </si>
  <si>
    <t xml:space="preserve">AVENA </t>
  </si>
  <si>
    <t xml:space="preserve">005   </t>
  </si>
  <si>
    <t xml:space="preserve">CENTENO</t>
  </si>
  <si>
    <t xml:space="preserve">006   </t>
  </si>
  <si>
    <t xml:space="preserve">MAIZ</t>
  </si>
  <si>
    <t xml:space="preserve">007000</t>
  </si>
  <si>
    <t xml:space="preserve">SORGO</t>
  </si>
  <si>
    <t xml:space="preserve">OTROS CEREALES</t>
  </si>
  <si>
    <t xml:space="preserve">011   </t>
  </si>
  <si>
    <t xml:space="preserve">LEGUMINOSAS GRANO</t>
  </si>
  <si>
    <t xml:space="preserve">JUDIAS SECAS </t>
  </si>
  <si>
    <t xml:space="preserve">014   </t>
  </si>
  <si>
    <t xml:space="preserve">HABAS SECAS </t>
  </si>
  <si>
    <t xml:space="preserve">013   </t>
  </si>
  <si>
    <t xml:space="preserve">GARBANZOS</t>
  </si>
  <si>
    <t xml:space="preserve">LENTEJAS</t>
  </si>
  <si>
    <t xml:space="preserve">012   </t>
  </si>
  <si>
    <t xml:space="preserve">017   </t>
  </si>
  <si>
    <t xml:space="preserve">GUISANTES SECOS </t>
  </si>
  <si>
    <t xml:space="preserve">016000</t>
  </si>
  <si>
    <t xml:space="preserve">VEZA</t>
  </si>
  <si>
    <t xml:space="preserve">019500</t>
  </si>
  <si>
    <t xml:space="preserve">YEROS</t>
  </si>
  <si>
    <t xml:space="preserve">OTRAS LEGUMINOSAS</t>
  </si>
  <si>
    <t xml:space="preserve">021200</t>
  </si>
  <si>
    <t xml:space="preserve">TUBERCULOS</t>
  </si>
  <si>
    <t xml:space="preserve">PATATA TEMPRANA </t>
  </si>
  <si>
    <t xml:space="preserve">021300</t>
  </si>
  <si>
    <t xml:space="preserve">PATATA M. ESTAC.</t>
  </si>
  <si>
    <t xml:space="preserve">021100</t>
  </si>
  <si>
    <t xml:space="preserve">PATATA TARDIA </t>
  </si>
  <si>
    <t xml:space="preserve">031000</t>
  </si>
  <si>
    <t xml:space="preserve">INDUSTRIALES</t>
  </si>
  <si>
    <t xml:space="preserve">REMOLACHA AZUC.</t>
  </si>
  <si>
    <t xml:space="preserve">LINO TEXTIL (Fibra)</t>
  </si>
  <si>
    <t xml:space="preserve">LINO OLEAGINOSO</t>
  </si>
  <si>
    <t xml:space="preserve">033000</t>
  </si>
  <si>
    <t xml:space="preserve">GIRASOL </t>
  </si>
  <si>
    <t xml:space="preserve">033400</t>
  </si>
  <si>
    <t xml:space="preserve">SOJA </t>
  </si>
  <si>
    <t xml:space="preserve">03AIII</t>
  </si>
  <si>
    <t xml:space="preserve">COLZA</t>
  </si>
  <si>
    <t xml:space="preserve">OTRAS INDUSTRIALES</t>
  </si>
  <si>
    <t xml:space="preserve">042110</t>
  </si>
  <si>
    <t xml:space="preserve">FORRAJERAS</t>
  </si>
  <si>
    <t xml:space="preserve">MAIZ FORRAJERO Y Otras</t>
  </si>
  <si>
    <t xml:space="preserve">MAIZ FORRAJERO Y OTRAS</t>
  </si>
  <si>
    <t xml:space="preserve">FORRAJEROS</t>
  </si>
  <si>
    <t xml:space="preserve">042010</t>
  </si>
  <si>
    <t xml:space="preserve">ALFALFA Cosechada</t>
  </si>
  <si>
    <t xml:space="preserve">ESPARCETA</t>
  </si>
  <si>
    <t xml:space="preserve">042000</t>
  </si>
  <si>
    <t xml:space="preserve">Veza Forrajera</t>
  </si>
  <si>
    <t xml:space="preserve">VEZA-Forraje Cos.</t>
  </si>
  <si>
    <t xml:space="preserve">OTRAS FORRAJERAS</t>
  </si>
  <si>
    <t xml:space="preserve">054031</t>
  </si>
  <si>
    <t xml:space="preserve">HORTICOLAS</t>
  </si>
  <si>
    <t xml:space="preserve">COL</t>
  </si>
  <si>
    <t xml:space="preserve">COL </t>
  </si>
  <si>
    <t xml:space="preserve">054111</t>
  </si>
  <si>
    <t xml:space="preserve">ESPARRAGO </t>
  </si>
  <si>
    <t xml:space="preserve">054010</t>
  </si>
  <si>
    <t xml:space="preserve">LECHUGA</t>
  </si>
  <si>
    <t xml:space="preserve">ENDIVIA</t>
  </si>
  <si>
    <t xml:space="preserve">ESPINACA</t>
  </si>
  <si>
    <t xml:space="preserve">054130</t>
  </si>
  <si>
    <t xml:space="preserve">SANDIA </t>
  </si>
  <si>
    <t xml:space="preserve">054120</t>
  </si>
  <si>
    <t xml:space="preserve">MELON</t>
  </si>
  <si>
    <t xml:space="preserve">05404 </t>
  </si>
  <si>
    <t xml:space="preserve">TOMATE</t>
  </si>
  <si>
    <t xml:space="preserve">05409 </t>
  </si>
  <si>
    <t xml:space="preserve">PIMIENTO </t>
  </si>
  <si>
    <t xml:space="preserve">05410 </t>
  </si>
  <si>
    <t xml:space="preserve">ALCACHOFA </t>
  </si>
  <si>
    <t xml:space="preserve">054020</t>
  </si>
  <si>
    <t xml:space="preserve">COLIFLOR </t>
  </si>
  <si>
    <t xml:space="preserve">054140</t>
  </si>
  <si>
    <t xml:space="preserve">AJO</t>
  </si>
  <si>
    <t xml:space="preserve">05407 </t>
  </si>
  <si>
    <t xml:space="preserve">CEBOLLA</t>
  </si>
  <si>
    <t xml:space="preserve">05416 </t>
  </si>
  <si>
    <t xml:space="preserve">JUDIA VERDE </t>
  </si>
  <si>
    <t xml:space="preserve">05406 </t>
  </si>
  <si>
    <t xml:space="preserve">GUISANTE VERDE </t>
  </si>
  <si>
    <t xml:space="preserve">054150</t>
  </si>
  <si>
    <t xml:space="preserve">HABA VERDE</t>
  </si>
  <si>
    <t xml:space="preserve">OTRAS HORTALIZAS</t>
  </si>
  <si>
    <t xml:space="preserve">0521  </t>
  </si>
  <si>
    <t xml:space="preserve">FRUTALES EN PRODUCCIÓN        </t>
  </si>
  <si>
    <t xml:space="preserve">MANZANO </t>
  </si>
  <si>
    <t xml:space="preserve">FRUTALES EN PRODUCCIÓN</t>
  </si>
  <si>
    <t xml:space="preserve">0522  </t>
  </si>
  <si>
    <t xml:space="preserve">PERAL</t>
  </si>
  <si>
    <t xml:space="preserve">0523  </t>
  </si>
  <si>
    <t xml:space="preserve">ALBARICOQUERO</t>
  </si>
  <si>
    <t xml:space="preserve">0525  </t>
  </si>
  <si>
    <t xml:space="preserve">CEREZO Y GUINDO</t>
  </si>
  <si>
    <t xml:space="preserve">0524  </t>
  </si>
  <si>
    <t xml:space="preserve">MELOCOTONERO</t>
  </si>
  <si>
    <t xml:space="preserve">0535  </t>
  </si>
  <si>
    <t xml:space="preserve">NECTARINA</t>
  </si>
  <si>
    <t xml:space="preserve">0526  </t>
  </si>
  <si>
    <t xml:space="preserve">CIRUELO</t>
  </si>
  <si>
    <t xml:space="preserve">0531  </t>
  </si>
  <si>
    <t xml:space="preserve">ALMENDRO </t>
  </si>
  <si>
    <t xml:space="preserve">OTROS FRUTALES</t>
  </si>
  <si>
    <t xml:space="preserve">062210</t>
  </si>
  <si>
    <t xml:space="preserve">VID PRODUC.</t>
  </si>
  <si>
    <t xml:space="preserve">UVA VINIFICACION</t>
  </si>
  <si>
    <t xml:space="preserve">VID PROD.</t>
  </si>
  <si>
    <t xml:space="preserve">071100</t>
  </si>
  <si>
    <t xml:space="preserve">OLIVO EN </t>
  </si>
  <si>
    <t xml:space="preserve">ACEITUNA MESA</t>
  </si>
  <si>
    <t xml:space="preserve">071300</t>
  </si>
  <si>
    <t xml:space="preserve">PRODUC.</t>
  </si>
  <si>
    <t xml:space="preserve">ACEITUNA ALMAZARA </t>
  </si>
  <si>
    <t xml:space="preserve">* AVANCE DE PRODUCCIONES</t>
  </si>
  <si>
    <t xml:space="preserve">Cominos</t>
  </si>
  <si>
    <t xml:space="preserve">Girasol</t>
  </si>
  <si>
    <t xml:space="preserve">Cártamo</t>
  </si>
  <si>
    <t xml:space="preserve">Soja</t>
  </si>
  <si>
    <t xml:space="preserve">Azafrán </t>
  </si>
  <si>
    <t xml:space="preserve">Otros Industriales</t>
  </si>
  <si>
    <t xml:space="preserve">Colza</t>
  </si>
  <si>
    <t xml:space="preserve">Lavandandín</t>
  </si>
  <si>
    <t xml:space="preserve">FLORES,ORNANAMENTALES</t>
  </si>
  <si>
    <t xml:space="preserve">FORRAJES</t>
  </si>
  <si>
    <t xml:space="preserve">Maíz Forra.</t>
  </si>
  <si>
    <t xml:space="preserve">Sorgo Forra</t>
  </si>
  <si>
    <t xml:space="preserve">Vallico</t>
  </si>
  <si>
    <t xml:space="preserve">Otras Gramíneas</t>
  </si>
  <si>
    <t xml:space="preserve">Alfalfa</t>
  </si>
  <si>
    <t xml:space="preserve">Esparceta</t>
  </si>
  <si>
    <t xml:space="preserve">Habas</t>
  </si>
  <si>
    <t xml:space="preserve">Nabo Forrajero</t>
  </si>
  <si>
    <t xml:space="preserve">Praderas polifítas</t>
  </si>
  <si>
    <t xml:space="preserve">Cardo y Otras</t>
  </si>
  <si>
    <t xml:space="preserve">HORTALIZAS</t>
  </si>
  <si>
    <t xml:space="preserve">Col,Repollo</t>
  </si>
  <si>
    <t xml:space="preserve">Espárrago</t>
  </si>
  <si>
    <t xml:space="preserve">Lechuga</t>
  </si>
  <si>
    <t xml:space="preserve">Escarola</t>
  </si>
  <si>
    <t xml:space="preserve">Espinaca</t>
  </si>
  <si>
    <t xml:space="preserve">Acelga</t>
  </si>
  <si>
    <t xml:space="preserve">Sandía</t>
  </si>
  <si>
    <t xml:space="preserve">Melón</t>
  </si>
  <si>
    <t xml:space="preserve">Pepino</t>
  </si>
  <si>
    <t xml:space="preserve">Pepinillo</t>
  </si>
  <si>
    <t xml:space="preserve">Berenjena</t>
  </si>
  <si>
    <t xml:space="preserve">Tomate</t>
  </si>
  <si>
    <t xml:space="preserve">Pimiento</t>
  </si>
  <si>
    <t xml:space="preserve">Fresa,Fresón</t>
  </si>
  <si>
    <t xml:space="preserve">Alcachofa</t>
  </si>
  <si>
    <t xml:space="preserve">Coliflor</t>
  </si>
  <si>
    <t xml:space="preserve">Ajo</t>
  </si>
  <si>
    <t xml:space="preserve">Cebolla</t>
  </si>
  <si>
    <t xml:space="preserve">Cebolleta</t>
  </si>
  <si>
    <t xml:space="preserve">Puerro</t>
  </si>
  <si>
    <t xml:space="preserve">Remolacha Mesa</t>
  </si>
  <si>
    <t xml:space="preserve">Nabo y Otras</t>
  </si>
  <si>
    <t xml:space="preserve">Judía Verde</t>
  </si>
  <si>
    <t xml:space="preserve">Guisante Verde</t>
  </si>
  <si>
    <t xml:space="preserve">Cereales Grano</t>
  </si>
  <si>
    <t xml:space="preserve">Setas</t>
  </si>
  <si>
    <t xml:space="preserve">Otras Hortalizas</t>
  </si>
  <si>
    <t xml:space="preserve">Calabacín</t>
  </si>
  <si>
    <t xml:space="preserve">Endivia</t>
  </si>
  <si>
    <t xml:space="preserve">Borraja</t>
  </si>
  <si>
    <t xml:space="preserve">Tierras ocupadas por cultivos Herbáceos</t>
  </si>
  <si>
    <t xml:space="preserve">AÑO 2010</t>
  </si>
  <si>
    <t xml:space="preserve">OTRAS LEFUMINOSAS</t>
  </si>
  <si>
    <t xml:space="preserve">OTAS LEGUMINOSAS</t>
  </si>
  <si>
    <t xml:space="preserve">MAIZ FORRAJERO</t>
  </si>
  <si>
    <t xml:space="preserve">MAIZ FORRAJERO Co.</t>
  </si>
  <si>
    <t xml:space="preserve">FRUTALES EN PRODUCCIÓN        (íncl. sup. equivalente en Has para árboles diseminados)</t>
  </si>
  <si>
    <t xml:space="preserve">OTROS LEÑOSOS</t>
  </si>
  <si>
    <t xml:space="preserve">OLIVO EN PRODUCCIÓN</t>
  </si>
  <si>
    <t xml:space="preserve">OLIVO EN PRODUCCIÓN (doble aptitud)</t>
  </si>
  <si>
    <t xml:space="preserve">Tierras ocupadas por cultivos Leñosos</t>
  </si>
  <si>
    <t xml:space="preserve">FRUTALES</t>
  </si>
  <si>
    <t xml:space="preserve">Manzano</t>
  </si>
  <si>
    <t xml:space="preserve">Peral</t>
  </si>
  <si>
    <t xml:space="preserve">Membrillero</t>
  </si>
  <si>
    <t xml:space="preserve">Albaricoquero</t>
  </si>
  <si>
    <t xml:space="preserve">CEREALES...</t>
  </si>
  <si>
    <t xml:space="preserve">Cerezo, Guindo</t>
  </si>
  <si>
    <t xml:space="preserve">Trigo</t>
  </si>
  <si>
    <t xml:space="preserve">Melocotonero</t>
  </si>
  <si>
    <t xml:space="preserve">Cebada</t>
  </si>
  <si>
    <t xml:space="preserve">Ciruelo</t>
  </si>
  <si>
    <t xml:space="preserve">Avena</t>
  </si>
  <si>
    <t xml:space="preserve">Higuera</t>
  </si>
  <si>
    <t xml:space="preserve">Centeno</t>
  </si>
  <si>
    <t xml:space="preserve">Palmera Datilera</t>
  </si>
  <si>
    <t xml:space="preserve">Tranquillón</t>
  </si>
  <si>
    <t xml:space="preserve">Azufaifo</t>
  </si>
  <si>
    <t xml:space="preserve">Arroz</t>
  </si>
  <si>
    <t xml:space="preserve">Almendro</t>
  </si>
  <si>
    <t xml:space="preserve">Maiz</t>
  </si>
  <si>
    <t xml:space="preserve">Nogal</t>
  </si>
  <si>
    <t xml:space="preserve">Sorgo</t>
  </si>
  <si>
    <t xml:space="preserve">Avellano</t>
  </si>
  <si>
    <t xml:space="preserve">Mijo, Panizo</t>
  </si>
  <si>
    <t xml:space="preserve">Nectarina</t>
  </si>
  <si>
    <t xml:space="preserve">Alpiste</t>
  </si>
  <si>
    <t xml:space="preserve">VIÑEDO </t>
  </si>
  <si>
    <t xml:space="preserve">Otros Cerea</t>
  </si>
  <si>
    <t xml:space="preserve">Viñedo uva.mesa</t>
  </si>
  <si>
    <t xml:space="preserve">(en blanco)</t>
  </si>
  <si>
    <t xml:space="preserve">PATATAS</t>
  </si>
  <si>
    <t xml:space="preserve">Uva Vino</t>
  </si>
  <si>
    <t xml:space="preserve">Uva pasas</t>
  </si>
  <si>
    <t xml:space="preserve">LEGUMINOSAS</t>
  </si>
  <si>
    <t xml:space="preserve">Tomate conserva</t>
  </si>
  <si>
    <t xml:space="preserve">Judías Secas</t>
  </si>
  <si>
    <t xml:space="preserve">Tomate plaza</t>
  </si>
  <si>
    <t xml:space="preserve">OLIVAR</t>
  </si>
  <si>
    <t xml:space="preserve">Habas Secas</t>
  </si>
  <si>
    <t xml:space="preserve">Olivar Aceite</t>
  </si>
  <si>
    <t xml:space="preserve">Lentejas</t>
  </si>
  <si>
    <t xml:space="preserve">Pimiento conserva</t>
  </si>
  <si>
    <t xml:space="preserve">TOT. VIVEROS</t>
  </si>
  <si>
    <t xml:space="preserve">Garbanzos</t>
  </si>
  <si>
    <t xml:space="preserve">Pimiento plaza</t>
  </si>
  <si>
    <t xml:space="preserve">Guisantes Secos</t>
  </si>
  <si>
    <t xml:space="preserve">PIMIENTO</t>
  </si>
  <si>
    <t xml:space="preserve">Veza</t>
  </si>
  <si>
    <t xml:space="preserve">GUISANTE VERDEO</t>
  </si>
  <si>
    <t xml:space="preserve">Altramuz</t>
  </si>
  <si>
    <t xml:space="preserve">Almortas</t>
  </si>
  <si>
    <t xml:space="preserve">SANDIA, MELON</t>
  </si>
  <si>
    <t xml:space="preserve">Yeros</t>
  </si>
  <si>
    <t xml:space="preserve">COLIFLOR, COL, ETC.</t>
  </si>
  <si>
    <t xml:space="preserve">Otras Leguminosas</t>
  </si>
  <si>
    <t xml:space="preserve">OTRAS HORTICOL.</t>
  </si>
  <si>
    <t xml:space="preserve">TUBERCULOS.</t>
  </si>
  <si>
    <t xml:space="preserve">Patata Temprana</t>
  </si>
  <si>
    <t xml:space="preserve">Patata Media Estación</t>
  </si>
  <si>
    <t xml:space="preserve">Patata Tardía</t>
  </si>
  <si>
    <t xml:space="preserve">Remolacha</t>
  </si>
  <si>
    <t xml:space="preserve">AÑO 2011</t>
  </si>
  <si>
    <t xml:space="preserve">PREVISIONES</t>
  </si>
  <si>
    <t xml:space="preserve">Superficies</t>
  </si>
  <si>
    <t xml:space="preserve">PFA</t>
  </si>
  <si>
    <t xml:space="preserve">VID PRODUCCIÓN</t>
  </si>
  <si>
    <t xml:space="preserve">AÑO 2012</t>
  </si>
  <si>
    <t xml:space="preserve">2012  -  ARAGÓN</t>
  </si>
  <si>
    <t xml:space="preserve">2011  -  ARAGÓN</t>
  </si>
  <si>
    <t xml:space="preserve">%2012/2011</t>
  </si>
  <si>
    <t xml:space="preserve">TRITICALE</t>
  </si>
  <si>
    <t xml:space="preserve">CEREAL INVIERNO</t>
  </si>
  <si>
    <t xml:space="preserve">CEREAL PRIMAVERA</t>
  </si>
  <si>
    <t xml:space="preserve">OTRAS</t>
  </si>
  <si>
    <t xml:space="preserve">PUERRO</t>
  </si>
  <si>
    <t xml:space="preserve">VARIEDADES DE OLIVAR EN ARAGÓN</t>
  </si>
  <si>
    <t xml:space="preserve">SUPERFICIES (HA)</t>
  </si>
  <si>
    <t xml:space="preserve">PRODUCTO</t>
  </si>
  <si>
    <t xml:space="preserve">ARBEQUINA</t>
  </si>
  <si>
    <t xml:space="preserve">BOLVINA DE BELCHITE</t>
  </si>
  <si>
    <t xml:space="preserve">CASPOLINA</t>
  </si>
  <si>
    <t xml:space="preserve">EMPELTRE</t>
  </si>
  <si>
    <t xml:space="preserve">MANZANILLA</t>
  </si>
  <si>
    <t xml:space="preserve">NEGRAL DE SAVIÑAN</t>
  </si>
  <si>
    <t xml:space="preserve">Otras variedades</t>
  </si>
  <si>
    <t xml:space="preserve">PICUAL</t>
  </si>
  <si>
    <t xml:space="preserve">ROYAL</t>
  </si>
  <si>
    <t xml:space="preserve">VERDEÑA</t>
  </si>
  <si>
    <t xml:space="preserve">Total OLIVAR</t>
  </si>
  <si>
    <t xml:space="preserve">Fuente: Declaraciones: PAC</t>
  </si>
  <si>
    <t xml:space="preserve">ANTIGÜEDAD DE LAS PLANTACIONES</t>
  </si>
  <si>
    <t xml:space="preserve">SUPERFICIES (Ha)</t>
  </si>
  <si>
    <t xml:space="preserve">&lt; = 3 años</t>
  </si>
  <si>
    <t xml:space="preserve">entre 4 y 5 años</t>
  </si>
  <si>
    <t xml:space="preserve">entre 6 y 10 años</t>
  </si>
  <si>
    <t xml:space="preserve">entre 11 y 20 años</t>
  </si>
  <si>
    <t xml:space="preserve">entre 21 y 30 años</t>
  </si>
  <si>
    <t xml:space="preserve">mayor de 30 años</t>
  </si>
  <si>
    <t xml:space="preserve">OLIVAR DE ACEITUNA DE ALMAZARA: Análisis provincial de superficie, rendimiento y producción. </t>
  </si>
  <si>
    <t xml:space="preserve">Año</t>
  </si>
  <si>
    <t xml:space="preserve">Provincia</t>
  </si>
  <si>
    <t xml:space="preserve"> Superficie en plantación regular (has.)</t>
  </si>
  <si>
    <t xml:space="preserve">Arboles diseminados (número)</t>
  </si>
  <si>
    <t xml:space="preserve">Rendimiento</t>
  </si>
  <si>
    <t xml:space="preserve">Producción (Toneladas)</t>
  </si>
  <si>
    <t xml:space="preserve">Total</t>
  </si>
  <si>
    <t xml:space="preserve">En producción</t>
  </si>
  <si>
    <t xml:space="preserve">Superficie en producción (Kg/ha)</t>
  </si>
  <si>
    <t xml:space="preserve">Arboles diseminados (Kg/árbol)</t>
  </si>
  <si>
    <t xml:space="preserve">Secano</t>
  </si>
  <si>
    <t xml:space="preserve">Regadío</t>
  </si>
  <si>
    <t xml:space="preserve">Huesca</t>
  </si>
  <si>
    <t xml:space="preserve">Teruel</t>
  </si>
  <si>
    <t xml:space="preserve">Zaragoza</t>
  </si>
  <si>
    <t xml:space="preserve">Aragón</t>
  </si>
  <si>
    <t xml:space="preserve">año 2009</t>
  </si>
  <si>
    <t xml:space="preserve">ARAGON</t>
  </si>
  <si>
    <t xml:space="preserve">SUPERFICIE EN PLANTACION REGULAR</t>
  </si>
  <si>
    <t xml:space="preserve">RENDIMIENTO</t>
  </si>
  <si>
    <t xml:space="preserve">PRODUCCION</t>
  </si>
  <si>
    <t xml:space="preserve">DESTINO DE LA PRODUCCION</t>
  </si>
  <si>
    <t xml:space="preserve">Arranques en el año</t>
  </si>
  <si>
    <t xml:space="preserve">Planta-ciones nuevas en el año </t>
  </si>
  <si>
    <t xml:space="preserve">EN PRODUCCION</t>
  </si>
  <si>
    <t xml:space="preserve">DE LA SUPERFICIE EN PRODUCCIÓN</t>
  </si>
  <si>
    <t xml:space="preserve">En árboles diseminados</t>
  </si>
  <si>
    <t xml:space="preserve">Aceituna para aderezo</t>
  </si>
  <si>
    <t xml:space="preserve">Aceituna para almazara</t>
  </si>
  <si>
    <t xml:space="preserve">CULTIVO</t>
  </si>
  <si>
    <t xml:space="preserve">diseminados</t>
  </si>
  <si>
    <t xml:space="preserve">ha</t>
  </si>
  <si>
    <t xml:space="preserve">kg/ha</t>
  </si>
  <si>
    <t xml:space="preserve">kg/árbol</t>
  </si>
  <si>
    <t xml:space="preserve">t</t>
  </si>
  <si>
    <t xml:space="preserve">Ha</t>
  </si>
  <si>
    <t xml:space="preserve">Olivar de aceituna de mesa</t>
  </si>
  <si>
    <t xml:space="preserve">Olivar de aceituna de almazara</t>
  </si>
  <si>
    <t xml:space="preserve">TOTAL OLIVAR</t>
  </si>
  <si>
    <t xml:space="preserve">NOTA: La superficie de olivar para mesa se incluye en la de almazara por ser de doble aptitud.</t>
  </si>
  <si>
    <t xml:space="preserve">Huesca (t)</t>
  </si>
  <si>
    <t xml:space="preserve">Teruel (t)</t>
  </si>
  <si>
    <t xml:space="preserve">Zaragoza (t)</t>
  </si>
  <si>
    <t xml:space="preserve">Aragón (t)</t>
  </si>
  <si>
    <t xml:space="preserve">PRODUCTOS DE LA ACEITUNA</t>
  </si>
  <si>
    <t xml:space="preserve">Aceituna aderezada</t>
  </si>
  <si>
    <t xml:space="preserve">Aceite de oliva ( Tm )</t>
  </si>
  <si>
    <t xml:space="preserve">Aceite de orujo ( Tm )</t>
  </si>
  <si>
    <t xml:space="preserve">Orujo sin desgrasar ( Tm )</t>
  </si>
  <si>
    <t xml:space="preserve">Turbios ( Hl )</t>
  </si>
  <si>
    <t xml:space="preserve">ACEITE DE OLIVA VIRGEN SEGÚN EL GRADO DE ACIDEZ</t>
  </si>
  <si>
    <t xml:space="preserve">Extra </t>
  </si>
  <si>
    <t xml:space="preserve">Virgen</t>
  </si>
  <si>
    <t xml:space="preserve">Lampante ( mas de 3 º )</t>
  </si>
  <si>
    <t xml:space="preserve">TOTAL </t>
  </si>
  <si>
    <t xml:space="preserve">año 2010</t>
  </si>
  <si>
    <t xml:space="preserve">año 2011</t>
  </si>
  <si>
    <t xml:space="preserve">Arran-ques en el año</t>
  </si>
  <si>
    <t xml:space="preserve">SUPSEC</t>
  </si>
  <si>
    <t xml:space="preserve">SUPREG</t>
  </si>
  <si>
    <t xml:space="preserve">SPRSEC</t>
  </si>
  <si>
    <t xml:space="preserve">SPRREG</t>
  </si>
  <si>
    <t xml:space="preserve">RTOSEC</t>
  </si>
  <si>
    <t xml:space="preserve">RTOREG</t>
  </si>
  <si>
    <t xml:space="preserve">SUPERFICIES Y PRODUCCIONES DE CULTIVOS LEÑOSOS EN ARAGÓN</t>
  </si>
  <si>
    <t xml:space="preserve">ACEITUNA DE MESA Y DE ALMAZARA</t>
  </si>
  <si>
    <t xml:space="preserve">DESCRIPCION</t>
  </si>
  <si>
    <t xml:space="preserve">PROVINCIA</t>
  </si>
  <si>
    <t xml:space="preserve">PLANTACIONES REGULARES DE OLIVO</t>
  </si>
  <si>
    <t xml:space="preserve">SUPERFICIE</t>
  </si>
  <si>
    <t xml:space="preserve">SUPERFICIE PRODUCTIVA</t>
  </si>
  <si>
    <t xml:space="preserve">PRODUCCIÓN</t>
  </si>
  <si>
    <t xml:space="preserve">SECANO Has.</t>
  </si>
  <si>
    <t xml:space="preserve">REGADÍO Has.</t>
  </si>
  <si>
    <t xml:space="preserve">TOTAL Has.</t>
  </si>
  <si>
    <t xml:space="preserve">SECANO Kg/Ha</t>
  </si>
  <si>
    <t xml:space="preserve">REGADÍO Kg/Ha</t>
  </si>
  <si>
    <t xml:space="preserve">MEDIO Kg/Ha</t>
  </si>
  <si>
    <t xml:space="preserve">SECANO Tm</t>
  </si>
  <si>
    <t xml:space="preserve">REGADÍO Tm</t>
  </si>
  <si>
    <t xml:space="preserve">TOTAL Tm</t>
  </si>
  <si>
    <t xml:space="preserve">22071100</t>
  </si>
  <si>
    <t xml:space="preserve">ACEITUNA DE MESA</t>
  </si>
  <si>
    <t xml:space="preserve">44071100</t>
  </si>
  <si>
    <t xml:space="preserve">50071100</t>
  </si>
  <si>
    <t xml:space="preserve">22071300</t>
  </si>
  <si>
    <t xml:space="preserve">ACEITUNA DE ALMAZARA</t>
  </si>
  <si>
    <t xml:space="preserve">44071300</t>
  </si>
  <si>
    <t xml:space="preserve">50071300</t>
  </si>
  <si>
    <t xml:space="preserve">TOTAL GENERAL</t>
  </si>
  <si>
    <t xml:space="preserve">PRODUCTOS OBTENIDOS DE LA ACEITUNA</t>
  </si>
  <si>
    <t xml:space="preserve">ACEITE DE OLIVA VIRGEN</t>
  </si>
  <si>
    <t xml:space="preserve">HUESCA Tm</t>
  </si>
  <si>
    <t xml:space="preserve">TERUEL  Tm</t>
  </si>
  <si>
    <t xml:space="preserve">ZARAGOZA Tm</t>
  </si>
  <si>
    <t xml:space="preserve">ARAGÓN Tm</t>
  </si>
  <si>
    <t xml:space="preserve">EXTRA</t>
  </si>
  <si>
    <t xml:space="preserve">VIRGEN</t>
  </si>
  <si>
    <t xml:space="preserve">LAMPANTE</t>
  </si>
  <si>
    <t xml:space="preserve">TOTAL ACEITE</t>
  </si>
  <si>
    <t xml:space="preserve">OTROS PRODUCTOS</t>
  </si>
  <si>
    <t xml:space="preserve">Tm</t>
  </si>
  <si>
    <t xml:space="preserve">ACEITUNA ADEREZADA</t>
  </si>
  <si>
    <t xml:space="preserve">ACEITE DE OLIVA</t>
  </si>
  <si>
    <t xml:space="preserve">ACEITE DE ORUJO</t>
  </si>
  <si>
    <t xml:space="preserve">ORUJO SIN DESGRASAR</t>
  </si>
  <si>
    <t xml:space="preserve">TURBIOS (hl)</t>
  </si>
  <si>
    <t xml:space="preserve">DISTRIBUCIÓN DEL NÚMERO DE EXPLOTACIONES POR INTERVALOS DE SUPERFICIE DE VIÑEDO ( Datos al 31/07/2010)</t>
  </si>
  <si>
    <t xml:space="preserve">&lt;= 0,50 ha</t>
  </si>
  <si>
    <t xml:space="preserve">&gt;0,50 y &lt;= 1,00 ha</t>
  </si>
  <si>
    <t xml:space="preserve">&gt;1,00 y &lt;= 2,00 ha</t>
  </si>
  <si>
    <t xml:space="preserve">&gt;2,00 y &lt;=10,00 ha</t>
  </si>
  <si>
    <t xml:space="preserve">&gt;10,00 ha.</t>
  </si>
  <si>
    <t xml:space="preserve">Explotación media</t>
  </si>
  <si>
    <t xml:space="preserve">Número</t>
  </si>
  <si>
    <t xml:space="preserve">Superficie</t>
  </si>
  <si>
    <t xml:space="preserve">*Fuente: Registro vitícola</t>
  </si>
  <si>
    <t xml:space="preserve">SERIE TEMPORAL DE LAS SUPERFICIES DE VIÑEDO</t>
  </si>
  <si>
    <t xml:space="preserve">Destino</t>
  </si>
  <si>
    <t xml:space="preserve">Sec/Reg</t>
  </si>
  <si>
    <t xml:space="preserve">Campaña</t>
  </si>
  <si>
    <t xml:space="preserve">Mesa</t>
  </si>
  <si>
    <t xml:space="preserve">Total Huesca</t>
  </si>
  <si>
    <t xml:space="preserve">Total Teruel</t>
  </si>
  <si>
    <t xml:space="preserve">Total Zaragoza</t>
  </si>
  <si>
    <t xml:space="preserve">Total Mesa</t>
  </si>
  <si>
    <t xml:space="preserve">Vinificación</t>
  </si>
  <si>
    <t xml:space="preserve">Total Vinificación</t>
  </si>
  <si>
    <t xml:space="preserve">Total Aragón</t>
  </si>
  <si>
    <t xml:space="preserve">*NOTA: El regístro viticola es un documento abierto, sujeto apermanentes variaciones.</t>
  </si>
  <si>
    <t xml:space="preserve">DESTINO DE LA PRODUCCIÓN ( A )</t>
  </si>
  <si>
    <t xml:space="preserve">Plantaciones en el año </t>
  </si>
  <si>
    <t xml:space="preserve">EN PRODUCCIÓN</t>
  </si>
  <si>
    <t xml:space="preserve">Regadio</t>
  </si>
  <si>
    <t xml:space="preserve">Para consumo en fresco</t>
  </si>
  <si>
    <t xml:space="preserve">Para pasas</t>
  </si>
  <si>
    <t xml:space="preserve">Para vino y mosto</t>
  </si>
  <si>
    <t xml:space="preserve">Viñedo de uva de mesa:</t>
  </si>
  <si>
    <t xml:space="preserve"> - Cultivo único</t>
  </si>
  <si>
    <t xml:space="preserve"> - Cultivo asociado</t>
  </si>
  <si>
    <t xml:space="preserve">Viñedo de uva para vinificación:</t>
  </si>
  <si>
    <t xml:space="preserve">- Cultivo único</t>
  </si>
  <si>
    <t xml:space="preserve">- Cultivo asociado</t>
  </si>
  <si>
    <t xml:space="preserve">Viñedo de uva para pasificación:</t>
  </si>
  <si>
    <t xml:space="preserve">Viveros</t>
  </si>
  <si>
    <t xml:space="preserve">TOTAL VIÑEDO</t>
  </si>
  <si>
    <t xml:space="preserve">PRODUCCIÓN ( hl )</t>
  </si>
  <si>
    <t xml:space="preserve">Blancos</t>
  </si>
  <si>
    <t xml:space="preserve">Tintos</t>
  </si>
  <si>
    <t xml:space="preserve">Rosados y claretes</t>
  </si>
  <si>
    <t xml:space="preserve">Vinos V.C.P.R.D ( Total )</t>
  </si>
  <si>
    <t xml:space="preserve"> - Vinos espumosos</t>
  </si>
  <si>
    <t xml:space="preserve"> - Vinos de licor</t>
  </si>
  <si>
    <t xml:space="preserve"> - Los demás vinos con denominación de Origen</t>
  </si>
  <si>
    <t xml:space="preserve">Vinos de mesa ( Total )</t>
  </si>
  <si>
    <t xml:space="preserve">Vinos IGP</t>
  </si>
  <si>
    <t xml:space="preserve">Vinos no IGP</t>
  </si>
  <si>
    <t xml:space="preserve">Otros vinos ( Total )</t>
  </si>
  <si>
    <t xml:space="preserve"> - Vinos de licor ( no V.C.P.R.D )</t>
  </si>
  <si>
    <t xml:space="preserve"> - Espumosos, de aguja y gasificados ( no V.C.P.R.D )</t>
  </si>
  <si>
    <t xml:space="preserve"> - Vinos aromatizados</t>
  </si>
  <si>
    <t xml:space="preserve"> - Vinos para vinagrería</t>
  </si>
  <si>
    <t xml:space="preserve"> - Vinos de uvas no clasificadas</t>
  </si>
  <si>
    <t xml:space="preserve"> - Vinos de varios usos</t>
  </si>
  <si>
    <t xml:space="preserve">TOTAL VINO</t>
  </si>
  <si>
    <t xml:space="preserve">Vinos con Denominación de origen protegida DOP ( Total )</t>
  </si>
  <si>
    <t xml:space="preserve">  - Vinos espumosos </t>
  </si>
  <si>
    <t xml:space="preserve">  - Vinos de licor</t>
  </si>
  <si>
    <t xml:space="preserve"> - Los demás vinos con Denominación de Origen Protegida</t>
  </si>
  <si>
    <t xml:space="preserve">Vinos con Indicación Geográfica Protegida (IGP)</t>
  </si>
  <si>
    <t xml:space="preserve">Vinos certificados y controlados (sin DOP ni IGP), varietales…</t>
  </si>
  <si>
    <t xml:space="preserve">Total Otros vinos (sin calidad reconocida)</t>
  </si>
  <si>
    <t xml:space="preserve"> - Espumosos, de aguja y gasificados </t>
  </si>
  <si>
    <t xml:space="preserve"> - Vinos de licor </t>
  </si>
  <si>
    <t xml:space="preserve"> - Otros vinos (sin calidad reconocida)</t>
  </si>
  <si>
    <t xml:space="preserve">UVA DE MESA Y DE TRANSFORMACIÓN</t>
  </si>
  <si>
    <t xml:space="preserve">PLANTACIONES REGULARES DE VIÑA</t>
  </si>
  <si>
    <t xml:space="preserve">22062110</t>
  </si>
  <si>
    <t xml:space="preserve">UVA DE MESA</t>
  </si>
  <si>
    <t xml:space="preserve">44062110</t>
  </si>
  <si>
    <t xml:space="preserve">50062110</t>
  </si>
  <si>
    <t xml:space="preserve">22062210</t>
  </si>
  <si>
    <t xml:space="preserve">UVA DE TRANSFOR.</t>
  </si>
  <si>
    <t xml:space="preserve">44062210</t>
  </si>
  <si>
    <t xml:space="preserve">50062210</t>
  </si>
  <si>
    <t xml:space="preserve">Superficie cultivada de viñedo según zona en que se encuentra la parcela y figura de Calidad Diferenciada</t>
  </si>
  <si>
    <t xml:space="preserve">PRODUCCIÓN DE ENTREGADA EN BODEGAS</t>
  </si>
  <si>
    <t xml:space="preserve">Uva Tm</t>
  </si>
  <si>
    <t xml:space="preserve">ZONA</t>
  </si>
  <si>
    <t xml:space="preserve">ZONAS</t>
  </si>
  <si>
    <t xml:space="preserve">Aragón </t>
  </si>
  <si>
    <t xml:space="preserve">CARIÑENA</t>
  </si>
  <si>
    <t xml:space="preserve">CAMPO BORJA</t>
  </si>
  <si>
    <t xml:space="preserve">SOMONTANO</t>
  </si>
  <si>
    <t xml:space="preserve">CALATAYUD</t>
  </si>
  <si>
    <t xml:space="preserve">VALDEJALON</t>
  </si>
  <si>
    <t xml:space="preserve">BAJO ARAGON</t>
  </si>
  <si>
    <t xml:space="preserve">RIBERA DEL JILOCA</t>
  </si>
  <si>
    <t xml:space="preserve">RIBERA GALLEGO - CINCO VILLAS</t>
  </si>
  <si>
    <t xml:space="preserve">VALLE DEL CINCA</t>
  </si>
  <si>
    <t xml:space="preserve">RIBERA DEL QUEILES</t>
  </si>
  <si>
    <t xml:space="preserve">RESTO P. HUESCA </t>
  </si>
  <si>
    <t xml:space="preserve">PRODUCCIÓN DE VINO</t>
  </si>
  <si>
    <t xml:space="preserve">RESTO P. TERUEL</t>
  </si>
  <si>
    <t xml:space="preserve">RESTO P.ZARAGOZA</t>
  </si>
  <si>
    <t xml:space="preserve">PRODUCTO </t>
  </si>
  <si>
    <t xml:space="preserve">Grado Alcoholico Medio</t>
  </si>
  <si>
    <t xml:space="preserve">DENOMINACIONES DE ORIGEN</t>
  </si>
  <si>
    <t xml:space="preserve">SUPERFICIE INSCRITA</t>
  </si>
  <si>
    <t xml:space="preserve">PRODUCCIÓN (hl)</t>
  </si>
  <si>
    <t xml:space="preserve">DO Cariñena</t>
  </si>
  <si>
    <t xml:space="preserve">DO Campo de Borja</t>
  </si>
  <si>
    <t xml:space="preserve">DO Calatayud</t>
  </si>
  <si>
    <t xml:space="preserve">DO Somontano</t>
  </si>
  <si>
    <t xml:space="preserve">CULTIVO DE LA VID</t>
  </si>
  <si>
    <t xml:space="preserve">CAMPAÑA</t>
  </si>
  <si>
    <t xml:space="preserve">Precio Uva</t>
  </si>
  <si>
    <t xml:space="preserve"> €/100 kg. </t>
  </si>
  <si>
    <t xml:space="preserve">*Fuente: Documento estadístico 1T provincial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"/>
    <numFmt numFmtId="167" formatCode="#,##0.0000000"/>
    <numFmt numFmtId="168" formatCode="#,##0.00"/>
    <numFmt numFmtId="169" formatCode="General"/>
    <numFmt numFmtId="170" formatCode="#,##0.000"/>
    <numFmt numFmtId="171" formatCode="#,##0.0000"/>
    <numFmt numFmtId="172" formatCode="_-* #,##0.00&quot; €&quot;_-;\-* #,##0.00&quot; €&quot;_-;_-* \-??&quot; €&quot;_-;_-@_-"/>
    <numFmt numFmtId="173" formatCode="#,##0.0"/>
    <numFmt numFmtId="174" formatCode="0.0"/>
  </numFmts>
  <fonts count="9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b val="true"/>
      <sz val="20"/>
      <name val="Arial"/>
      <family val="2"/>
    </font>
    <font>
      <b val="true"/>
      <sz val="20"/>
      <color rgb="FFFFFFFF"/>
      <name val="Arial"/>
      <family val="2"/>
    </font>
    <font>
      <b val="true"/>
      <sz val="16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10"/>
      <color rgb="FFFFFFFF"/>
      <name val="Arial"/>
      <family val="2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sz val="16"/>
      <color rgb="FFFFFFFF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8"/>
      <name val="Arial"/>
      <family val="2"/>
    </font>
    <font>
      <sz val="16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0"/>
    </font>
    <font>
      <sz val="16"/>
      <color rgb="FF000000"/>
      <name val="Arial"/>
      <family val="2"/>
    </font>
    <font>
      <sz val="10"/>
      <color rgb="FF000000"/>
      <name val="Arial"/>
      <family val="0"/>
    </font>
    <font>
      <b val="true"/>
      <sz val="14"/>
      <color rgb="FFFFFFFF"/>
      <name val="Arial"/>
      <family val="2"/>
    </font>
    <font>
      <sz val="14"/>
      <name val="Arial"/>
      <family val="0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6"/>
      <color rgb="FFFFFFFF"/>
      <name val="Arial"/>
      <family val="0"/>
    </font>
    <font>
      <sz val="10"/>
      <color rgb="FFFFFFFF"/>
      <name val="Arial"/>
      <family val="0"/>
    </font>
    <font>
      <sz val="14"/>
      <color rgb="FFFF0000"/>
      <name val="Arial"/>
      <family val="2"/>
    </font>
    <font>
      <i val="true"/>
      <sz val="11"/>
      <color rgb="FF000000"/>
      <name val="Arial"/>
      <family val="2"/>
    </font>
    <font>
      <sz val="12"/>
      <name val="Arial"/>
      <family val="0"/>
    </font>
    <font>
      <b val="true"/>
      <sz val="14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6"/>
      <color rgb="FF000000"/>
      <name val="Tahoma"/>
      <family val="2"/>
    </font>
    <font>
      <sz val="8"/>
      <color rgb="FF000000"/>
      <name val="Tahoma"/>
      <family val="0"/>
    </font>
    <font>
      <sz val="20"/>
      <name val="Arial"/>
      <family val="2"/>
    </font>
    <font>
      <b val="true"/>
      <sz val="16"/>
      <color rgb="FFFFFFFF"/>
      <name val="Arial"/>
      <family val="2"/>
    </font>
    <font>
      <b val="true"/>
      <sz val="16"/>
      <color rgb="FFFF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FFFFFF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sz val="10"/>
      <color rgb="FF0000FF"/>
      <name val="Arial"/>
      <family val="0"/>
    </font>
    <font>
      <b val="true"/>
      <sz val="2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8"/>
      <name val="Arial"/>
      <family val="2"/>
    </font>
    <font>
      <sz val="10"/>
      <color rgb="FF333333"/>
      <name val="Arial"/>
      <family val="2"/>
    </font>
    <font>
      <sz val="7"/>
      <name val="Arial"/>
      <family val="2"/>
    </font>
    <font>
      <b val="true"/>
      <sz val="14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i val="true"/>
      <sz val="9"/>
      <name val="Arial Narrow"/>
      <family val="2"/>
    </font>
    <font>
      <i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26"/>
      <name val="Arial"/>
      <family val="2"/>
    </font>
    <font>
      <b val="true"/>
      <i val="true"/>
      <sz val="11"/>
      <color rgb="FF00000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sz val="10"/>
      <color rgb="FF8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medium"/>
      <top style="thin"/>
      <bottom/>
      <diagonal/>
    </border>
    <border diagonalUp="false" diagonalDown="false">
      <left style="thin">
        <color rgb="FFFFFFFF"/>
      </left>
      <right/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/>
      <top/>
      <bottom style="medium"/>
      <diagonal/>
    </border>
    <border diagonalUp="false" diagonalDown="false">
      <left style="thin">
        <color rgb="FFFFFFFF"/>
      </left>
      <right style="medium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7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7" fillId="7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6" fillId="7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7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7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7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7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7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7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1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1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2" fillId="18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8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1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2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9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6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1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1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5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8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18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7" fillId="7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3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0" fillId="7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0" fillId="7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7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5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5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5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5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5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25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2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5" borderId="5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5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5" borderId="5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5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5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25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2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3" fillId="2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3" fillId="2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3" fillId="2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5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2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1" fillId="2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25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25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5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5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2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5" borderId="5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25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5" borderId="6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5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5" borderId="6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7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4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7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7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7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7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7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2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7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7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7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7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18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1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5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5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5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5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25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5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25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5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5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2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5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5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6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6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9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1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1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6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6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1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6" fillId="0" borderId="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5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7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5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5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2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7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7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10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0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6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7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0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5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8" fillId="25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9" fillId="25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0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0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2" fillId="2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0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0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2" fillId="2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0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9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9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0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0" fillId="2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0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0" fillId="2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9" fillId="2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2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2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8" fillId="2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8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8" fillId="25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8" fillId="2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5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dxfs count="213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b val="0"/>
        <i val="0"/>
        <color rgb="00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b val="0"/>
        <i val="0"/>
        <color rgb="00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b val="0"/>
        <i val="0"/>
        <color rgb="00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b val="0"/>
        <i val="0"/>
        <color rgb="00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is%20documentos/10EdamisEUROSTAT/+CropProdAnual2009/FR-VEanual2009/Glossai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H:/Luis_Trabajo/2010/1T%202010/za10agreFin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R/NRSum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mmendiluce/Mis%20documentos/LUIS%20ROLDAN/NUEVO%20ANUARIO/anuario2001-parteI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TRABAJO/Anuarios97%20y%2098/ACT_EP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cbarrero/CONFIG~1/Temp/notes20AFA6/Glossai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Luis_Trabajo/2010/ANUARIO%202010/Economia%20Araria/pppshastadiciembre20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Luis_Trabajo/2010/ANUARIO%202010/Superf%20Produc/Producciones%20y%20Rentos/General/Definitivos%20Anuario/avse2009_2011Fin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Luis_Trabajo/2010/1T%202010/Hu10agreConsulta%20a%20Eduardo%20Vi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H:/Luis_Trabajo/2010/1T%202010/te10agreF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Crop"/>
      <sheetName val="Annex1"/>
      <sheetName val="Textes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ATOS GENERALES"/>
      <sheetName val="RESUMEN HERBACEOS"/>
      <sheetName val="RESUMEN LEÑOSOS"/>
      <sheetName val="DISTRIBUCION TIERRAS"/>
      <sheetName val="CEREALES GRANO"/>
      <sheetName val="LEGUMINOSAS GRANO"/>
      <sheetName val="TUBERCULOS CONSUMO HUMANO"/>
      <sheetName val="CULTIVOS INDUSTRIALES"/>
      <sheetName val="FLORES"/>
      <sheetName val="CULTIVOS FORRAJEROS Y PASTOS"/>
      <sheetName val="HORTALIZAS"/>
      <sheetName val="CITRICOS"/>
      <sheetName val="FRUTALES NO CÍTRICOS"/>
      <sheetName val="OLIVAR"/>
      <sheetName val="VIÑEDO"/>
      <sheetName val="OTROS CULTIVOS  LEÑOSOS"/>
      <sheetName val="BASE DATOS"/>
      <sheetName val="CONTR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3">
          <cell r="N13">
            <v>103</v>
          </cell>
        </row>
        <row r="18">
          <cell r="C18">
            <v>24684</v>
          </cell>
          <cell r="D18">
            <v>7867</v>
          </cell>
        </row>
        <row r="18">
          <cell r="O18">
            <v>890</v>
          </cell>
        </row>
      </sheetData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AUSEAbril10"/>
      <sheetName val="FR Anual Trabajo"/>
      <sheetName val="VEanual09Trabajo"/>
      <sheetName val="Other cropsAbril10"/>
      <sheetName val="CerealesTrabajo2009"/>
      <sheetName val="Control"/>
      <sheetName val="Cereales anual"/>
      <sheetName val="Otros Cultivos anual "/>
      <sheetName val="Hortalizas anual"/>
      <sheetName val="Frutales anu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 VII "/>
      <sheetName val="EstruBovi01"/>
      <sheetName val="grafbov"/>
      <sheetName val="ComOvi01"/>
      <sheetName val="EstruOvi01 "/>
      <sheetName val="EstruPor01"/>
      <sheetName val="EstruCone01"/>
      <sheetName val="EstruBroi01"/>
      <sheetName val="EstruGall01"/>
      <sheetName val="EfecBov01"/>
      <sheetName val="EfecOviCap01"/>
      <sheetName val="EfecPor01"/>
      <sheetName val="EfecConCom01"/>
      <sheetName val="EFECTBROILERS"/>
      <sheetName val="Cap VIII  "/>
      <sheetName val="MOCOPE01"/>
      <sheetName val="TRANSHU"/>
      <sheetName val="TRANSTE"/>
      <sheetName val="TRANSZA"/>
      <sheetName val="grafganado"/>
      <sheetName val="COMEXT"/>
      <sheetName val="SACRIF"/>
      <sheetName val="LECHE"/>
      <sheetName val="INCUBAC"/>
      <sheetName val="MCLE01"/>
      <sheetName val="Cap IX "/>
      <sheetName val="MONTES"/>
      <sheetName val="caza-pesca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otal.españa"/>
      <sheetName val="1.- españa"/>
      <sheetName val="total. aragón"/>
      <sheetName val="1.aragón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Crop"/>
      <sheetName val="Annex1"/>
      <sheetName val="Textes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d"/>
      <sheetName val="Olivo"/>
      <sheetName val="AVAN2009"/>
      <sheetName val="AVAN2010"/>
      <sheetName val="AVAN2011"/>
      <sheetName val="Cereal_Sec_Reg"/>
      <sheetName val="FrutaResProv"/>
      <sheetName val="ProdFrutaEncu"/>
      <sheetName val="VidPluri"/>
      <sheetName val="EstViñedo"/>
      <sheetName val="PRODolivo"/>
    </sheetNames>
    <sheetDataSet>
      <sheetData sheetId="0"/>
      <sheetData sheetId="1"/>
      <sheetData sheetId="2"/>
      <sheetData sheetId="3"/>
      <sheetData sheetId="4"/>
      <sheetData sheetId="5">
        <row r="603">
          <cell r="R603">
            <v>1145.80898408971</v>
          </cell>
        </row>
        <row r="604">
          <cell r="M604">
            <v>2504.92994178152</v>
          </cell>
        </row>
        <row r="604">
          <cell r="W604">
            <v>2494.77657193518</v>
          </cell>
        </row>
        <row r="696">
          <cell r="F696">
            <v>4322.78421333366</v>
          </cell>
        </row>
        <row r="696">
          <cell r="I696">
            <v>3870.05130397244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TOS GENERALES"/>
      <sheetName val="RESUMEN HERBACEOS"/>
      <sheetName val="RESUMEN LEÑOSOS"/>
      <sheetName val="DISTRIBUCION TIERRAS"/>
      <sheetName val="CEREALES GRANO"/>
      <sheetName val="LEGUMINOSAS GRANO"/>
      <sheetName val="TUBERCULOS CONSUMO HUMANO"/>
      <sheetName val="CULTIVOS INDUSTRIALES"/>
      <sheetName val="FLORES"/>
      <sheetName val="CULTIVOS FORRAJEROS Y PASTOS"/>
      <sheetName val="HORTALIZAS"/>
      <sheetName val="CITRICOS"/>
      <sheetName val="FRUTALES NO CÍTRICOS"/>
      <sheetName val="OLIVAR"/>
      <sheetName val="VIÑEDO"/>
      <sheetName val="OTROS CULTIVOS  LEÑOSOS"/>
      <sheetName val="BASE DATOS"/>
      <sheetName val="CONTR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3">
          <cell r="O13">
            <v>93</v>
          </cell>
        </row>
        <row r="18">
          <cell r="C18">
            <v>4107</v>
          </cell>
          <cell r="D18">
            <v>1892</v>
          </cell>
        </row>
        <row r="18">
          <cell r="N18">
            <v>294</v>
          </cell>
        </row>
      </sheetData>
      <sheetData sheetId="15"/>
      <sheetData sheetId="16"/>
      <sheetData sheetId="1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ATOS GENERALES"/>
      <sheetName val="RESUMEN HERBACEOS"/>
      <sheetName val="RESUMEN LEÑOSOS"/>
      <sheetName val="DISTRIBUCION TIERRAS"/>
      <sheetName val="CEREALES GRANO"/>
      <sheetName val="LEGUMINOSAS GRANO"/>
      <sheetName val="TUBERCULOS CONSUMO HUMANO"/>
      <sheetName val="CULTIVOS INDUSTRIALES"/>
      <sheetName val="FLORES"/>
      <sheetName val="CULTIVOS FORRAJEROS Y PASTOS"/>
      <sheetName val="HORTALIZAS"/>
      <sheetName val="CITRICOS"/>
      <sheetName val="FRUTALES NO CÍTRICOS"/>
      <sheetName val="OLIVAR"/>
      <sheetName val="VIÑEDO"/>
      <sheetName val="OTROS CULTIVOS  LEÑOSOS"/>
      <sheetName val="BASE DATOS"/>
      <sheetName val="CONTR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3">
          <cell r="N13">
            <v>597</v>
          </cell>
          <cell r="O13">
            <v>16</v>
          </cell>
        </row>
        <row r="15">
          <cell r="H15">
            <v>2850</v>
          </cell>
          <cell r="I15">
            <v>6000</v>
          </cell>
        </row>
        <row r="18">
          <cell r="C18">
            <v>2447</v>
          </cell>
          <cell r="D18">
            <v>51</v>
          </cell>
        </row>
      </sheetData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X155"/>
  <sheetViews>
    <sheetView showFormulas="false" showGridLines="true" showRowColHeaders="true" showZeros="true" rightToLeft="false" tabSelected="false" showOutlineSymbols="true" defaultGridColor="true" view="normal" topLeftCell="B2" colorId="64" zoomScale="55" zoomScaleNormal="55" zoomScalePageLayoutView="100" workbookViewId="0">
      <selection pane="topLeft" activeCell="E32" activeCellId="0" sqref="E32"/>
    </sheetView>
  </sheetViews>
  <sheetFormatPr defaultColWidth="11.41796875" defaultRowHeight="20.25" zeroHeight="false" outlineLevelRow="0" outlineLevelCol="0"/>
  <cols>
    <col collapsed="false" customWidth="true" hidden="true" outlineLevel="0" max="1" min="1" style="1" width="11.7"/>
    <col collapsed="false" customWidth="true" hidden="false" outlineLevel="0" max="2" min="2" style="2" width="18.41"/>
    <col collapsed="false" customWidth="true" hidden="false" outlineLevel="0" max="3" min="3" style="2" width="25.56"/>
    <col collapsed="false" customWidth="true" hidden="false" outlineLevel="0" max="5" min="4" style="2" width="14.28"/>
    <col collapsed="false" customWidth="true" hidden="false" outlineLevel="0" max="6" min="6" style="3" width="14.28"/>
    <col collapsed="false" customWidth="true" hidden="false" outlineLevel="0" max="7" min="7" style="3" width="14.14"/>
    <col collapsed="false" customWidth="true" hidden="false" outlineLevel="0" max="10" min="8" style="3" width="14.28"/>
    <col collapsed="false" customWidth="true" hidden="false" outlineLevel="0" max="12" min="11" style="2" width="14.28"/>
    <col collapsed="false" customWidth="true" hidden="false" outlineLevel="0" max="13" min="13" style="2" width="19.7"/>
    <col collapsed="false" customWidth="true" hidden="false" outlineLevel="0" max="14" min="14" style="2" width="24.7"/>
    <col collapsed="false" customWidth="true" hidden="false" outlineLevel="0" max="15" min="15" style="2" width="14.28"/>
    <col collapsed="false" customWidth="true" hidden="false" outlineLevel="0" max="16" min="16" style="3" width="14.28"/>
    <col collapsed="false" customWidth="true" hidden="false" outlineLevel="0" max="21" min="17" style="2" width="17.7"/>
    <col collapsed="false" customWidth="true" hidden="false" outlineLevel="0" max="22" min="22" style="2" width="13.85"/>
    <col collapsed="false" customWidth="true" hidden="false" outlineLevel="0" max="23" min="23" style="2" width="14.28"/>
    <col collapsed="false" customWidth="true" hidden="false" outlineLevel="0" max="24" min="24" style="2" width="18.99"/>
    <col collapsed="false" customWidth="true" hidden="false" outlineLevel="0" max="25" min="25" style="2" width="27.99"/>
    <col collapsed="false" customWidth="true" hidden="false" outlineLevel="0" max="28" min="26" style="2" width="14.28"/>
    <col collapsed="false" customWidth="true" hidden="false" outlineLevel="0" max="29" min="29" style="2" width="13.7"/>
    <col collapsed="false" customWidth="true" hidden="false" outlineLevel="0" max="34" min="30" style="2" width="14.28"/>
    <col collapsed="false" customWidth="true" hidden="false" outlineLevel="0" max="35" min="35" style="2" width="19.7"/>
    <col collapsed="false" customWidth="true" hidden="false" outlineLevel="0" max="37" min="36" style="2" width="25.56"/>
    <col collapsed="false" customWidth="true" hidden="false" outlineLevel="0" max="41" min="38" style="2" width="14.28"/>
    <col collapsed="false" customWidth="true" hidden="false" outlineLevel="0" max="45" min="42" style="4" width="14.28"/>
    <col collapsed="false" customWidth="true" hidden="true" outlineLevel="0" max="46" min="46" style="5" width="16.13"/>
    <col collapsed="false" customWidth="true" hidden="true" outlineLevel="0" max="47" min="47" style="4" width="24.56"/>
    <col collapsed="false" customWidth="true" hidden="true" outlineLevel="0" max="48" min="48" style="4" width="6.99"/>
    <col collapsed="false" customWidth="true" hidden="true" outlineLevel="0" max="49" min="49" style="1" width="21.42"/>
    <col collapsed="false" customWidth="true" hidden="true" outlineLevel="0" max="50" min="50" style="1" width="29.41"/>
    <col collapsed="false" customWidth="true" hidden="true" outlineLevel="0" max="64" min="51" style="1" width="11.05"/>
    <col collapsed="false" customWidth="false" hidden="false" outlineLevel="0" max="257" min="65" style="1" width="11.42"/>
  </cols>
  <sheetData>
    <row r="1" customFormat="false" ht="20.25" hidden="true" customHeight="false" outlineLevel="0" collapsed="false">
      <c r="D1" s="2" t="s">
        <v>0</v>
      </c>
      <c r="E1" s="2" t="s">
        <v>1</v>
      </c>
      <c r="K1" s="2" t="s">
        <v>2</v>
      </c>
      <c r="L1" s="2" t="s">
        <v>3</v>
      </c>
      <c r="W1" s="2" t="s">
        <v>4</v>
      </c>
      <c r="X1" s="2" t="s">
        <v>5</v>
      </c>
      <c r="Y1" s="3"/>
      <c r="Z1" s="2" t="s">
        <v>6</v>
      </c>
      <c r="AA1" s="2" t="s">
        <v>7</v>
      </c>
      <c r="AH1" s="2" t="s">
        <v>8</v>
      </c>
      <c r="AI1" s="2" t="s">
        <v>9</v>
      </c>
      <c r="AJ1" s="3"/>
      <c r="AK1" s="2" t="s">
        <v>10</v>
      </c>
      <c r="AL1" s="2" t="s">
        <v>11</v>
      </c>
      <c r="AM1" s="4"/>
      <c r="AN1" s="4"/>
      <c r="AO1" s="4"/>
      <c r="AU1" s="2"/>
      <c r="AV1" s="2"/>
    </row>
    <row r="2" s="6" customFormat="true" ht="34.5" hidden="false" customHeight="true" outlineLevel="0" collapsed="false">
      <c r="B2" s="7" t="s">
        <v>12</v>
      </c>
      <c r="C2" s="8" t="s">
        <v>13</v>
      </c>
      <c r="D2" s="8"/>
      <c r="E2" s="8"/>
      <c r="F2" s="8"/>
      <c r="G2" s="8"/>
      <c r="H2" s="8"/>
      <c r="I2" s="8"/>
      <c r="J2" s="8"/>
      <c r="K2" s="8"/>
      <c r="L2" s="8"/>
      <c r="M2" s="7" t="str">
        <f aca="false">B2</f>
        <v>AÑO 2009</v>
      </c>
      <c r="N2" s="9" t="s">
        <v>13</v>
      </c>
      <c r="O2" s="9"/>
      <c r="P2" s="9"/>
      <c r="Q2" s="9"/>
      <c r="R2" s="9"/>
      <c r="S2" s="9"/>
      <c r="T2" s="9"/>
      <c r="U2" s="9"/>
      <c r="V2" s="9"/>
      <c r="W2" s="9"/>
      <c r="X2" s="7" t="str">
        <f aca="false">B2</f>
        <v>AÑO 2009</v>
      </c>
      <c r="Y2" s="10" t="s">
        <v>13</v>
      </c>
      <c r="Z2" s="11"/>
      <c r="AA2" s="11"/>
      <c r="AB2" s="11"/>
      <c r="AC2" s="11"/>
      <c r="AD2" s="11"/>
      <c r="AE2" s="11"/>
      <c r="AF2" s="11"/>
      <c r="AG2" s="11"/>
      <c r="AH2" s="12"/>
      <c r="AI2" s="7" t="str">
        <f aca="false">B2</f>
        <v>AÑO 2009</v>
      </c>
      <c r="AJ2" s="9" t="s">
        <v>13</v>
      </c>
      <c r="AK2" s="9"/>
      <c r="AL2" s="9"/>
      <c r="AM2" s="9"/>
      <c r="AN2" s="9"/>
      <c r="AO2" s="9"/>
      <c r="AP2" s="9"/>
      <c r="AQ2" s="9"/>
      <c r="AR2" s="9"/>
      <c r="AS2" s="9"/>
      <c r="AT2" s="13"/>
    </row>
    <row r="3" s="14" customFormat="true" ht="33.75" hidden="false" customHeight="true" outlineLevel="0" collapsed="false">
      <c r="B3" s="15"/>
      <c r="C3" s="16"/>
      <c r="D3" s="16"/>
      <c r="E3" s="17" t="n">
        <v>631</v>
      </c>
      <c r="F3" s="17" t="n">
        <v>1353</v>
      </c>
      <c r="G3" s="17" t="n">
        <v>1498</v>
      </c>
      <c r="H3" s="18"/>
      <c r="I3" s="18"/>
      <c r="J3" s="18"/>
      <c r="K3" s="16"/>
      <c r="L3" s="19"/>
      <c r="M3" s="15"/>
      <c r="N3" s="16"/>
      <c r="O3" s="16"/>
      <c r="P3" s="15"/>
      <c r="Q3" s="20"/>
      <c r="R3" s="15"/>
      <c r="S3" s="15"/>
      <c r="T3" s="15"/>
      <c r="U3" s="21"/>
      <c r="V3" s="22"/>
      <c r="W3" s="18"/>
      <c r="X3" s="15"/>
      <c r="Y3" s="16"/>
      <c r="Z3" s="23"/>
      <c r="AA3" s="24"/>
      <c r="AB3" s="24"/>
      <c r="AC3" s="24"/>
      <c r="AD3" s="15"/>
      <c r="AE3" s="15"/>
      <c r="AF3" s="21"/>
      <c r="AG3" s="22"/>
      <c r="AH3" s="18"/>
      <c r="AI3" s="25"/>
      <c r="AJ3" s="26"/>
      <c r="AK3" s="16"/>
      <c r="AL3" s="16"/>
      <c r="AM3" s="16"/>
      <c r="AN3" s="15"/>
      <c r="AO3" s="15"/>
      <c r="AP3" s="15"/>
      <c r="AQ3" s="15"/>
      <c r="AR3" s="15"/>
      <c r="AS3" s="27"/>
      <c r="AT3" s="28"/>
    </row>
    <row r="4" s="29" customFormat="true" ht="41.25" hidden="false" customHeight="true" outlineLevel="0" collapsed="false">
      <c r="B4" s="30" t="n">
        <v>2009</v>
      </c>
      <c r="C4" s="30"/>
      <c r="D4" s="31" t="s">
        <v>14</v>
      </c>
      <c r="E4" s="31"/>
      <c r="F4" s="31"/>
      <c r="G4" s="31"/>
      <c r="H4" s="31"/>
      <c r="I4" s="31"/>
      <c r="J4" s="31"/>
      <c r="K4" s="31"/>
      <c r="L4" s="31"/>
      <c r="M4" s="32" t="n">
        <f aca="false">B4</f>
        <v>2009</v>
      </c>
      <c r="N4" s="32"/>
      <c r="O4" s="30" t="s">
        <v>15</v>
      </c>
      <c r="P4" s="30"/>
      <c r="Q4" s="30"/>
      <c r="R4" s="30"/>
      <c r="S4" s="30"/>
      <c r="T4" s="30"/>
      <c r="U4" s="30"/>
      <c r="V4" s="30"/>
      <c r="W4" s="30"/>
      <c r="X4" s="32" t="n">
        <f aca="false">B4</f>
        <v>2009</v>
      </c>
      <c r="Y4" s="32"/>
      <c r="Z4" s="33" t="s">
        <v>16</v>
      </c>
      <c r="AA4" s="33"/>
      <c r="AB4" s="33"/>
      <c r="AC4" s="33"/>
      <c r="AD4" s="33"/>
      <c r="AE4" s="33"/>
      <c r="AF4" s="33"/>
      <c r="AG4" s="33"/>
      <c r="AH4" s="33"/>
      <c r="AI4" s="32" t="n">
        <f aca="false">B4</f>
        <v>2009</v>
      </c>
      <c r="AJ4" s="32"/>
      <c r="AK4" s="30" t="s">
        <v>17</v>
      </c>
      <c r="AL4" s="30"/>
      <c r="AM4" s="30"/>
      <c r="AN4" s="30"/>
      <c r="AO4" s="30"/>
      <c r="AP4" s="30"/>
      <c r="AQ4" s="30"/>
      <c r="AR4" s="30"/>
      <c r="AS4" s="30"/>
      <c r="AT4" s="34"/>
    </row>
    <row r="5" s="35" customFormat="true" ht="24.75" hidden="false" customHeight="true" outlineLevel="0" collapsed="false">
      <c r="B5" s="30"/>
      <c r="C5" s="30"/>
      <c r="D5" s="36"/>
      <c r="E5" s="36" t="s">
        <v>18</v>
      </c>
      <c r="F5" s="37"/>
      <c r="G5" s="37" t="s">
        <v>19</v>
      </c>
      <c r="H5" s="37"/>
      <c r="I5" s="37"/>
      <c r="J5" s="36" t="s">
        <v>20</v>
      </c>
      <c r="K5" s="36"/>
      <c r="L5" s="36"/>
      <c r="M5" s="32"/>
      <c r="N5" s="32"/>
      <c r="O5" s="36"/>
      <c r="P5" s="36" t="s">
        <v>18</v>
      </c>
      <c r="Q5" s="37"/>
      <c r="R5" s="37" t="s">
        <v>19</v>
      </c>
      <c r="S5" s="37"/>
      <c r="T5" s="37"/>
      <c r="U5" s="36" t="s">
        <v>20</v>
      </c>
      <c r="V5" s="36"/>
      <c r="W5" s="36"/>
      <c r="X5" s="32"/>
      <c r="Y5" s="32"/>
      <c r="Z5" s="36"/>
      <c r="AA5" s="36" t="s">
        <v>18</v>
      </c>
      <c r="AB5" s="37"/>
      <c r="AC5" s="37" t="s">
        <v>19</v>
      </c>
      <c r="AD5" s="37"/>
      <c r="AE5" s="37"/>
      <c r="AF5" s="36" t="s">
        <v>20</v>
      </c>
      <c r="AG5" s="36"/>
      <c r="AH5" s="36"/>
      <c r="AI5" s="32"/>
      <c r="AJ5" s="32"/>
      <c r="AK5" s="36"/>
      <c r="AL5" s="36" t="s">
        <v>18</v>
      </c>
      <c r="AM5" s="37"/>
      <c r="AN5" s="37" t="s">
        <v>19</v>
      </c>
      <c r="AO5" s="37"/>
      <c r="AP5" s="37"/>
      <c r="AQ5" s="36" t="s">
        <v>20</v>
      </c>
      <c r="AR5" s="36"/>
      <c r="AS5" s="36"/>
      <c r="AT5" s="38"/>
    </row>
    <row r="6" customFormat="false" ht="27.95" hidden="false" customHeight="true" outlineLevel="0" collapsed="false">
      <c r="B6" s="37" t="s">
        <v>21</v>
      </c>
      <c r="C6" s="37" t="s">
        <v>22</v>
      </c>
      <c r="D6" s="36" t="s">
        <v>23</v>
      </c>
      <c r="E6" s="36" t="s">
        <v>24</v>
      </c>
      <c r="F6" s="39" t="s">
        <v>25</v>
      </c>
      <c r="G6" s="36" t="s">
        <v>23</v>
      </c>
      <c r="H6" s="36" t="s">
        <v>24</v>
      </c>
      <c r="I6" s="39" t="s">
        <v>26</v>
      </c>
      <c r="J6" s="36" t="s">
        <v>23</v>
      </c>
      <c r="K6" s="36" t="s">
        <v>24</v>
      </c>
      <c r="L6" s="36" t="s">
        <v>25</v>
      </c>
      <c r="M6" s="37" t="s">
        <v>21</v>
      </c>
      <c r="N6" s="37" t="s">
        <v>22</v>
      </c>
      <c r="O6" s="36" t="s">
        <v>23</v>
      </c>
      <c r="P6" s="36" t="s">
        <v>24</v>
      </c>
      <c r="Q6" s="39" t="s">
        <v>25</v>
      </c>
      <c r="R6" s="36" t="s">
        <v>23</v>
      </c>
      <c r="S6" s="36" t="s">
        <v>24</v>
      </c>
      <c r="T6" s="39" t="s">
        <v>26</v>
      </c>
      <c r="U6" s="36" t="s">
        <v>23</v>
      </c>
      <c r="V6" s="36" t="s">
        <v>24</v>
      </c>
      <c r="W6" s="36" t="s">
        <v>25</v>
      </c>
      <c r="X6" s="37" t="s">
        <v>21</v>
      </c>
      <c r="Y6" s="37" t="s">
        <v>22</v>
      </c>
      <c r="Z6" s="36" t="s">
        <v>23</v>
      </c>
      <c r="AA6" s="36" t="s">
        <v>24</v>
      </c>
      <c r="AB6" s="39" t="s">
        <v>25</v>
      </c>
      <c r="AC6" s="36" t="s">
        <v>23</v>
      </c>
      <c r="AD6" s="36" t="s">
        <v>24</v>
      </c>
      <c r="AE6" s="39" t="s">
        <v>26</v>
      </c>
      <c r="AF6" s="36" t="s">
        <v>23</v>
      </c>
      <c r="AG6" s="36" t="s">
        <v>24</v>
      </c>
      <c r="AH6" s="36" t="s">
        <v>25</v>
      </c>
      <c r="AI6" s="37" t="s">
        <v>21</v>
      </c>
      <c r="AJ6" s="37" t="s">
        <v>22</v>
      </c>
      <c r="AK6" s="36" t="s">
        <v>23</v>
      </c>
      <c r="AL6" s="36" t="s">
        <v>24</v>
      </c>
      <c r="AM6" s="39" t="s">
        <v>25</v>
      </c>
      <c r="AN6" s="36" t="s">
        <v>23</v>
      </c>
      <c r="AO6" s="36" t="s">
        <v>24</v>
      </c>
      <c r="AP6" s="39" t="s">
        <v>26</v>
      </c>
      <c r="AQ6" s="36" t="s">
        <v>23</v>
      </c>
      <c r="AR6" s="36" t="s">
        <v>24</v>
      </c>
      <c r="AS6" s="36" t="s">
        <v>25</v>
      </c>
      <c r="AT6" s="40" t="s">
        <v>27</v>
      </c>
      <c r="AU6" s="41" t="s">
        <v>25</v>
      </c>
      <c r="AV6" s="42"/>
      <c r="AW6" s="41" t="s">
        <v>23</v>
      </c>
      <c r="AX6" s="41" t="s">
        <v>24</v>
      </c>
    </row>
    <row r="7" customFormat="false" ht="27.95" hidden="false" customHeight="true" outlineLevel="0" collapsed="false">
      <c r="A7" s="1" t="s">
        <v>28</v>
      </c>
      <c r="B7" s="43" t="s">
        <v>29</v>
      </c>
      <c r="C7" s="44" t="s">
        <v>30</v>
      </c>
      <c r="D7" s="45" t="n">
        <v>1552</v>
      </c>
      <c r="E7" s="45" t="n">
        <v>1067</v>
      </c>
      <c r="F7" s="46" t="n">
        <f aca="false">D7+E7</f>
        <v>2619</v>
      </c>
      <c r="G7" s="45" t="n">
        <v>2124</v>
      </c>
      <c r="H7" s="45" t="n">
        <v>4146</v>
      </c>
      <c r="I7" s="46" t="n">
        <f aca="false">PRODUCT(D7*G7)/F7+PRODUCT(E7*H7)/F7</f>
        <v>2947.77777777778</v>
      </c>
      <c r="J7" s="45" t="n">
        <f aca="false">PRODUCT(D7*G7)/1000</f>
        <v>3296.448</v>
      </c>
      <c r="K7" s="45" t="n">
        <f aca="false">PRODUCT(E7*H7)/1000</f>
        <v>4423.782</v>
      </c>
      <c r="L7" s="46" t="n">
        <f aca="false">(J7+K7)</f>
        <v>7720.23</v>
      </c>
      <c r="M7" s="43" t="s">
        <v>29</v>
      </c>
      <c r="N7" s="44" t="s">
        <v>30</v>
      </c>
      <c r="O7" s="47" t="n">
        <v>882</v>
      </c>
      <c r="P7" s="47" t="n">
        <v>130</v>
      </c>
      <c r="Q7" s="48" t="n">
        <f aca="false">O7+P7</f>
        <v>1012</v>
      </c>
      <c r="R7" s="47" t="n">
        <v>2113</v>
      </c>
      <c r="S7" s="47" t="n">
        <v>3194</v>
      </c>
      <c r="T7" s="48" t="n">
        <f aca="false">PRODUCT(O7*R7)/Q7+PRODUCT(P7*S7)/Q7</f>
        <v>2251.86363636364</v>
      </c>
      <c r="U7" s="47" t="n">
        <f aca="false">(O7*R7)/1000</f>
        <v>1863.666</v>
      </c>
      <c r="V7" s="47" t="n">
        <f aca="false">(P7*S7)/1000</f>
        <v>415.22</v>
      </c>
      <c r="W7" s="48" t="n">
        <f aca="false">SUM(U7+V7)</f>
        <v>2278.886</v>
      </c>
      <c r="X7" s="43" t="s">
        <v>29</v>
      </c>
      <c r="Y7" s="44" t="s">
        <v>30</v>
      </c>
      <c r="Z7" s="47" t="n">
        <v>151545</v>
      </c>
      <c r="AA7" s="47" t="n">
        <v>16053</v>
      </c>
      <c r="AB7" s="48" t="n">
        <f aca="false">Z7+AA7</f>
        <v>167598</v>
      </c>
      <c r="AC7" s="47" t="n">
        <v>1531</v>
      </c>
      <c r="AD7" s="47" t="n">
        <v>4072</v>
      </c>
      <c r="AE7" s="48" t="n">
        <f aca="false">PRODUCT(Z7*AC7)/AB7+PRODUCT(AA7*AD7)/AB7</f>
        <v>1774.38400816239</v>
      </c>
      <c r="AF7" s="47" t="n">
        <f aca="false">PRODUCT(Z7*AC7)/1000</f>
        <v>232015.395</v>
      </c>
      <c r="AG7" s="47" t="n">
        <f aca="false">PRODUCT(AA7*AD7)/1000</f>
        <v>65367.816</v>
      </c>
      <c r="AH7" s="48" t="n">
        <f aca="false">(AF7+AG7)</f>
        <v>297383.211</v>
      </c>
      <c r="AI7" s="43" t="s">
        <v>29</v>
      </c>
      <c r="AJ7" s="44" t="s">
        <v>30</v>
      </c>
      <c r="AK7" s="47" t="n">
        <f aca="false">(D7+O7+Z7)</f>
        <v>153979</v>
      </c>
      <c r="AL7" s="47" t="n">
        <f aca="false">(P7+AA7+E7)</f>
        <v>17250</v>
      </c>
      <c r="AM7" s="48" t="n">
        <f aca="false">(F7+Q7+AB7)</f>
        <v>171229</v>
      </c>
      <c r="AN7" s="47" t="n">
        <f aca="false">PRODUCT(D7*G7)/AK7+PRODUCT(O7*R7)/AK7+PRODUCT(Z7*AC7)/AK7</f>
        <v>1540.31075016723</v>
      </c>
      <c r="AO7" s="47" t="n">
        <f aca="false">PRODUCT(E7*H7)/AL7+PRODUCT(P7*S7)/AL7+PRODUCT(AA7*AD7)/AL7</f>
        <v>4069.96046376812</v>
      </c>
      <c r="AP7" s="48" t="n">
        <f aca="false">PRODUCT(F7*I7)/AM7+PRODUCT(Q7*T7)/AM7+PRODUCT(AB7*AE7)/AM7</f>
        <v>1795.1534319537</v>
      </c>
      <c r="AQ7" s="47" t="n">
        <f aca="false">(AK7*AN7)/1000</f>
        <v>237175.509</v>
      </c>
      <c r="AR7" s="47" t="n">
        <f aca="false">(AL7*AO7)/1000</f>
        <v>70206.818</v>
      </c>
      <c r="AS7" s="48" t="n">
        <f aca="false">(AQ7+AR7)</f>
        <v>307382.327</v>
      </c>
      <c r="AT7" s="49"/>
      <c r="AU7" s="50" t="n">
        <f aca="false">AT7*AS7*10</f>
        <v>0</v>
      </c>
      <c r="AV7" s="51"/>
      <c r="AW7" s="52" t="n">
        <f aca="false">AQ7*10*$AT7</f>
        <v>0</v>
      </c>
      <c r="AX7" s="52" t="n">
        <f aca="false">AR7*10*$AT7</f>
        <v>0</v>
      </c>
    </row>
    <row r="8" customFormat="false" ht="27.95" hidden="false" customHeight="true" outlineLevel="0" collapsed="false">
      <c r="A8" s="1" t="s">
        <v>31</v>
      </c>
      <c r="B8" s="43"/>
      <c r="C8" s="44" t="s">
        <v>32</v>
      </c>
      <c r="D8" s="45" t="n">
        <v>10800</v>
      </c>
      <c r="E8" s="45" t="n">
        <v>13000</v>
      </c>
      <c r="F8" s="46" t="n">
        <f aca="false">D8+E8</f>
        <v>23800</v>
      </c>
      <c r="G8" s="45" t="n">
        <v>2970</v>
      </c>
      <c r="H8" s="45" t="n">
        <v>4636</v>
      </c>
      <c r="I8" s="46" t="n">
        <f aca="false">PRODUCT(D8*G8)/F8+PRODUCT(E8*H8)/F8</f>
        <v>3880</v>
      </c>
      <c r="J8" s="45" t="n">
        <f aca="false">PRODUCT(D8*G8)/1000</f>
        <v>32076</v>
      </c>
      <c r="K8" s="45" t="n">
        <f aca="false">PRODUCT(E8*H8)/1000</f>
        <v>60268</v>
      </c>
      <c r="L8" s="46" t="n">
        <f aca="false">(J8+K8)</f>
        <v>92344</v>
      </c>
      <c r="M8" s="43"/>
      <c r="N8" s="44" t="s">
        <v>32</v>
      </c>
      <c r="O8" s="47" t="n">
        <v>26515</v>
      </c>
      <c r="P8" s="47" t="n">
        <v>2213</v>
      </c>
      <c r="Q8" s="48" t="n">
        <f aca="false">O8+P8</f>
        <v>28728</v>
      </c>
      <c r="R8" s="47" t="n">
        <v>1726</v>
      </c>
      <c r="S8" s="47" t="n">
        <v>4561</v>
      </c>
      <c r="T8" s="48" t="n">
        <f aca="false">PRODUCT(O8*R8)/Q8+PRODUCT(P8*S8)/Q8</f>
        <v>1944.38815789474</v>
      </c>
      <c r="U8" s="47" t="n">
        <f aca="false">(O8*R8)/1000</f>
        <v>45764.89</v>
      </c>
      <c r="V8" s="47" t="n">
        <f aca="false">(P8*S8)/1000</f>
        <v>10093.493</v>
      </c>
      <c r="W8" s="48" t="n">
        <f aca="false">SUM(U8+V8)</f>
        <v>55858.383</v>
      </c>
      <c r="X8" s="43"/>
      <c r="Y8" s="44" t="s">
        <v>32</v>
      </c>
      <c r="Z8" s="47" t="n">
        <v>17128</v>
      </c>
      <c r="AA8" s="47" t="n">
        <v>15693</v>
      </c>
      <c r="AB8" s="48" t="n">
        <f aca="false">Z8+AA8</f>
        <v>32821</v>
      </c>
      <c r="AC8" s="47" t="n">
        <v>2129</v>
      </c>
      <c r="AD8" s="47" t="n">
        <v>4241</v>
      </c>
      <c r="AE8" s="48" t="n">
        <f aca="false">PRODUCT(Z8*AC8)/AB8+PRODUCT(AA8*AD8)/AB8</f>
        <v>3138.82956034246</v>
      </c>
      <c r="AF8" s="47" t="n">
        <f aca="false">PRODUCT(Z8*AC8)/1000</f>
        <v>36465.512</v>
      </c>
      <c r="AG8" s="47" t="n">
        <f aca="false">PRODUCT(AA8*AD8)/1000</f>
        <v>66554.013</v>
      </c>
      <c r="AH8" s="48" t="n">
        <f aca="false">(AF8+AG8)</f>
        <v>103019.525</v>
      </c>
      <c r="AI8" s="43"/>
      <c r="AJ8" s="44" t="s">
        <v>32</v>
      </c>
      <c r="AK8" s="47" t="n">
        <f aca="false">(D8+O8+Z8)</f>
        <v>54443</v>
      </c>
      <c r="AL8" s="47" t="n">
        <f aca="false">(P8+AA8+E8)</f>
        <v>30906</v>
      </c>
      <c r="AM8" s="48" t="n">
        <f aca="false">(F8+Q8+AB8)</f>
        <v>85349</v>
      </c>
      <c r="AN8" s="47" t="n">
        <f aca="false">PRODUCT(D8*G8)/AK8+PRODUCT(O8*R8)/AK8+PRODUCT(Z8*AC8)/AK8</f>
        <v>2099.56104549713</v>
      </c>
      <c r="AO8" s="47" t="n">
        <f aca="false">PRODUCT(E8*H8)/AL8+PRODUCT(P8*S8)/AL8+PRODUCT(AA8*AD8)/AL8</f>
        <v>4430.06231799651</v>
      </c>
      <c r="AP8" s="48" t="n">
        <f aca="false">PRODUCT(F8*I8)/AM8+PRODUCT(Q8*T8)/AM8+PRODUCT(AB8*AE8)/AM8</f>
        <v>2943.46633235305</v>
      </c>
      <c r="AQ8" s="47" t="n">
        <f aca="false">(AK8*AN8)/1000</f>
        <v>114306.402</v>
      </c>
      <c r="AR8" s="47" t="n">
        <f aca="false">(AL8*AO8)/1000</f>
        <v>136915.506</v>
      </c>
      <c r="AS8" s="48" t="n">
        <f aca="false">(AQ8+AR8)</f>
        <v>251221.908</v>
      </c>
      <c r="AT8" s="53"/>
      <c r="AU8" s="50" t="n">
        <f aca="false">AT8*AS8*10</f>
        <v>0</v>
      </c>
      <c r="AV8" s="1"/>
      <c r="AW8" s="52" t="n">
        <f aca="false">AQ8*10*$AT8</f>
        <v>0</v>
      </c>
      <c r="AX8" s="52" t="n">
        <f aca="false">AR8*10*$AT8</f>
        <v>0</v>
      </c>
    </row>
    <row r="9" customFormat="false" ht="27.95" hidden="false" customHeight="true" outlineLevel="0" collapsed="false">
      <c r="A9" s="1" t="s">
        <v>33</v>
      </c>
      <c r="B9" s="43"/>
      <c r="C9" s="44" t="s">
        <v>34</v>
      </c>
      <c r="D9" s="45" t="n">
        <v>153965</v>
      </c>
      <c r="E9" s="45" t="n">
        <v>40703</v>
      </c>
      <c r="F9" s="46" t="n">
        <f aca="false">D9+E9</f>
        <v>194668</v>
      </c>
      <c r="G9" s="45" t="n">
        <v>2895</v>
      </c>
      <c r="H9" s="45" t="n">
        <v>4226</v>
      </c>
      <c r="I9" s="46" t="n">
        <f aca="false">PRODUCT(D9*G9)/F9+PRODUCT(E9*H9)/F9</f>
        <v>3173.29788665831</v>
      </c>
      <c r="J9" s="45" t="n">
        <f aca="false">PRODUCT(D9*G9)/1000</f>
        <v>445728.675</v>
      </c>
      <c r="K9" s="45" t="n">
        <f aca="false">PRODUCT(E9*H9)/1000</f>
        <v>172010.878</v>
      </c>
      <c r="L9" s="46" t="n">
        <f aca="false">(J9+K9)</f>
        <v>617739.553</v>
      </c>
      <c r="M9" s="43"/>
      <c r="N9" s="44" t="s">
        <v>34</v>
      </c>
      <c r="O9" s="47" t="n">
        <v>86925</v>
      </c>
      <c r="P9" s="47" t="n">
        <v>7633</v>
      </c>
      <c r="Q9" s="48" t="n">
        <f aca="false">O9+P9</f>
        <v>94558</v>
      </c>
      <c r="R9" s="47" t="n">
        <v>1864</v>
      </c>
      <c r="S9" s="47" t="n">
        <v>3658</v>
      </c>
      <c r="T9" s="48" t="n">
        <f aca="false">PRODUCT(P9*R9)/Q9+PRODUCT(O9*S9)/Q9</f>
        <v>3513.18304109647</v>
      </c>
      <c r="U9" s="47" t="n">
        <f aca="false">(O9*R9)/1000</f>
        <v>162028.2</v>
      </c>
      <c r="V9" s="47" t="n">
        <f aca="false">(P9*S9)/1000</f>
        <v>27921.514</v>
      </c>
      <c r="W9" s="48" t="n">
        <f aca="false">SUM(U9+V9)</f>
        <v>189949.714</v>
      </c>
      <c r="X9" s="43"/>
      <c r="Y9" s="44" t="s">
        <v>34</v>
      </c>
      <c r="Z9" s="47" t="n">
        <v>78503</v>
      </c>
      <c r="AA9" s="47" t="n">
        <v>24099</v>
      </c>
      <c r="AB9" s="48" t="n">
        <f aca="false">Z9+AA9</f>
        <v>102602</v>
      </c>
      <c r="AC9" s="47" t="n">
        <v>2222</v>
      </c>
      <c r="AD9" s="47" t="n">
        <v>2920</v>
      </c>
      <c r="AE9" s="48" t="n">
        <f aca="false">PRODUCT(Z9*AC9)/AB9+PRODUCT(AA9*AD9)/AB9</f>
        <v>2385.94516676088</v>
      </c>
      <c r="AF9" s="47" t="n">
        <f aca="false">PRODUCT(Z9*AC9)/1000</f>
        <v>174433.666</v>
      </c>
      <c r="AG9" s="47" t="n">
        <f aca="false">PRODUCT(AA9*AD9)/1000</f>
        <v>70369.08</v>
      </c>
      <c r="AH9" s="48" t="n">
        <f aca="false">(AF9+AG9)</f>
        <v>244802.746</v>
      </c>
      <c r="AI9" s="43"/>
      <c r="AJ9" s="44" t="s">
        <v>34</v>
      </c>
      <c r="AK9" s="47" t="n">
        <f aca="false">(D9+O9+Z9)</f>
        <v>319393</v>
      </c>
      <c r="AL9" s="47" t="n">
        <f aca="false">(P9+AA9+E9)</f>
        <v>72435</v>
      </c>
      <c r="AM9" s="48" t="n">
        <f aca="false">(F9+Q9+AB9)</f>
        <v>391828</v>
      </c>
      <c r="AN9" s="47" t="n">
        <f aca="false">PRODUCT(D9*G9)/AK9+PRODUCT(O9*R9)/AK9+PRODUCT(Z9*AC9)/AK9</f>
        <v>2448.99087018188</v>
      </c>
      <c r="AO9" s="47" t="n">
        <f aca="false">PRODUCT(E9*H9)/AL9+PRODUCT(P9*S9)/AL9+PRODUCT(AA9*AD9)/AL9</f>
        <v>3731.64177538483</v>
      </c>
      <c r="AP9" s="48" t="n">
        <f aca="false">PRODUCT(F9*I9)/AM9+PRODUCT(Q9*T9)/AM9+PRODUCT(AB9*AE9)/AM9</f>
        <v>3049.14876170156</v>
      </c>
      <c r="AQ9" s="47" t="n">
        <f aca="false">(AK9*AN9)/1000</f>
        <v>782190.541</v>
      </c>
      <c r="AR9" s="47" t="n">
        <f aca="false">(AL9*AO9)/1000</f>
        <v>270301.472</v>
      </c>
      <c r="AS9" s="48" t="n">
        <f aca="false">(AQ9+AR9)</f>
        <v>1052492.013</v>
      </c>
      <c r="AT9" s="54"/>
      <c r="AU9" s="50" t="n">
        <f aca="false">AT9*AS9*10</f>
        <v>0</v>
      </c>
      <c r="AV9" s="1"/>
      <c r="AW9" s="52" t="n">
        <f aca="false">AQ9*10*$AT9</f>
        <v>0</v>
      </c>
      <c r="AX9" s="52" t="n">
        <f aca="false">AR9*10*$AT9</f>
        <v>0</v>
      </c>
    </row>
    <row r="10" customFormat="false" ht="27.95" hidden="false" customHeight="true" outlineLevel="0" collapsed="false">
      <c r="A10" s="1" t="s">
        <v>35</v>
      </c>
      <c r="B10" s="43"/>
      <c r="C10" s="44" t="s">
        <v>36</v>
      </c>
      <c r="D10" s="45" t="n">
        <v>7800</v>
      </c>
      <c r="E10" s="45" t="n">
        <v>2100</v>
      </c>
      <c r="F10" s="46" t="n">
        <f aca="false">D10+E10</f>
        <v>9900</v>
      </c>
      <c r="G10" s="45" t="n">
        <v>2353</v>
      </c>
      <c r="H10" s="45" t="n">
        <v>4748</v>
      </c>
      <c r="I10" s="46" t="n">
        <f aca="false">PRODUCT(D10*G10)/F10+PRODUCT(E10*H10)/F10</f>
        <v>2861.0303030303</v>
      </c>
      <c r="J10" s="45" t="n">
        <f aca="false">PRODUCT(D10*G10)/1000</f>
        <v>18353.4</v>
      </c>
      <c r="K10" s="45" t="n">
        <f aca="false">PRODUCT(E10*H10)/1000</f>
        <v>9970.8</v>
      </c>
      <c r="L10" s="46" t="n">
        <f aca="false">(J10+K10)</f>
        <v>28324.2</v>
      </c>
      <c r="M10" s="43"/>
      <c r="N10" s="44" t="s">
        <v>36</v>
      </c>
      <c r="O10" s="47" t="n">
        <v>14130</v>
      </c>
      <c r="P10" s="47" t="n">
        <v>1141</v>
      </c>
      <c r="Q10" s="48" t="n">
        <f aca="false">O10+P10</f>
        <v>15271</v>
      </c>
      <c r="R10" s="47" t="n">
        <v>2427</v>
      </c>
      <c r="S10" s="47" t="n">
        <v>3219</v>
      </c>
      <c r="T10" s="48" t="n">
        <f aca="false">PRODUCT(O10*R10)/Q10+PRODUCT(P10*S10)/Q10</f>
        <v>2486.17569248903</v>
      </c>
      <c r="U10" s="47" t="n">
        <f aca="false">(O10*R10)/1000</f>
        <v>34293.51</v>
      </c>
      <c r="V10" s="47" t="n">
        <f aca="false">(P10*S10)/1000</f>
        <v>3672.879</v>
      </c>
      <c r="W10" s="48" t="n">
        <f aca="false">SUM(U10+V10)</f>
        <v>37966.389</v>
      </c>
      <c r="X10" s="43"/>
      <c r="Y10" s="44" t="s">
        <v>36</v>
      </c>
      <c r="Z10" s="47" t="n">
        <v>6553</v>
      </c>
      <c r="AA10" s="47" t="n">
        <v>2900</v>
      </c>
      <c r="AB10" s="48" t="n">
        <f aca="false">Z10+AA10</f>
        <v>9453</v>
      </c>
      <c r="AC10" s="47" t="n">
        <v>2126</v>
      </c>
      <c r="AD10" s="47" t="n">
        <v>4142</v>
      </c>
      <c r="AE10" s="48" t="n">
        <f aca="false">PRODUCT(Z10*AC10)/AB10+PRODUCT(AA10*AD10)/AB10</f>
        <v>2744.47032688036</v>
      </c>
      <c r="AF10" s="47" t="n">
        <f aca="false">PRODUCT(Z10*AC10)/1000</f>
        <v>13931.678</v>
      </c>
      <c r="AG10" s="47" t="n">
        <f aca="false">PRODUCT(AA10*AD10)/1000</f>
        <v>12011.8</v>
      </c>
      <c r="AH10" s="48" t="n">
        <f aca="false">(AF10+AG10)</f>
        <v>25943.478</v>
      </c>
      <c r="AI10" s="43"/>
      <c r="AJ10" s="44" t="s">
        <v>36</v>
      </c>
      <c r="AK10" s="47" t="n">
        <f aca="false">(D10+O10+Z10)</f>
        <v>28483</v>
      </c>
      <c r="AL10" s="47" t="n">
        <f aca="false">(P10+AA10+E10)</f>
        <v>6141</v>
      </c>
      <c r="AM10" s="48" t="n">
        <f aca="false">(F10+Q10+AB10)</f>
        <v>34624</v>
      </c>
      <c r="AN10" s="47" t="n">
        <f aca="false">PRODUCT(D10*G10)/AK10+PRODUCT(O10*R10)/AK10+PRODUCT(Z10*AC10)/AK10</f>
        <v>2337.48509637328</v>
      </c>
      <c r="AO10" s="47" t="n">
        <f aca="false">PRODUCT(E10*H10)/AL10+PRODUCT(P10*S10)/AL10+PRODUCT(AA10*AD10)/AL10</f>
        <v>4177.736362156</v>
      </c>
      <c r="AP10" s="48" t="n">
        <f aca="false">PRODUCT(F10*I10)/AM10+PRODUCT(Q10*T10)/AM10+PRODUCT(AB10*AE10)/AM10</f>
        <v>2663.87670402033</v>
      </c>
      <c r="AQ10" s="47" t="n">
        <f aca="false">(AK10*AN10)/1000</f>
        <v>66578.588</v>
      </c>
      <c r="AR10" s="47" t="n">
        <f aca="false">(AL10*AO10)/1000</f>
        <v>25655.479</v>
      </c>
      <c r="AS10" s="48" t="n">
        <f aca="false">(AQ10+AR10)</f>
        <v>92234.067</v>
      </c>
      <c r="AT10" s="54"/>
      <c r="AU10" s="50" t="n">
        <f aca="false">AT10*AS10*10</f>
        <v>0</v>
      </c>
      <c r="AV10" s="55"/>
      <c r="AW10" s="52" t="n">
        <f aca="false">AQ10*10*$AT10</f>
        <v>0</v>
      </c>
      <c r="AX10" s="52" t="n">
        <f aca="false">AR10*10*$AT10</f>
        <v>0</v>
      </c>
    </row>
    <row r="11" customFormat="false" ht="27.95" hidden="false" customHeight="true" outlineLevel="0" collapsed="false">
      <c r="A11" s="1" t="s">
        <v>37</v>
      </c>
      <c r="B11" s="43"/>
      <c r="C11" s="44" t="s">
        <v>38</v>
      </c>
      <c r="D11" s="45" t="n">
        <v>0.0001</v>
      </c>
      <c r="E11" s="45" t="n">
        <v>8767</v>
      </c>
      <c r="F11" s="46" t="n">
        <f aca="false">D11+E11</f>
        <v>8767.0001</v>
      </c>
      <c r="G11" s="45" t="n">
        <v>0</v>
      </c>
      <c r="H11" s="45" t="n">
        <v>5833</v>
      </c>
      <c r="I11" s="46" t="n">
        <f aca="false">PRODUCT(D11*G11)/F11+PRODUCT(E11*H11)/F11</f>
        <v>5832.99993346641</v>
      </c>
      <c r="J11" s="45" t="n">
        <f aca="false">PRODUCT(D11*G11)/1000</f>
        <v>0</v>
      </c>
      <c r="K11" s="45" t="n">
        <f aca="false">PRODUCT(E11*H11)/1000</f>
        <v>51137.911</v>
      </c>
      <c r="L11" s="46" t="n">
        <f aca="false">(J11+K11)</f>
        <v>51137.911</v>
      </c>
      <c r="M11" s="43"/>
      <c r="N11" s="44" t="s">
        <v>38</v>
      </c>
      <c r="O11" s="47" t="n">
        <v>0.0001</v>
      </c>
      <c r="P11" s="47" t="n">
        <v>46</v>
      </c>
      <c r="Q11" s="48" t="n">
        <f aca="false">O11+P11</f>
        <v>46.0001</v>
      </c>
      <c r="R11" s="47" t="n">
        <v>0</v>
      </c>
      <c r="S11" s="47" t="n">
        <v>7200</v>
      </c>
      <c r="T11" s="48" t="n">
        <f aca="false">PRODUCT(O11*R11)/Q11+PRODUCT(P11*S11)/Q11</f>
        <v>7199.98434786011</v>
      </c>
      <c r="U11" s="47" t="n">
        <f aca="false">(O11*R11)/1000</f>
        <v>0</v>
      </c>
      <c r="V11" s="47" t="n">
        <f aca="false">(P11*S11)/1000</f>
        <v>331.2</v>
      </c>
      <c r="W11" s="48" t="n">
        <f aca="false">SUM(U11+V11)</f>
        <v>331.2</v>
      </c>
      <c r="X11" s="43"/>
      <c r="Y11" s="44" t="s">
        <v>38</v>
      </c>
      <c r="Z11" s="45" t="n">
        <v>0.0001</v>
      </c>
      <c r="AA11" s="47" t="n">
        <v>3911</v>
      </c>
      <c r="AB11" s="48" t="n">
        <f aca="false">Z11+AA11</f>
        <v>3911.0001</v>
      </c>
      <c r="AC11" s="47" t="n">
        <v>0</v>
      </c>
      <c r="AD11" s="47" t="n">
        <v>5473</v>
      </c>
      <c r="AE11" s="48" t="n">
        <f aca="false">PRODUCT(Z11*AC11)/AB11+PRODUCT(AA11*AD11)/AB11</f>
        <v>5472.99986006137</v>
      </c>
      <c r="AF11" s="47" t="n">
        <f aca="false">PRODUCT(Z11*AC11)/1000</f>
        <v>0</v>
      </c>
      <c r="AG11" s="47" t="n">
        <f aca="false">PRODUCT(AA11*AD11)/1000</f>
        <v>21404.903</v>
      </c>
      <c r="AH11" s="48" t="n">
        <f aca="false">(AF11+AG11)</f>
        <v>21404.903</v>
      </c>
      <c r="AI11" s="43"/>
      <c r="AJ11" s="44" t="s">
        <v>38</v>
      </c>
      <c r="AK11" s="47" t="n">
        <f aca="false">(D11+O11+Z11)</f>
        <v>0.0003</v>
      </c>
      <c r="AL11" s="47" t="n">
        <f aca="false">(P11+AA11+E11)</f>
        <v>12724</v>
      </c>
      <c r="AM11" s="48" t="n">
        <f aca="false">(F11+Q11+AB11)</f>
        <v>12724.0003</v>
      </c>
      <c r="AN11" s="47" t="n">
        <f aca="false">PRODUCT(D11*G11)/AK11+PRODUCT(O11*R11)/AK11+PRODUCT(Z11*AC11)/AK11</f>
        <v>0</v>
      </c>
      <c r="AO11" s="47" t="n">
        <f aca="false">PRODUCT(E11*H11)/AL11+PRODUCT(P11*S11)/AL11+PRODUCT(AA11*AD11)/AL11</f>
        <v>5727.28811694436</v>
      </c>
      <c r="AP11" s="48" t="n">
        <f aca="false">PRODUCT(F11*I11)/AM11+PRODUCT(Q11*T11)/AM11+PRODUCT(AB11*AE11)/AM11</f>
        <v>5727.28798190927</v>
      </c>
      <c r="AQ11" s="47" t="n">
        <f aca="false">(AK11*AN11)/1000</f>
        <v>0</v>
      </c>
      <c r="AR11" s="47" t="n">
        <f aca="false">(AL11*AO11)/1000</f>
        <v>72874.014</v>
      </c>
      <c r="AS11" s="48" t="n">
        <f aca="false">(AQ11+AR11)</f>
        <v>72874.014</v>
      </c>
      <c r="AU11" s="50" t="n">
        <f aca="false">AT11*AS11*10</f>
        <v>0</v>
      </c>
      <c r="AV11" s="55"/>
      <c r="AW11" s="52" t="n">
        <f aca="false">AQ11*10*$AT11</f>
        <v>0</v>
      </c>
      <c r="AX11" s="52" t="n">
        <f aca="false">AR11*10*$AT11</f>
        <v>0</v>
      </c>
    </row>
    <row r="12" customFormat="false" ht="27.95" hidden="false" customHeight="true" outlineLevel="0" collapsed="false">
      <c r="A12" s="1" t="s">
        <v>39</v>
      </c>
      <c r="B12" s="43"/>
      <c r="C12" s="44" t="s">
        <v>40</v>
      </c>
      <c r="D12" s="45" t="n">
        <v>2551</v>
      </c>
      <c r="E12" s="45" t="n">
        <v>704</v>
      </c>
      <c r="F12" s="46" t="n">
        <f aca="false">D12+E12</f>
        <v>3255</v>
      </c>
      <c r="G12" s="45" t="n">
        <v>2700</v>
      </c>
      <c r="H12" s="45" t="n">
        <v>3953</v>
      </c>
      <c r="I12" s="46" t="n">
        <f aca="false">PRODUCT(D12*G12)/F12+PRODUCT(E12*H12)/F12</f>
        <v>2971.00215053763</v>
      </c>
      <c r="J12" s="45" t="n">
        <f aca="false">PRODUCT(D12*G12)/1000</f>
        <v>6887.7</v>
      </c>
      <c r="K12" s="45" t="n">
        <f aca="false">PRODUCT(E12*H12)/1000</f>
        <v>2782.912</v>
      </c>
      <c r="L12" s="46" t="n">
        <f aca="false">(J12+K12)</f>
        <v>9670.612</v>
      </c>
      <c r="M12" s="43"/>
      <c r="N12" s="44" t="s">
        <v>40</v>
      </c>
      <c r="O12" s="47" t="n">
        <v>24403</v>
      </c>
      <c r="P12" s="47" t="n">
        <v>993</v>
      </c>
      <c r="Q12" s="48" t="n">
        <f aca="false">O12+P12</f>
        <v>25396</v>
      </c>
      <c r="R12" s="47" t="n">
        <v>1641</v>
      </c>
      <c r="S12" s="47" t="n">
        <v>3042</v>
      </c>
      <c r="T12" s="48" t="n">
        <f aca="false">PRODUCT(O12*R12)/Q12+PRODUCT(P12*S12)/Q12</f>
        <v>1695.78000472515</v>
      </c>
      <c r="U12" s="47" t="n">
        <f aca="false">(O12*R12)/1000</f>
        <v>40045.323</v>
      </c>
      <c r="V12" s="47" t="n">
        <f aca="false">(P12*S12)/1000</f>
        <v>3020.706</v>
      </c>
      <c r="W12" s="48" t="n">
        <f aca="false">SUM(U12+V12)</f>
        <v>43066.029</v>
      </c>
      <c r="X12" s="43"/>
      <c r="Y12" s="44" t="s">
        <v>40</v>
      </c>
      <c r="Z12" s="47" t="n">
        <v>8126</v>
      </c>
      <c r="AA12" s="47" t="n">
        <v>633</v>
      </c>
      <c r="AB12" s="48" t="n">
        <f aca="false">Z12+AA12</f>
        <v>8759</v>
      </c>
      <c r="AC12" s="47" t="n">
        <v>1411</v>
      </c>
      <c r="AD12" s="47" t="n">
        <v>3976</v>
      </c>
      <c r="AE12" s="48" t="n">
        <f aca="false">PRODUCT(Z12*AC12)/AB12+PRODUCT(AA12*AD12)/AB12</f>
        <v>1596.36876355748</v>
      </c>
      <c r="AF12" s="47" t="n">
        <f aca="false">PRODUCT(Z12*AC12)/1000</f>
        <v>11465.786</v>
      </c>
      <c r="AG12" s="47" t="n">
        <f aca="false">PRODUCT(AA12*AD12)/1000</f>
        <v>2516.808</v>
      </c>
      <c r="AH12" s="48" t="n">
        <f aca="false">(AF12+AG12)</f>
        <v>13982.594</v>
      </c>
      <c r="AI12" s="43"/>
      <c r="AJ12" s="44" t="s">
        <v>40</v>
      </c>
      <c r="AK12" s="47" t="n">
        <f aca="false">(D12+O12+Z12)</f>
        <v>35080</v>
      </c>
      <c r="AL12" s="47" t="n">
        <f aca="false">(P12+AA12+E12)</f>
        <v>2330</v>
      </c>
      <c r="AM12" s="48" t="n">
        <f aca="false">(F12+Q12+AB12)</f>
        <v>37410</v>
      </c>
      <c r="AN12" s="47" t="n">
        <f aca="false">PRODUCT(D12*G12)/AK12+PRODUCT(O12*R12)/AK12+PRODUCT(Z12*AC12)/AK12</f>
        <v>1664.73229760547</v>
      </c>
      <c r="AO12" s="47" t="n">
        <f aca="false">PRODUCT(E12*H12)/AL12+PRODUCT(P12*S12)/AL12+PRODUCT(AA12*AD12)/AL12</f>
        <v>3570.9982832618</v>
      </c>
      <c r="AP12" s="48" t="n">
        <f aca="false">PRODUCT(F12*I12)/AM12+PRODUCT(Q12*T12)/AM12+PRODUCT(AB12*AE12)/AM12</f>
        <v>1783.45990376905</v>
      </c>
      <c r="AQ12" s="47" t="n">
        <f aca="false">(AK12*AN12)/1000</f>
        <v>58398.809</v>
      </c>
      <c r="AR12" s="47" t="n">
        <f aca="false">(AL12*AO12)/1000</f>
        <v>8320.426</v>
      </c>
      <c r="AS12" s="48" t="n">
        <f aca="false">(AQ12+AR12)</f>
        <v>66719.235</v>
      </c>
      <c r="AT12" s="56"/>
      <c r="AU12" s="50" t="n">
        <f aca="false">AT12*AS12*10</f>
        <v>0</v>
      </c>
      <c r="AV12" s="55"/>
      <c r="AW12" s="52" t="n">
        <f aca="false">AQ12*10*$AT12</f>
        <v>0</v>
      </c>
      <c r="AX12" s="52" t="n">
        <f aca="false">AR12*10*$AT12</f>
        <v>0</v>
      </c>
    </row>
    <row r="13" customFormat="false" ht="27.95" hidden="false" customHeight="true" outlineLevel="0" collapsed="false">
      <c r="A13" s="1" t="s">
        <v>41</v>
      </c>
      <c r="B13" s="43"/>
      <c r="C13" s="44" t="s">
        <v>42</v>
      </c>
      <c r="D13" s="45" t="n">
        <v>290</v>
      </c>
      <c r="E13" s="45" t="n">
        <v>40</v>
      </c>
      <c r="F13" s="46" t="n">
        <f aca="false">D13+E13</f>
        <v>330</v>
      </c>
      <c r="G13" s="45" t="n">
        <v>3221</v>
      </c>
      <c r="H13" s="45" t="n">
        <v>3100</v>
      </c>
      <c r="I13" s="46" t="n">
        <f aca="false">PRODUCT(D13*G13)/F13+PRODUCT(E13*H13)/F13</f>
        <v>3206.33333333333</v>
      </c>
      <c r="J13" s="45" t="n">
        <f aca="false">PRODUCT(D13*G13)/1000</f>
        <v>934.09</v>
      </c>
      <c r="K13" s="45" t="n">
        <f aca="false">PRODUCT(E13*H13)/1000</f>
        <v>124</v>
      </c>
      <c r="L13" s="46" t="n">
        <f aca="false">(J13+K13)</f>
        <v>1058.09</v>
      </c>
      <c r="M13" s="43"/>
      <c r="N13" s="44" t="s">
        <v>42</v>
      </c>
      <c r="O13" s="47" t="n">
        <v>8008</v>
      </c>
      <c r="P13" s="47" t="n">
        <v>210</v>
      </c>
      <c r="Q13" s="48" t="n">
        <f aca="false">O13+P13</f>
        <v>8218</v>
      </c>
      <c r="R13" s="47" t="n">
        <v>1300</v>
      </c>
      <c r="S13" s="47" t="n">
        <v>2871</v>
      </c>
      <c r="T13" s="48" t="n">
        <f aca="false">PRODUCT(O13*R13)/Q13+PRODUCT(P13*S13)/Q13</f>
        <v>1340.14480408859</v>
      </c>
      <c r="U13" s="47" t="n">
        <f aca="false">(O13*R13)/1000</f>
        <v>10410.4</v>
      </c>
      <c r="V13" s="47" t="n">
        <f aca="false">(P13*S13)/1000</f>
        <v>602.91</v>
      </c>
      <c r="W13" s="48" t="n">
        <f aca="false">SUM(U13+V13)</f>
        <v>11013.31</v>
      </c>
      <c r="X13" s="43"/>
      <c r="Y13" s="44" t="s">
        <v>42</v>
      </c>
      <c r="Z13" s="47" t="n">
        <v>4904</v>
      </c>
      <c r="AA13" s="47" t="n">
        <v>122</v>
      </c>
      <c r="AB13" s="48" t="n">
        <f aca="false">Z13+AA13</f>
        <v>5026</v>
      </c>
      <c r="AC13" s="47" t="n">
        <v>1582</v>
      </c>
      <c r="AD13" s="47" t="n">
        <v>1803</v>
      </c>
      <c r="AE13" s="48" t="n">
        <f aca="false">PRODUCT(Z13*AC13)/AB13+PRODUCT(AA13*AD13)/AB13</f>
        <v>1587.3645045762</v>
      </c>
      <c r="AF13" s="47" t="n">
        <f aca="false">PRODUCT(Z13*AC13)/1000</f>
        <v>7758.128</v>
      </c>
      <c r="AG13" s="47" t="n">
        <f aca="false">PRODUCT(AA13*AD13)/1000</f>
        <v>219.966</v>
      </c>
      <c r="AH13" s="48" t="n">
        <f aca="false">(AF13+AG13)</f>
        <v>7978.094</v>
      </c>
      <c r="AI13" s="43"/>
      <c r="AJ13" s="44" t="s">
        <v>42</v>
      </c>
      <c r="AK13" s="47" t="n">
        <f aca="false">(D13+O13+Z13)</f>
        <v>13202</v>
      </c>
      <c r="AL13" s="47" t="n">
        <f aca="false">(P13+AA13+E13)</f>
        <v>372</v>
      </c>
      <c r="AM13" s="48" t="n">
        <f aca="false">(F13+Q13+AB13)</f>
        <v>13574</v>
      </c>
      <c r="AN13" s="47" t="n">
        <f aca="false">PRODUCT(D13*G13)/AK13+PRODUCT(O13*R13)/AK13+PRODUCT(Z13*AC13)/AK13</f>
        <v>1446.94879563703</v>
      </c>
      <c r="AO13" s="47" t="n">
        <f aca="false">PRODUCT(E13*H13)/AL13+PRODUCT(P13*S13)/AL13+PRODUCT(AA13*AD13)/AL13</f>
        <v>2545.36559139785</v>
      </c>
      <c r="AP13" s="48" t="n">
        <f aca="false">PRODUCT(F13*I13)/AM13+PRODUCT(Q13*T13)/AM13+PRODUCT(AB13*AE13)/AM13</f>
        <v>1477.05127449536</v>
      </c>
      <c r="AQ13" s="47" t="n">
        <f aca="false">(AK13*AN13)/1000</f>
        <v>19102.618</v>
      </c>
      <c r="AR13" s="47" t="n">
        <f aca="false">(AL13*AO13)/1000</f>
        <v>946.876</v>
      </c>
      <c r="AS13" s="48" t="n">
        <f aca="false">(AQ13+AR13)</f>
        <v>20049.494</v>
      </c>
      <c r="AT13" s="56"/>
      <c r="AU13" s="50" t="n">
        <f aca="false">AT13*AS13*10</f>
        <v>0</v>
      </c>
      <c r="AV13" s="1"/>
      <c r="AW13" s="52" t="n">
        <f aca="false">AQ13*10*$AT13</f>
        <v>0</v>
      </c>
      <c r="AX13" s="52" t="n">
        <f aca="false">AR13*10*$AT13</f>
        <v>0</v>
      </c>
    </row>
    <row r="14" customFormat="false" ht="27.95" hidden="false" customHeight="true" outlineLevel="0" collapsed="false">
      <c r="A14" s="1" t="s">
        <v>43</v>
      </c>
      <c r="B14" s="43"/>
      <c r="C14" s="44" t="s">
        <v>44</v>
      </c>
      <c r="D14" s="45" t="n">
        <v>0</v>
      </c>
      <c r="E14" s="45" t="n">
        <v>38130</v>
      </c>
      <c r="F14" s="46" t="n">
        <f aca="false">D14+E14</f>
        <v>38130</v>
      </c>
      <c r="G14" s="45" t="n">
        <v>5000</v>
      </c>
      <c r="H14" s="45" t="n">
        <v>11573</v>
      </c>
      <c r="I14" s="46" t="n">
        <f aca="false">PRODUCT(D14*G14)/F14+PRODUCT(E14*H14)/F14</f>
        <v>11573</v>
      </c>
      <c r="J14" s="45" t="n">
        <f aca="false">PRODUCT(D14*G14)/1000</f>
        <v>0</v>
      </c>
      <c r="K14" s="45" t="n">
        <f aca="false">PRODUCT(E14*H14)/1000</f>
        <v>441278.49</v>
      </c>
      <c r="L14" s="46" t="n">
        <f aca="false">(J14+K14)</f>
        <v>441278.49</v>
      </c>
      <c r="M14" s="43"/>
      <c r="N14" s="44" t="s">
        <v>44</v>
      </c>
      <c r="O14" s="47" t="n">
        <v>209</v>
      </c>
      <c r="P14" s="47" t="n">
        <v>3640</v>
      </c>
      <c r="Q14" s="48" t="n">
        <f aca="false">O14+P14</f>
        <v>3849</v>
      </c>
      <c r="R14" s="47" t="n">
        <v>4300</v>
      </c>
      <c r="S14" s="47" t="n">
        <v>9647</v>
      </c>
      <c r="T14" s="48" t="n">
        <f aca="false">PRODUCT(O14*R14)/Q14+PRODUCT(P14*S14)/Q14</f>
        <v>9356.6588724344</v>
      </c>
      <c r="U14" s="47" t="n">
        <f aca="false">(O14*R14)/1000</f>
        <v>898.7</v>
      </c>
      <c r="V14" s="47" t="n">
        <f aca="false">(P14*S14)/1000</f>
        <v>35115.08</v>
      </c>
      <c r="W14" s="48" t="n">
        <f aca="false">SUM(U14+V14)</f>
        <v>36013.78</v>
      </c>
      <c r="X14" s="43"/>
      <c r="Y14" s="44" t="s">
        <v>44</v>
      </c>
      <c r="Z14" s="47" t="n">
        <v>60</v>
      </c>
      <c r="AA14" s="47" t="n">
        <v>24058</v>
      </c>
      <c r="AB14" s="48" t="n">
        <f aca="false">Z14+AA14</f>
        <v>24118</v>
      </c>
      <c r="AC14" s="47" t="n">
        <v>4000</v>
      </c>
      <c r="AD14" s="47" t="n">
        <v>10307</v>
      </c>
      <c r="AE14" s="48" t="n">
        <f aca="false">PRODUCT(Z14*AC14)/AB14+PRODUCT(AA14*AD14)/AB14</f>
        <v>10291.3096442491</v>
      </c>
      <c r="AF14" s="47" t="n">
        <f aca="false">PRODUCT(Z14*AC14)/1000</f>
        <v>240</v>
      </c>
      <c r="AG14" s="47" t="n">
        <f aca="false">PRODUCT(AA14*AD14)/1000</f>
        <v>247965.806</v>
      </c>
      <c r="AH14" s="48" t="n">
        <f aca="false">(AF14+AG14)</f>
        <v>248205.806</v>
      </c>
      <c r="AI14" s="43"/>
      <c r="AJ14" s="44" t="s">
        <v>44</v>
      </c>
      <c r="AK14" s="47" t="n">
        <f aca="false">(D14+O14+Z14)</f>
        <v>269</v>
      </c>
      <c r="AL14" s="47" t="n">
        <f aca="false">(P14+AA14+E14)</f>
        <v>65828</v>
      </c>
      <c r="AM14" s="48" t="n">
        <f aca="false">(F14+Q14+AB14)</f>
        <v>66097</v>
      </c>
      <c r="AN14" s="47" t="n">
        <f aca="false">PRODUCT(D14*G14)/AK14+PRODUCT(O14*R14)/AK14+PRODUCT(Z14*AC14)/AK14</f>
        <v>4233.08550185874</v>
      </c>
      <c r="AO14" s="47" t="n">
        <f aca="false">PRODUCT(E14*H14)/AL14+PRODUCT(P14*S14)/AL14+PRODUCT(AA14*AD14)/AL14</f>
        <v>11003.8186789816</v>
      </c>
      <c r="AP14" s="48" t="n">
        <f aca="false">PRODUCT(F14*I14)/AM14+PRODUCT(Q14*T14)/AM14+PRODUCT(AB14*AE14)/AM14</f>
        <v>10976.2633099838</v>
      </c>
      <c r="AQ14" s="47" t="n">
        <f aca="false">(AK14*AN14)/1000</f>
        <v>1138.7</v>
      </c>
      <c r="AR14" s="47" t="n">
        <f aca="false">(AL14*AO14)/1000</f>
        <v>724359.376</v>
      </c>
      <c r="AS14" s="48" t="n">
        <f aca="false">(AQ14+AR14)</f>
        <v>725498.076</v>
      </c>
      <c r="AT14" s="56"/>
      <c r="AU14" s="50" t="n">
        <f aca="false">AT14*AS14*10</f>
        <v>0</v>
      </c>
      <c r="AV14" s="55"/>
      <c r="AW14" s="52" t="n">
        <f aca="false">AQ14*10*$AT14</f>
        <v>0</v>
      </c>
      <c r="AX14" s="52" t="n">
        <f aca="false">AR14*10*$AT14</f>
        <v>0</v>
      </c>
    </row>
    <row r="15" customFormat="false" ht="27.95" hidden="false" customHeight="true" outlineLevel="0" collapsed="false">
      <c r="A15" s="1" t="s">
        <v>45</v>
      </c>
      <c r="B15" s="43"/>
      <c r="C15" s="44" t="s">
        <v>46</v>
      </c>
      <c r="D15" s="45" t="n">
        <v>114</v>
      </c>
      <c r="E15" s="45" t="n">
        <v>650</v>
      </c>
      <c r="F15" s="46" t="n">
        <f aca="false">D15+E15</f>
        <v>764</v>
      </c>
      <c r="G15" s="45" t="n">
        <v>2100</v>
      </c>
      <c r="H15" s="45" t="n">
        <v>4100</v>
      </c>
      <c r="I15" s="46" t="n">
        <f aca="false">PRODUCT(D15*G15)/F15+PRODUCT(E15*H15)/F15</f>
        <v>3801.57068062827</v>
      </c>
      <c r="J15" s="45" t="n">
        <f aca="false">PRODUCT(D15*G15)/1000</f>
        <v>239.4</v>
      </c>
      <c r="K15" s="45" t="n">
        <f aca="false">PRODUCT(E15*H15)/1000</f>
        <v>2665</v>
      </c>
      <c r="L15" s="46" t="n">
        <f aca="false">(J15+K15)</f>
        <v>2904.4</v>
      </c>
      <c r="M15" s="43"/>
      <c r="N15" s="44" t="s">
        <v>46</v>
      </c>
      <c r="O15" s="47" t="n">
        <v>19</v>
      </c>
      <c r="P15" s="47" t="n">
        <v>11</v>
      </c>
      <c r="Q15" s="48" t="n">
        <f aca="false">O15+P15</f>
        <v>30</v>
      </c>
      <c r="R15" s="47" t="n">
        <v>1842</v>
      </c>
      <c r="S15" s="47" t="n">
        <v>3091</v>
      </c>
      <c r="T15" s="48" t="n">
        <f aca="false">PRODUCT(O15*R15)/Q15+PRODUCT(P15*S15)/Q15</f>
        <v>2299.96666666667</v>
      </c>
      <c r="U15" s="47" t="n">
        <f aca="false">(O15*R15)/1000</f>
        <v>34.998</v>
      </c>
      <c r="V15" s="47" t="n">
        <f aca="false">(P15*S15)/1000</f>
        <v>34.001</v>
      </c>
      <c r="W15" s="48" t="n">
        <f aca="false">SUM(U15+V15)</f>
        <v>68.999</v>
      </c>
      <c r="X15" s="43"/>
      <c r="Y15" s="44" t="s">
        <v>46</v>
      </c>
      <c r="Z15" s="47" t="n">
        <v>3</v>
      </c>
      <c r="AA15" s="47" t="n">
        <v>163</v>
      </c>
      <c r="AB15" s="48" t="n">
        <f aca="false">Z15+AA15</f>
        <v>166</v>
      </c>
      <c r="AC15" s="47" t="n">
        <v>2000</v>
      </c>
      <c r="AD15" s="47" t="n">
        <v>5500</v>
      </c>
      <c r="AE15" s="48" t="n">
        <f aca="false">PRODUCT(Z15*AC15)/AB15+PRODUCT(AA15*AD15)/AB15</f>
        <v>5436.74698795181</v>
      </c>
      <c r="AF15" s="47" t="n">
        <f aca="false">PRODUCT(Z15*AC15)/1000</f>
        <v>6</v>
      </c>
      <c r="AG15" s="47" t="n">
        <f aca="false">PRODUCT(AA15*AD15)/1000</f>
        <v>896.5</v>
      </c>
      <c r="AH15" s="48" t="n">
        <f aca="false">(AF15+AG15)</f>
        <v>902.5</v>
      </c>
      <c r="AI15" s="43"/>
      <c r="AJ15" s="44" t="s">
        <v>46</v>
      </c>
      <c r="AK15" s="47" t="n">
        <f aca="false">(D15+O15+Z15)</f>
        <v>136</v>
      </c>
      <c r="AL15" s="47" t="n">
        <f aca="false">(P15+AA15+E15)</f>
        <v>824</v>
      </c>
      <c r="AM15" s="48" t="n">
        <f aca="false">(F15+Q15+AB15)</f>
        <v>960</v>
      </c>
      <c r="AN15" s="47" t="n">
        <f aca="false">PRODUCT(D15*G15)/AK15+PRODUCT(O15*R15)/AK15+PRODUCT(Z15*AC15)/AK15</f>
        <v>2061.75</v>
      </c>
      <c r="AO15" s="47" t="n">
        <f aca="false">PRODUCT(E15*H15)/AL15+PRODUCT(P15*S15)/AL15+PRODUCT(AA15*AD15)/AL15</f>
        <v>4363.47208737864</v>
      </c>
      <c r="AP15" s="48" t="n">
        <f aca="false">PRODUCT(F15*I15)/AM15+PRODUCT(Q15*T15)/AM15+PRODUCT(AB15*AE15)/AM15</f>
        <v>4037.39479166667</v>
      </c>
      <c r="AQ15" s="47" t="n">
        <f aca="false">(AK15*AN15)/1000</f>
        <v>280.398</v>
      </c>
      <c r="AR15" s="47" t="n">
        <f aca="false">(AL15*AO15)/1000</f>
        <v>3595.501</v>
      </c>
      <c r="AS15" s="48" t="n">
        <f aca="false">(AQ15+AR15)</f>
        <v>3875.899</v>
      </c>
      <c r="AU15" s="50" t="n">
        <f aca="false">AT15*AS15*10</f>
        <v>0</v>
      </c>
      <c r="AV15" s="55"/>
      <c r="AW15" s="52" t="n">
        <f aca="false">AQ15*10*$AT15</f>
        <v>0</v>
      </c>
      <c r="AX15" s="52" t="n">
        <f aca="false">AR15*10*$AT15</f>
        <v>0</v>
      </c>
    </row>
    <row r="16" customFormat="false" ht="27.95" hidden="false" customHeight="true" outlineLevel="0" collapsed="false">
      <c r="B16" s="43"/>
      <c r="C16" s="44" t="s">
        <v>47</v>
      </c>
      <c r="D16" s="45" t="n">
        <v>631</v>
      </c>
      <c r="E16" s="45" t="n">
        <v>10</v>
      </c>
      <c r="F16" s="46" t="n">
        <f aca="false">D16+E16</f>
        <v>641</v>
      </c>
      <c r="G16" s="45" t="n">
        <f aca="false">AVERAGE(G7:G15,G7:G15)</f>
        <v>2595.88888888889</v>
      </c>
      <c r="H16" s="45" t="n">
        <f aca="false">AVERAGE(H7:H15,H7:H15)</f>
        <v>5146.11111111111</v>
      </c>
      <c r="I16" s="46" t="n">
        <f aca="false">AVERAGE(I7:I15,I7:I15)</f>
        <v>4471.89022949245</v>
      </c>
      <c r="J16" s="45" t="n">
        <f aca="false">PRODUCT(D16*G16)/1000</f>
        <v>1638.00588888889</v>
      </c>
      <c r="K16" s="45" t="n">
        <f aca="false">PRODUCT(E16*H16)/1000</f>
        <v>51.4611111111111</v>
      </c>
      <c r="L16" s="46" t="n">
        <f aca="false">(J16+K16)</f>
        <v>1689.467</v>
      </c>
      <c r="M16" s="43"/>
      <c r="N16" s="44" t="s">
        <v>47</v>
      </c>
      <c r="O16" s="45" t="n">
        <v>1352</v>
      </c>
      <c r="P16" s="45" t="n">
        <v>33</v>
      </c>
      <c r="Q16" s="46" t="n">
        <f aca="false">O16+P16</f>
        <v>1385</v>
      </c>
      <c r="R16" s="45" t="n">
        <f aca="false">AVERAGE(R7:R15,R7:R15)</f>
        <v>1912.55555555556</v>
      </c>
      <c r="S16" s="45" t="n">
        <f aca="false">AVERAGE(S7:S15,S7:S15)</f>
        <v>4498.11111111111</v>
      </c>
      <c r="T16" s="46" t="n">
        <f aca="false">AVERAGE(T7:T15,T7:T15)</f>
        <v>3565.34946929098</v>
      </c>
      <c r="U16" s="45" t="n">
        <f aca="false">PRODUCT(O16*R16)/1000</f>
        <v>2585.77511111111</v>
      </c>
      <c r="V16" s="45" t="n">
        <f aca="false">PRODUCT(P16*S16)/1000</f>
        <v>148.437666666667</v>
      </c>
      <c r="W16" s="46" t="n">
        <f aca="false">(U16+V16)</f>
        <v>2734.21277777778</v>
      </c>
      <c r="X16" s="43"/>
      <c r="Y16" s="44" t="s">
        <v>47</v>
      </c>
      <c r="Z16" s="45" t="n">
        <v>1498</v>
      </c>
      <c r="AA16" s="45" t="n">
        <v>22</v>
      </c>
      <c r="AB16" s="46" t="n">
        <f aca="false">Z16+AA16</f>
        <v>1520</v>
      </c>
      <c r="AC16" s="45" t="n">
        <f aca="false">AVERAGE(AC7:AC15,AC7:AC15)</f>
        <v>1889</v>
      </c>
      <c r="AD16" s="45" t="n">
        <f aca="false">AVERAGE(AD7:AD15,AD7:AD15)</f>
        <v>4714.88888888889</v>
      </c>
      <c r="AE16" s="46" t="n">
        <f aca="false">AVERAGE(AE7:AE15,AE7:AE15)</f>
        <v>3825.37986917134</v>
      </c>
      <c r="AF16" s="45" t="n">
        <f aca="false">PRODUCT(Z16*AC16)/1000</f>
        <v>2829.722</v>
      </c>
      <c r="AG16" s="45" t="n">
        <f aca="false">PRODUCT(AA16*AD16)/1000</f>
        <v>103.727555555556</v>
      </c>
      <c r="AH16" s="46" t="n">
        <f aca="false">(AF16+AG16)</f>
        <v>2933.44955555556</v>
      </c>
      <c r="AI16" s="43"/>
      <c r="AJ16" s="44" t="s">
        <v>47</v>
      </c>
      <c r="AK16" s="47" t="n">
        <f aca="false">(D16+O16+Z16)</f>
        <v>3481</v>
      </c>
      <c r="AL16" s="47" t="n">
        <f aca="false">(P16+AA16+E16)</f>
        <v>65</v>
      </c>
      <c r="AM16" s="48" t="n">
        <f aca="false">(F16+Q16+AB16)</f>
        <v>3546</v>
      </c>
      <c r="AN16" s="45" t="n">
        <f aca="false">AVERAGE(AN7:AN15,AN7:AN15)</f>
        <v>1981.42937303564</v>
      </c>
      <c r="AO16" s="45" t="n">
        <f aca="false">AVERAGE(AO7:AO15,AO7:AO15)</f>
        <v>4846.70485302997</v>
      </c>
      <c r="AP16" s="46" t="n">
        <f aca="false">AVERAGE(AP7:AP15,AP7:AP15)</f>
        <v>3828.12249909476</v>
      </c>
      <c r="AQ16" s="45" t="n">
        <f aca="false">PRODUCT(AK16*AN16)/1000</f>
        <v>6897.35564753706</v>
      </c>
      <c r="AR16" s="45" t="n">
        <f aca="false">PRODUCT(AL16*AO16)/1000</f>
        <v>315.035815446948</v>
      </c>
      <c r="AS16" s="46" t="n">
        <f aca="false">(AQ16+AR16)</f>
        <v>7212.391462984</v>
      </c>
      <c r="AU16" s="50" t="n">
        <f aca="false">AT16*AS16*10</f>
        <v>0</v>
      </c>
      <c r="AV16" s="55"/>
      <c r="AW16" s="52" t="n">
        <f aca="false">AQ16*10*$AT16</f>
        <v>0</v>
      </c>
      <c r="AX16" s="52" t="n">
        <f aca="false">AR16*10*$AT16</f>
        <v>0</v>
      </c>
    </row>
    <row r="17" customFormat="false" ht="27.95" hidden="false" customHeight="true" outlineLevel="0" collapsed="false">
      <c r="B17" s="43"/>
      <c r="C17" s="57" t="s">
        <v>25</v>
      </c>
      <c r="D17" s="58" t="n">
        <f aca="false">SUM(D7:D16)</f>
        <v>177703.0001</v>
      </c>
      <c r="E17" s="58" t="n">
        <f aca="false">SUM(E7:E16)</f>
        <v>105171</v>
      </c>
      <c r="F17" s="59" t="n">
        <f aca="false">SUM(F7:F16)</f>
        <v>282874.0001</v>
      </c>
      <c r="G17" s="58" t="n">
        <f aca="false">J17*1000/D17</f>
        <v>2865.19483971778</v>
      </c>
      <c r="H17" s="58" t="n">
        <f aca="false">K17*1000/E17</f>
        <v>7080.97511777117</v>
      </c>
      <c r="I17" s="59" t="n">
        <f aca="false">L17*1000/F17</f>
        <v>4432.59879860553</v>
      </c>
      <c r="J17" s="58" t="n">
        <f aca="false">SUM(J7:J16)</f>
        <v>509153.718888889</v>
      </c>
      <c r="K17" s="58" t="n">
        <f aca="false">SUM(K7:K16)</f>
        <v>744713.234111111</v>
      </c>
      <c r="L17" s="59" t="n">
        <f aca="false">SUM(L7:L16)</f>
        <v>1253866.953</v>
      </c>
      <c r="M17" s="43"/>
      <c r="N17" s="57" t="s">
        <v>25</v>
      </c>
      <c r="O17" s="58" t="n">
        <f aca="false">SUM(O7:O16)-200</f>
        <v>162243.0001</v>
      </c>
      <c r="P17" s="58" t="n">
        <f aca="false">SUM(P7:P16)</f>
        <v>16050</v>
      </c>
      <c r="Q17" s="59" t="n">
        <f aca="false">SUM(Q7:Q16)</f>
        <v>178493.0001</v>
      </c>
      <c r="R17" s="58" t="n">
        <f aca="false">U17*1000/O17</f>
        <v>1836.29162384499</v>
      </c>
      <c r="S17" s="58" t="n">
        <f aca="false">V17*1000/P17</f>
        <v>5068.874807892</v>
      </c>
      <c r="T17" s="59" t="n">
        <f aca="false">W17*1000/Q17</f>
        <v>2124.90631321837</v>
      </c>
      <c r="U17" s="58" t="n">
        <f aca="false">SUM(U7:U16)</f>
        <v>297925.462111111</v>
      </c>
      <c r="V17" s="58" t="n">
        <f aca="false">SUM(V7:V16)</f>
        <v>81355.4406666667</v>
      </c>
      <c r="W17" s="59" t="n">
        <f aca="false">SUM(W7:W16)</f>
        <v>379280.902777778</v>
      </c>
      <c r="X17" s="43"/>
      <c r="Y17" s="57" t="s">
        <v>25</v>
      </c>
      <c r="Z17" s="58" t="n">
        <f aca="false">SUM(Z7:Z16)-200</f>
        <v>268120.0001</v>
      </c>
      <c r="AA17" s="58" t="n">
        <f aca="false">SUM(AA7:AA16)</f>
        <v>87654</v>
      </c>
      <c r="AB17" s="59" t="n">
        <f aca="false">SUM(AB7:AB16)</f>
        <v>355974.0001</v>
      </c>
      <c r="AC17" s="58" t="n">
        <f aca="false">AF17*1000/Z17</f>
        <v>1787.05761159665</v>
      </c>
      <c r="AD17" s="58" t="n">
        <f aca="false">AG17*1000/AA17</f>
        <v>5560.61810705222</v>
      </c>
      <c r="AE17" s="59" t="n">
        <f aca="false">AH17*1000/AB17</f>
        <v>2715.24410851363</v>
      </c>
      <c r="AF17" s="58" t="n">
        <f aca="false">SUM(AF7:AF16)</f>
        <v>479145.887</v>
      </c>
      <c r="AG17" s="58" t="n">
        <f aca="false">SUM(AG7:AG16)</f>
        <v>487410.419555556</v>
      </c>
      <c r="AH17" s="59" t="n">
        <f aca="false">SUM(AH7:AH16)</f>
        <v>966556.306555556</v>
      </c>
      <c r="AI17" s="43"/>
      <c r="AJ17" s="57" t="s">
        <v>25</v>
      </c>
      <c r="AK17" s="58" t="n">
        <f aca="false">SUM(AK7:AK16)-200</f>
        <v>608266.0003</v>
      </c>
      <c r="AL17" s="58" t="n">
        <f aca="false">SUM(AL7:AL16)</f>
        <v>208875</v>
      </c>
      <c r="AM17" s="59" t="n">
        <f aca="false">SUM(AM7:AM16)</f>
        <v>817341.0003</v>
      </c>
      <c r="AN17" s="58" t="n">
        <f aca="false">AQ17*1000/AK17</f>
        <v>2114.31991926762</v>
      </c>
      <c r="AO17" s="58" t="n">
        <f aca="false">AR17*1000/AL17</f>
        <v>6288.4045664414</v>
      </c>
      <c r="AP17" s="59" t="n">
        <f aca="false">AS17*1000/AM17</f>
        <v>3180.50779724599</v>
      </c>
      <c r="AQ17" s="58" t="n">
        <f aca="false">SUM(AQ7:AQ16)</f>
        <v>1286068.92064754</v>
      </c>
      <c r="AR17" s="58" t="n">
        <f aca="false">SUM(AR7:AR16)</f>
        <v>1313490.50381545</v>
      </c>
      <c r="AS17" s="59" t="n">
        <f aca="false">SUM(AS7:AS16)</f>
        <v>2599559.42446298</v>
      </c>
      <c r="AT17" s="5" t="n">
        <f aca="false">AL12+AL13+AL15+AL16</f>
        <v>3591</v>
      </c>
      <c r="AU17" s="60" t="n">
        <f aca="false">SUM(AU7:AU16)</f>
        <v>0</v>
      </c>
      <c r="AV17" s="1"/>
      <c r="AW17" s="60" t="n">
        <f aca="false">SUM(AW7:AW16)</f>
        <v>0</v>
      </c>
      <c r="AX17" s="60" t="n">
        <f aca="false">SUM(AX7:AX16)</f>
        <v>0</v>
      </c>
    </row>
    <row r="18" s="61" customFormat="true" ht="27.95" hidden="false" customHeight="true" outlineLevel="0" collapsed="false">
      <c r="A18" s="1" t="s">
        <v>48</v>
      </c>
      <c r="B18" s="43" t="s">
        <v>49</v>
      </c>
      <c r="C18" s="44" t="s">
        <v>50</v>
      </c>
      <c r="D18" s="45" t="n">
        <v>0.0001</v>
      </c>
      <c r="E18" s="45" t="n">
        <v>0.0001</v>
      </c>
      <c r="F18" s="46" t="n">
        <f aca="false">D18+E18</f>
        <v>0.0002</v>
      </c>
      <c r="G18" s="45" t="n">
        <v>0</v>
      </c>
      <c r="H18" s="45" t="n">
        <v>0</v>
      </c>
      <c r="I18" s="45" t="n">
        <v>0</v>
      </c>
      <c r="J18" s="45" t="n">
        <f aca="false">PRODUCT(D18*G18)/1000</f>
        <v>0</v>
      </c>
      <c r="K18" s="45" t="n">
        <f aca="false">PRODUCT(E18*H18)/1000</f>
        <v>0</v>
      </c>
      <c r="L18" s="46" t="n">
        <f aca="false">(J18+K18)</f>
        <v>0</v>
      </c>
      <c r="M18" s="43" t="s">
        <v>49</v>
      </c>
      <c r="N18" s="44" t="s">
        <v>50</v>
      </c>
      <c r="O18" s="45" t="n">
        <v>0.0001</v>
      </c>
      <c r="P18" s="45" t="n">
        <v>0.0001</v>
      </c>
      <c r="Q18" s="48" t="n">
        <f aca="false">O18+P18</f>
        <v>0.0002</v>
      </c>
      <c r="R18" s="47" t="n">
        <v>0</v>
      </c>
      <c r="S18" s="47" t="n">
        <v>0</v>
      </c>
      <c r="T18" s="47" t="n">
        <v>0</v>
      </c>
      <c r="U18" s="47" t="n">
        <f aca="false">(O18*R18)/1000</f>
        <v>0</v>
      </c>
      <c r="V18" s="47" t="n">
        <f aca="false">(P18*S18)/1000</f>
        <v>0</v>
      </c>
      <c r="W18" s="48" t="n">
        <f aca="false">SUM(U18+V18)</f>
        <v>0</v>
      </c>
      <c r="X18" s="43" t="s">
        <v>49</v>
      </c>
      <c r="Y18" s="44" t="s">
        <v>50</v>
      </c>
      <c r="Z18" s="45" t="n">
        <v>0.0001</v>
      </c>
      <c r="AA18" s="45" t="n">
        <v>0.0001</v>
      </c>
      <c r="AB18" s="48" t="n">
        <f aca="false">Z18+AA18</f>
        <v>0.0002</v>
      </c>
      <c r="AC18" s="47" t="n">
        <v>0</v>
      </c>
      <c r="AD18" s="47" t="n">
        <v>0</v>
      </c>
      <c r="AE18" s="48" t="n">
        <v>0</v>
      </c>
      <c r="AF18" s="47" t="n">
        <f aca="false">PRODUCT(Z18*AC18)/1000</f>
        <v>0</v>
      </c>
      <c r="AG18" s="47" t="n">
        <f aca="false">PRODUCT(AA18*AD18)/1000</f>
        <v>0</v>
      </c>
      <c r="AH18" s="48" t="n">
        <f aca="false">(AF18+AG18)</f>
        <v>0</v>
      </c>
      <c r="AI18" s="43" t="str">
        <f aca="false">$B$18</f>
        <v>LEGUMINOSAS GRANO</v>
      </c>
      <c r="AJ18" s="44" t="s">
        <v>50</v>
      </c>
      <c r="AK18" s="47" t="n">
        <f aca="false">(D18+O18+Z18)</f>
        <v>0.0003</v>
      </c>
      <c r="AL18" s="47" t="n">
        <f aca="false">(E18+P18+AA18)</f>
        <v>0.0003</v>
      </c>
      <c r="AM18" s="48" t="n">
        <v>0</v>
      </c>
      <c r="AN18" s="47" t="n">
        <f aca="false">PRODUCT(D18*G18)/AK18+PRODUCT(O18*R18)/AK18+PRODUCT(Z18*AC18)/AK18</f>
        <v>0</v>
      </c>
      <c r="AO18" s="47" t="n">
        <f aca="false">PRODUCT(E18*H18)/AL18+PRODUCT(P18*S18)/AL18+PRODUCT(AA18*AD18)/AL18</f>
        <v>0</v>
      </c>
      <c r="AP18" s="48" t="n">
        <v>0</v>
      </c>
      <c r="AQ18" s="47" t="n">
        <f aca="false">(AK18*AN18)/1000</f>
        <v>0</v>
      </c>
      <c r="AR18" s="47" t="n">
        <f aca="false">(AL18*AO18)/1000</f>
        <v>0</v>
      </c>
      <c r="AS18" s="48" t="n">
        <f aca="false">(AQ18+AR18)</f>
        <v>0</v>
      </c>
      <c r="AT18" s="13"/>
      <c r="AU18" s="50" t="n">
        <f aca="false">AT18*AS18*10</f>
        <v>0</v>
      </c>
      <c r="AW18" s="52" t="n">
        <f aca="false">AQ18*10*$AT18</f>
        <v>0</v>
      </c>
      <c r="AX18" s="52" t="n">
        <f aca="false">AR18*10*$AT18</f>
        <v>0</v>
      </c>
    </row>
    <row r="19" s="61" customFormat="true" ht="27.95" hidden="false" customHeight="true" outlineLevel="0" collapsed="false">
      <c r="A19" s="1" t="s">
        <v>51</v>
      </c>
      <c r="B19" s="43"/>
      <c r="C19" s="44" t="s">
        <v>52</v>
      </c>
      <c r="D19" s="45" t="n">
        <v>0.0001</v>
      </c>
      <c r="E19" s="45" t="n">
        <v>26</v>
      </c>
      <c r="F19" s="46" t="n">
        <f aca="false">D19+E19</f>
        <v>26.0001</v>
      </c>
      <c r="G19" s="45" t="n">
        <v>0</v>
      </c>
      <c r="H19" s="45" t="n">
        <v>2100</v>
      </c>
      <c r="I19" s="46" t="n">
        <f aca="false">PRODUCT(D19*G19)/F19+PRODUCT(E19*H19)/F19</f>
        <v>2099.99192310799</v>
      </c>
      <c r="J19" s="45" t="n">
        <f aca="false">PRODUCT(D19*G19)/1000</f>
        <v>0</v>
      </c>
      <c r="K19" s="45" t="n">
        <f aca="false">PRODUCT(E19*H19)/1000</f>
        <v>54.6</v>
      </c>
      <c r="L19" s="46" t="n">
        <f aca="false">(J19+K19)</f>
        <v>54.6</v>
      </c>
      <c r="M19" s="43"/>
      <c r="N19" s="44" t="s">
        <v>52</v>
      </c>
      <c r="O19" s="45" t="n">
        <v>0.0001</v>
      </c>
      <c r="P19" s="45" t="n">
        <v>0.0001</v>
      </c>
      <c r="Q19" s="48" t="n">
        <f aca="false">O19+P19</f>
        <v>0.0002</v>
      </c>
      <c r="R19" s="47" t="n">
        <v>0</v>
      </c>
      <c r="S19" s="47" t="n">
        <v>0</v>
      </c>
      <c r="T19" s="48" t="n">
        <f aca="false">PRODUCT(O19*R19)/Q19+PRODUCT(P19*S19)/Q19</f>
        <v>0</v>
      </c>
      <c r="U19" s="47" t="n">
        <f aca="false">(O19*R19)/1000</f>
        <v>0</v>
      </c>
      <c r="V19" s="47" t="n">
        <f aca="false">(P19*S19)/1000</f>
        <v>0</v>
      </c>
      <c r="W19" s="48" t="n">
        <f aca="false">SUM(U19+V19)</f>
        <v>0</v>
      </c>
      <c r="X19" s="43"/>
      <c r="Y19" s="44" t="s">
        <v>52</v>
      </c>
      <c r="Z19" s="45" t="n">
        <v>0.0001</v>
      </c>
      <c r="AA19" s="47" t="n">
        <v>441</v>
      </c>
      <c r="AB19" s="48" t="n">
        <f aca="false">Z19+AA19</f>
        <v>441.0001</v>
      </c>
      <c r="AC19" s="47" t="n">
        <v>0</v>
      </c>
      <c r="AD19" s="47" t="n">
        <v>3500</v>
      </c>
      <c r="AE19" s="48" t="n">
        <f aca="false">PRODUCT(Z19*AC19)/AB19+PRODUCT(AA19*AD19)/AB19</f>
        <v>3499.99920634939</v>
      </c>
      <c r="AF19" s="47" t="n">
        <f aca="false">PRODUCT(Z19*AC19)/1000</f>
        <v>0</v>
      </c>
      <c r="AG19" s="47" t="n">
        <f aca="false">PRODUCT(AA19*AD19)/1000</f>
        <v>1543.5</v>
      </c>
      <c r="AH19" s="48" t="n">
        <f aca="false">(AF19+AG19)</f>
        <v>1543.5</v>
      </c>
      <c r="AI19" s="43"/>
      <c r="AJ19" s="44" t="s">
        <v>52</v>
      </c>
      <c r="AK19" s="47" t="n">
        <f aca="false">(D19+O19+Z19)</f>
        <v>0.0003</v>
      </c>
      <c r="AL19" s="47" t="n">
        <f aca="false">(P19+AA19+E19)</f>
        <v>467.0001</v>
      </c>
      <c r="AM19" s="48" t="n">
        <f aca="false">(F19+Q19+AB19)</f>
        <v>467.0004</v>
      </c>
      <c r="AN19" s="47" t="n">
        <f aca="false">PRODUCT(D19*G19)/AK19+PRODUCT(O19*R19)/AK19+PRODUCT(Z19*AC19)/AK19</f>
        <v>0</v>
      </c>
      <c r="AO19" s="47" t="n">
        <f aca="false">PRODUCT(E19*H19)/AL19+PRODUCT(P19*S19)/AL19+PRODUCT(AA19*AD19)/AL19</f>
        <v>3422.05494174412</v>
      </c>
      <c r="AP19" s="48" t="n">
        <f aca="false">PRODUCT(F19*I19)/AM19+PRODUCT(Q19*T19)/AM19+PRODUCT(AB19*AE19)/AM19</f>
        <v>3422.05274342377</v>
      </c>
      <c r="AQ19" s="47" t="n">
        <f aca="false">(AK19*AN19)/1000</f>
        <v>0</v>
      </c>
      <c r="AR19" s="47" t="n">
        <f aca="false">(AL19*AO19)/1000</f>
        <v>1598.1</v>
      </c>
      <c r="AS19" s="48" t="n">
        <f aca="false">(AQ19+AR19)</f>
        <v>1598.1</v>
      </c>
      <c r="AT19" s="13"/>
      <c r="AU19" s="50" t="n">
        <f aca="false">AT19*AS19*10</f>
        <v>0</v>
      </c>
      <c r="AW19" s="52" t="n">
        <f aca="false">AQ19*10*$AT19</f>
        <v>0</v>
      </c>
      <c r="AX19" s="52" t="n">
        <f aca="false">AR19*10*$AT19</f>
        <v>0</v>
      </c>
    </row>
    <row r="20" s="61" customFormat="true" ht="27.95" hidden="false" customHeight="true" outlineLevel="0" collapsed="false">
      <c r="A20" s="1" t="s">
        <v>53</v>
      </c>
      <c r="B20" s="43"/>
      <c r="C20" s="44" t="s">
        <v>54</v>
      </c>
      <c r="D20" s="45" t="n">
        <v>14</v>
      </c>
      <c r="E20" s="45" t="n">
        <v>12</v>
      </c>
      <c r="F20" s="46" t="n">
        <f aca="false">D20+E20</f>
        <v>26</v>
      </c>
      <c r="G20" s="45" t="n">
        <v>1200</v>
      </c>
      <c r="H20" s="45" t="n">
        <v>2800</v>
      </c>
      <c r="I20" s="46" t="n">
        <f aca="false">PRODUCT(D20*G20)/F20+PRODUCT(E20*H20)/F20</f>
        <v>1938.46153846154</v>
      </c>
      <c r="J20" s="45" t="n">
        <f aca="false">PRODUCT(D20*G20)/1000</f>
        <v>16.8</v>
      </c>
      <c r="K20" s="45" t="n">
        <f aca="false">PRODUCT(E20*H20)/1000</f>
        <v>33.6</v>
      </c>
      <c r="L20" s="46" t="n">
        <f aca="false">(J20+K20)</f>
        <v>50.4</v>
      </c>
      <c r="M20" s="43"/>
      <c r="N20" s="44" t="s">
        <v>55</v>
      </c>
      <c r="O20" s="47" t="n">
        <v>7</v>
      </c>
      <c r="P20" s="45" t="n">
        <v>0.0001</v>
      </c>
      <c r="Q20" s="48" t="n">
        <f aca="false">O20+P20</f>
        <v>7.0001</v>
      </c>
      <c r="R20" s="47" t="n">
        <v>1000</v>
      </c>
      <c r="S20" s="47" t="n">
        <v>0</v>
      </c>
      <c r="T20" s="48" t="n">
        <f aca="false">PRODUCT(O20*R20)/Q20+PRODUCT(P20*S20)/Q20</f>
        <v>999.985714489793</v>
      </c>
      <c r="U20" s="47" t="n">
        <f aca="false">(O20*R20)/1000</f>
        <v>7</v>
      </c>
      <c r="V20" s="47" t="n">
        <f aca="false">(P20*S20)/1000</f>
        <v>0</v>
      </c>
      <c r="W20" s="48" t="n">
        <f aca="false">SUM(U20+V20)</f>
        <v>7</v>
      </c>
      <c r="X20" s="43"/>
      <c r="Y20" s="44" t="s">
        <v>55</v>
      </c>
      <c r="Z20" s="47" t="n">
        <v>63</v>
      </c>
      <c r="AA20" s="47" t="n">
        <v>7</v>
      </c>
      <c r="AB20" s="48" t="n">
        <f aca="false">Z20+AA20</f>
        <v>70</v>
      </c>
      <c r="AC20" s="47" t="n">
        <v>625</v>
      </c>
      <c r="AD20" s="47" t="n">
        <v>2000</v>
      </c>
      <c r="AE20" s="48" t="n">
        <v>0</v>
      </c>
      <c r="AF20" s="47" t="n">
        <f aca="false">PRODUCT(Z20*AC20)/1000</f>
        <v>39.375</v>
      </c>
      <c r="AG20" s="47" t="n">
        <f aca="false">PRODUCT(AA20*AD20)/1000</f>
        <v>14</v>
      </c>
      <c r="AH20" s="48" t="n">
        <f aca="false">(AF20+AG20)</f>
        <v>53.375</v>
      </c>
      <c r="AI20" s="43"/>
      <c r="AJ20" s="44" t="s">
        <v>55</v>
      </c>
      <c r="AK20" s="47" t="n">
        <f aca="false">(D20+O20+Z20)</f>
        <v>84</v>
      </c>
      <c r="AL20" s="47" t="n">
        <f aca="false">(E20+P20+AA20)</f>
        <v>19.0001</v>
      </c>
      <c r="AM20" s="48" t="n">
        <f aca="false">(F20+Q20+AB20)</f>
        <v>103.0001</v>
      </c>
      <c r="AN20" s="47" t="n">
        <f aca="false">PRODUCT(D20*G20)/AK20+PRODUCT(O20*R20)/AK20+PRODUCT(Z20*AC20)/AK20</f>
        <v>752.083333333333</v>
      </c>
      <c r="AO20" s="47" t="n">
        <f aca="false">PRODUCT(E20*H20)/AL20+PRODUCT(P20*S20)/AL20+PRODUCT(AA20*AD20)/AL20</f>
        <v>2505.24997236857</v>
      </c>
      <c r="AP20" s="48" t="n">
        <f aca="false">PRODUCT(F20*I20)/AM20+PRODUCT(Q20*T20)/AM20+PRODUCT(AB20*AE20)/AM20</f>
        <v>557.281012348532</v>
      </c>
      <c r="AQ20" s="47" t="n">
        <f aca="false">(AK20*AN20)/1000</f>
        <v>63.175</v>
      </c>
      <c r="AR20" s="47" t="n">
        <f aca="false">(AL20*AO20)/1000</f>
        <v>47.6</v>
      </c>
      <c r="AS20" s="48" t="n">
        <f aca="false">(AQ20+AR20)</f>
        <v>110.775</v>
      </c>
      <c r="AT20" s="13"/>
      <c r="AU20" s="50" t="n">
        <f aca="false">AT20*AS20*10</f>
        <v>0</v>
      </c>
      <c r="AW20" s="52" t="n">
        <f aca="false">AQ20*10*$AT20</f>
        <v>0</v>
      </c>
      <c r="AX20" s="52" t="n">
        <f aca="false">AR20*10*$AT20</f>
        <v>0</v>
      </c>
    </row>
    <row r="21" s="61" customFormat="true" ht="27.95" hidden="false" customHeight="true" outlineLevel="0" collapsed="false">
      <c r="A21" s="1" t="s">
        <v>56</v>
      </c>
      <c r="B21" s="43"/>
      <c r="C21" s="44" t="s">
        <v>55</v>
      </c>
      <c r="D21" s="45" t="n">
        <v>0</v>
      </c>
      <c r="E21" s="45" t="n">
        <v>13</v>
      </c>
      <c r="F21" s="46" t="n">
        <f aca="false">D21+E21</f>
        <v>13</v>
      </c>
      <c r="G21" s="45" t="n">
        <v>0</v>
      </c>
      <c r="H21" s="45" t="n">
        <v>2200</v>
      </c>
      <c r="I21" s="45" t="n">
        <v>0</v>
      </c>
      <c r="J21" s="45" t="n">
        <f aca="false">PRODUCT(D21*G21)/1000</f>
        <v>0</v>
      </c>
      <c r="K21" s="45" t="n">
        <f aca="false">PRODUCT(E21*H21)/1000</f>
        <v>28.6</v>
      </c>
      <c r="L21" s="46" t="n">
        <f aca="false">(J21+K21)</f>
        <v>28.6</v>
      </c>
      <c r="M21" s="43"/>
      <c r="N21" s="44" t="s">
        <v>54</v>
      </c>
      <c r="O21" s="47" t="n">
        <v>1</v>
      </c>
      <c r="P21" s="45" t="n">
        <v>0.0001</v>
      </c>
      <c r="Q21" s="48" t="n">
        <f aca="false">O21+P21</f>
        <v>1.0001</v>
      </c>
      <c r="R21" s="47" t="n">
        <v>1286</v>
      </c>
      <c r="S21" s="47" t="n">
        <v>0</v>
      </c>
      <c r="T21" s="48" t="n">
        <f aca="false">PRODUCT(O21*R21)/Q21+PRODUCT(P21*S21)/Q21</f>
        <v>1285.87141285871</v>
      </c>
      <c r="U21" s="47" t="n">
        <f aca="false">(O21*R21)/1000</f>
        <v>1.286</v>
      </c>
      <c r="V21" s="47" t="n">
        <f aca="false">(P21*S21)/1000</f>
        <v>0</v>
      </c>
      <c r="W21" s="48" t="n">
        <f aca="false">SUM(U21+V21)</f>
        <v>1.286</v>
      </c>
      <c r="X21" s="43"/>
      <c r="Y21" s="44" t="s">
        <v>54</v>
      </c>
      <c r="Z21" s="47" t="n">
        <v>8</v>
      </c>
      <c r="AA21" s="47" t="n">
        <v>4</v>
      </c>
      <c r="AB21" s="48" t="n">
        <f aca="false">Z21+AA21</f>
        <v>12</v>
      </c>
      <c r="AC21" s="47" t="n">
        <v>508</v>
      </c>
      <c r="AD21" s="47" t="n">
        <v>1857</v>
      </c>
      <c r="AE21" s="48" t="n">
        <f aca="false">PRODUCT(Z21*AC21)/AB21+PRODUCT(AA21*AD21)/AB21</f>
        <v>957.666666666667</v>
      </c>
      <c r="AF21" s="47" t="n">
        <f aca="false">PRODUCT(Z21*AC21)/1000</f>
        <v>4.064</v>
      </c>
      <c r="AG21" s="47" t="n">
        <f aca="false">PRODUCT(AA21*AD21)/1000</f>
        <v>7.428</v>
      </c>
      <c r="AH21" s="48" t="n">
        <f aca="false">(AF21+AG21)</f>
        <v>11.492</v>
      </c>
      <c r="AI21" s="43"/>
      <c r="AJ21" s="44" t="s">
        <v>54</v>
      </c>
      <c r="AK21" s="47" t="n">
        <f aca="false">(D21+O21+Z21)</f>
        <v>9</v>
      </c>
      <c r="AL21" s="47" t="n">
        <f aca="false">(P21+AA21+E21)</f>
        <v>17.0001</v>
      </c>
      <c r="AM21" s="48" t="n">
        <f aca="false">(F21+Q21+AB21)</f>
        <v>26.0001</v>
      </c>
      <c r="AN21" s="47" t="n">
        <f aca="false">PRODUCT(D21*G21)/AK21+PRODUCT(O21*R21)/AK21+PRODUCT(Z21*AC21)/AK21</f>
        <v>594.444444444445</v>
      </c>
      <c r="AO21" s="47" t="n">
        <f aca="false">PRODUCT(E21*H21)/AL21+PRODUCT(P21*S21)/AL21+PRODUCT(AA21*AD21)/AL21</f>
        <v>2119.2816512844</v>
      </c>
      <c r="AP21" s="48" t="n">
        <f aca="false">PRODUCT(F21*I21)/AM21+PRODUCT(Q21*T21)/AM21+PRODUCT(AB21*AE21)/AM21</f>
        <v>491.459648232122</v>
      </c>
      <c r="AQ21" s="47" t="n">
        <f aca="false">(AK21*AN21)/1000</f>
        <v>5.35</v>
      </c>
      <c r="AR21" s="47" t="n">
        <f aca="false">(AL21*AO21)/1000</f>
        <v>36.028</v>
      </c>
      <c r="AS21" s="48" t="n">
        <f aca="false">(AQ21+AR21)</f>
        <v>41.378</v>
      </c>
      <c r="AT21" s="56"/>
      <c r="AU21" s="50" t="n">
        <f aca="false">AT21*AS21*10</f>
        <v>0</v>
      </c>
      <c r="AW21" s="52" t="n">
        <f aca="false">AQ21*10*$AT21</f>
        <v>0</v>
      </c>
      <c r="AX21" s="52" t="n">
        <f aca="false">AR21*10*$AT21</f>
        <v>0</v>
      </c>
    </row>
    <row r="22" s="61" customFormat="true" ht="27.95" hidden="false" customHeight="true" outlineLevel="0" collapsed="false">
      <c r="A22" s="1" t="s">
        <v>57</v>
      </c>
      <c r="B22" s="43"/>
      <c r="C22" s="44" t="s">
        <v>58</v>
      </c>
      <c r="D22" s="45" t="n">
        <v>1000</v>
      </c>
      <c r="E22" s="45" t="n">
        <v>250</v>
      </c>
      <c r="F22" s="46" t="n">
        <f aca="false">D22+E22</f>
        <v>1250</v>
      </c>
      <c r="G22" s="45" t="n">
        <v>3200</v>
      </c>
      <c r="H22" s="45" t="n">
        <v>3500</v>
      </c>
      <c r="I22" s="46" t="n">
        <f aca="false">PRODUCT(D22*G22)/F22+PRODUCT(E22*H22)/F22</f>
        <v>3260</v>
      </c>
      <c r="J22" s="45" t="n">
        <f aca="false">PRODUCT(D22*G22)/1000</f>
        <v>3200</v>
      </c>
      <c r="K22" s="45" t="n">
        <f aca="false">PRODUCT(E22*H22)/1000</f>
        <v>875</v>
      </c>
      <c r="L22" s="46" t="n">
        <f aca="false">(J22+K22)</f>
        <v>4075</v>
      </c>
      <c r="M22" s="43"/>
      <c r="N22" s="44" t="s">
        <v>58</v>
      </c>
      <c r="O22" s="47" t="n">
        <v>3431</v>
      </c>
      <c r="P22" s="47" t="n">
        <v>577</v>
      </c>
      <c r="Q22" s="48" t="n">
        <f aca="false">O22+P22</f>
        <v>4008</v>
      </c>
      <c r="R22" s="47" t="n">
        <v>737</v>
      </c>
      <c r="S22" s="47" t="n">
        <v>2440</v>
      </c>
      <c r="T22" s="48" t="n">
        <f aca="false">PRODUCT(O22*R22)/Q22+PRODUCT(P22*S22)/Q22</f>
        <v>982.167415169661</v>
      </c>
      <c r="U22" s="47" t="n">
        <f aca="false">(O22*R22)/1000</f>
        <v>2528.647</v>
      </c>
      <c r="V22" s="47" t="n">
        <f aca="false">(P22*S22)/1000</f>
        <v>1407.88</v>
      </c>
      <c r="W22" s="48" t="n">
        <f aca="false">SUM(U22+V22)</f>
        <v>3936.527</v>
      </c>
      <c r="X22" s="43"/>
      <c r="Y22" s="44" t="s">
        <v>58</v>
      </c>
      <c r="Z22" s="47" t="n">
        <v>2212</v>
      </c>
      <c r="AA22" s="47" t="n">
        <v>893</v>
      </c>
      <c r="AB22" s="48" t="n">
        <f aca="false">Z22+AA22</f>
        <v>3105</v>
      </c>
      <c r="AC22" s="47" t="n">
        <v>650</v>
      </c>
      <c r="AD22" s="47" t="n">
        <v>2502</v>
      </c>
      <c r="AE22" s="48" t="n">
        <f aca="false">PRODUCT(Z22*AC22)/AB22+PRODUCT(AA22*AD22)/AB22</f>
        <v>1182.63639291465</v>
      </c>
      <c r="AF22" s="47" t="n">
        <f aca="false">PRODUCT(Z22*AC22)/1000</f>
        <v>1437.8</v>
      </c>
      <c r="AG22" s="47" t="n">
        <f aca="false">PRODUCT(AA22*AD22)/1000</f>
        <v>2234.286</v>
      </c>
      <c r="AH22" s="48" t="n">
        <f aca="false">(AF22+AG22)</f>
        <v>3672.086</v>
      </c>
      <c r="AI22" s="43"/>
      <c r="AJ22" s="44" t="s">
        <v>58</v>
      </c>
      <c r="AK22" s="47" t="n">
        <f aca="false">(D22+O22+Z22)</f>
        <v>6643</v>
      </c>
      <c r="AL22" s="47" t="n">
        <f aca="false">(P22+AA22+E22)</f>
        <v>1720</v>
      </c>
      <c r="AM22" s="48" t="n">
        <f aca="false">(F22+Q22+AB22)</f>
        <v>8363</v>
      </c>
      <c r="AN22" s="47" t="n">
        <f aca="false">PRODUCT(D22*G22)/AK22+PRODUCT(O22*R22)/AK22+PRODUCT(Z22*AC22)/AK22</f>
        <v>1078.7967785639</v>
      </c>
      <c r="AO22" s="47" t="n">
        <f aca="false">PRODUCT(E22*H22)/AL22+PRODUCT(P22*S22)/AL22+PRODUCT(AA22*AD22)/AL22</f>
        <v>2626.25930232558</v>
      </c>
      <c r="AP22" s="48" t="n">
        <f aca="false">PRODUCT(F22*I22)/AM22+PRODUCT(Q22*T22)/AM22+PRODUCT(AB22*AE22)/AM22</f>
        <v>1397.06002630635</v>
      </c>
      <c r="AQ22" s="47" t="n">
        <f aca="false">(AK22*AN22)/1000</f>
        <v>7166.447</v>
      </c>
      <c r="AR22" s="47" t="n">
        <f aca="false">(AL22*AO22)/1000</f>
        <v>4517.166</v>
      </c>
      <c r="AS22" s="48" t="n">
        <f aca="false">(AQ22+AR22)</f>
        <v>11683.613</v>
      </c>
      <c r="AT22" s="56"/>
      <c r="AU22" s="50" t="n">
        <f aca="false">AT22*AS22*10</f>
        <v>0</v>
      </c>
      <c r="AW22" s="52" t="n">
        <f aca="false">AQ22*10*$AT22</f>
        <v>0</v>
      </c>
      <c r="AX22" s="52" t="n">
        <f aca="false">AR22*10*$AT22</f>
        <v>0</v>
      </c>
    </row>
    <row r="23" s="61" customFormat="true" ht="27.95" hidden="false" customHeight="true" outlineLevel="0" collapsed="false">
      <c r="A23" s="1" t="s">
        <v>59</v>
      </c>
      <c r="B23" s="43"/>
      <c r="C23" s="44" t="s">
        <v>60</v>
      </c>
      <c r="D23" s="45" t="n">
        <v>1587</v>
      </c>
      <c r="E23" s="45" t="n">
        <v>169</v>
      </c>
      <c r="F23" s="46" t="n">
        <f aca="false">D23+E23</f>
        <v>1756</v>
      </c>
      <c r="G23" s="45" t="n">
        <v>1600</v>
      </c>
      <c r="H23" s="45" t="n">
        <v>3100</v>
      </c>
      <c r="I23" s="46" t="n">
        <f aca="false">PRODUCT(D23*G23)/F23+PRODUCT(E23*H23)/F23</f>
        <v>1744.36218678816</v>
      </c>
      <c r="J23" s="45" t="n">
        <f aca="false">PRODUCT(D23*G23)/1000</f>
        <v>2539.2</v>
      </c>
      <c r="K23" s="45" t="n">
        <f aca="false">PRODUCT(E23*H23)/1000</f>
        <v>523.9</v>
      </c>
      <c r="L23" s="46" t="n">
        <f aca="false">(J23+K23)</f>
        <v>3063.1</v>
      </c>
      <c r="M23" s="43"/>
      <c r="N23" s="44" t="s">
        <v>60</v>
      </c>
      <c r="O23" s="47" t="n">
        <v>254</v>
      </c>
      <c r="P23" s="47" t="n">
        <v>23</v>
      </c>
      <c r="Q23" s="48" t="n">
        <f aca="false">O23+P23</f>
        <v>277</v>
      </c>
      <c r="R23" s="47" t="n">
        <v>764</v>
      </c>
      <c r="S23" s="47" t="n">
        <v>2524</v>
      </c>
      <c r="T23" s="48" t="n">
        <f aca="false">PRODUCT(O23*R23)/Q23+PRODUCT(P23*S23)/Q23</f>
        <v>910.137184115523</v>
      </c>
      <c r="U23" s="47" t="n">
        <f aca="false">(O23*R23)/1000</f>
        <v>194.056</v>
      </c>
      <c r="V23" s="47" t="n">
        <f aca="false">(P23*S23)/1000</f>
        <v>58.052</v>
      </c>
      <c r="W23" s="48" t="n">
        <f aca="false">SUM(U23+V23)</f>
        <v>252.108</v>
      </c>
      <c r="X23" s="43"/>
      <c r="Y23" s="44" t="s">
        <v>60</v>
      </c>
      <c r="Z23" s="47" t="n">
        <v>571</v>
      </c>
      <c r="AA23" s="47" t="n">
        <v>196</v>
      </c>
      <c r="AB23" s="48" t="n">
        <f aca="false">Z23+AA23</f>
        <v>767</v>
      </c>
      <c r="AC23" s="47" t="n">
        <v>500</v>
      </c>
      <c r="AD23" s="47" t="n">
        <v>3500</v>
      </c>
      <c r="AE23" s="48" t="n">
        <f aca="false">PRODUCT(Z23*AC23)/AB23+PRODUCT(AA23*AD23)/AB23</f>
        <v>1266.62320730117</v>
      </c>
      <c r="AF23" s="47" t="n">
        <f aca="false">PRODUCT(Z23*AC23)/1000</f>
        <v>285.5</v>
      </c>
      <c r="AG23" s="47" t="n">
        <f aca="false">PRODUCT(AA23*AD23)/1000</f>
        <v>686</v>
      </c>
      <c r="AH23" s="48" t="n">
        <f aca="false">(AF23+AG23)</f>
        <v>971.5</v>
      </c>
      <c r="AI23" s="43"/>
      <c r="AJ23" s="44" t="s">
        <v>60</v>
      </c>
      <c r="AK23" s="47" t="n">
        <f aca="false">(D23+O23+Z23)</f>
        <v>2412</v>
      </c>
      <c r="AL23" s="47" t="n">
        <f aca="false">(P23+AA23+E23)</f>
        <v>388</v>
      </c>
      <c r="AM23" s="48" t="n">
        <f aca="false">(F23+Q23+AB23)</f>
        <v>2800</v>
      </c>
      <c r="AN23" s="47" t="n">
        <f aca="false">PRODUCT(D23*G23)/AK23+PRODUCT(O23*R23)/AK23+PRODUCT(Z23*AC23)/AK23</f>
        <v>1251.55721393035</v>
      </c>
      <c r="AO23" s="47" t="n">
        <f aca="false">PRODUCT(E23*H23)/AL23+PRODUCT(P23*S23)/AL23+PRODUCT(AA23*AD23)/AL23</f>
        <v>3267.9175257732</v>
      </c>
      <c r="AP23" s="48" t="n">
        <f aca="false">PRODUCT(F23*I23)/AM23+PRODUCT(Q23*T23)/AM23+PRODUCT(AB23*AE23)/AM23</f>
        <v>1530.96714285714</v>
      </c>
      <c r="AQ23" s="47" t="n">
        <f aca="false">(AK23*AN23)/1000</f>
        <v>3018.756</v>
      </c>
      <c r="AR23" s="47" t="n">
        <f aca="false">(AL23*AO23)/1000</f>
        <v>1267.952</v>
      </c>
      <c r="AS23" s="48" t="n">
        <f aca="false">(AQ23+AR23)</f>
        <v>4286.708</v>
      </c>
      <c r="AT23" s="56"/>
      <c r="AU23" s="50" t="n">
        <f aca="false">AT23*AS23*10</f>
        <v>0</v>
      </c>
      <c r="AW23" s="52" t="n">
        <f aca="false">AQ23*10*$AT23</f>
        <v>0</v>
      </c>
      <c r="AX23" s="52" t="n">
        <f aca="false">AR23*10*$AT23</f>
        <v>0</v>
      </c>
    </row>
    <row r="24" s="61" customFormat="true" ht="27.95" hidden="false" customHeight="true" outlineLevel="0" collapsed="false">
      <c r="A24" s="1" t="s">
        <v>61</v>
      </c>
      <c r="B24" s="43"/>
      <c r="C24" s="44" t="s">
        <v>62</v>
      </c>
      <c r="D24" s="45" t="n">
        <v>18</v>
      </c>
      <c r="E24" s="45" t="n">
        <v>0.0001</v>
      </c>
      <c r="F24" s="46" t="n">
        <f aca="false">D24+E24</f>
        <v>18.0001</v>
      </c>
      <c r="G24" s="45" t="n">
        <v>1300</v>
      </c>
      <c r="H24" s="45" t="n">
        <v>0</v>
      </c>
      <c r="I24" s="46" t="n">
        <f aca="false">PRODUCT(D24*G24)/F24+PRODUCT(E24*H24)/F24</f>
        <v>1299.9927778179</v>
      </c>
      <c r="J24" s="45" t="n">
        <f aca="false">PRODUCT(D24*G24)/1000</f>
        <v>23.4</v>
      </c>
      <c r="K24" s="45" t="n">
        <f aca="false">PRODUCT(E24*H24)/1000</f>
        <v>0</v>
      </c>
      <c r="L24" s="46" t="n">
        <f aca="false">(J24+K24)</f>
        <v>23.4</v>
      </c>
      <c r="M24" s="43"/>
      <c r="N24" s="44" t="s">
        <v>62</v>
      </c>
      <c r="O24" s="47" t="n">
        <v>349</v>
      </c>
      <c r="P24" s="47" t="n">
        <v>11</v>
      </c>
      <c r="Q24" s="48" t="n">
        <f aca="false">O24+P24</f>
        <v>360</v>
      </c>
      <c r="R24" s="47" t="n">
        <v>819</v>
      </c>
      <c r="S24" s="47" t="n">
        <v>2545</v>
      </c>
      <c r="T24" s="48" t="n">
        <f aca="false">PRODUCT(O24*R24)/Q24+PRODUCT(P24*S24)/Q24</f>
        <v>871.738888888889</v>
      </c>
      <c r="U24" s="47" t="n">
        <f aca="false">(O24*R24)/1000</f>
        <v>285.831</v>
      </c>
      <c r="V24" s="47" t="n">
        <f aca="false">(P24*S24)/1000</f>
        <v>27.995</v>
      </c>
      <c r="W24" s="48" t="n">
        <f aca="false">SUM(U24+V24)</f>
        <v>313.826</v>
      </c>
      <c r="X24" s="43"/>
      <c r="Y24" s="44" t="s">
        <v>62</v>
      </c>
      <c r="Z24" s="47" t="n">
        <v>114</v>
      </c>
      <c r="AA24" s="47" t="n">
        <v>7</v>
      </c>
      <c r="AB24" s="48" t="n">
        <f aca="false">Z24+AA24</f>
        <v>121</v>
      </c>
      <c r="AC24" s="47" t="n">
        <v>500</v>
      </c>
      <c r="AD24" s="47" t="n">
        <v>2857</v>
      </c>
      <c r="AE24" s="48" t="n">
        <f aca="false">PRODUCT(Z24*AC24)/AB24+PRODUCT(AA24*AD24)/AB24</f>
        <v>636.355371900826</v>
      </c>
      <c r="AF24" s="47" t="n">
        <f aca="false">PRODUCT(Z24*AC24)/1000</f>
        <v>57</v>
      </c>
      <c r="AG24" s="47" t="n">
        <f aca="false">PRODUCT(AA24*AD24)/1000</f>
        <v>19.999</v>
      </c>
      <c r="AH24" s="48" t="n">
        <f aca="false">(AF24+AG24)</f>
        <v>76.999</v>
      </c>
      <c r="AI24" s="43"/>
      <c r="AJ24" s="44" t="s">
        <v>62</v>
      </c>
      <c r="AK24" s="47" t="n">
        <f aca="false">(D24+O24+Z24)</f>
        <v>481</v>
      </c>
      <c r="AL24" s="47" t="n">
        <f aca="false">(P24+AA24+E24)</f>
        <v>18.0001</v>
      </c>
      <c r="AM24" s="48" t="n">
        <f aca="false">(F24+Q24+AB24)</f>
        <v>499.0001</v>
      </c>
      <c r="AN24" s="47" t="n">
        <f aca="false">PRODUCT(D24*G24)/AK24+PRODUCT(O24*R24)/AK24+PRODUCT(Z24*AC24)/AK24</f>
        <v>761.39501039501</v>
      </c>
      <c r="AO24" s="47" t="n">
        <f aca="false">PRODUCT(E24*H24)/AL24+PRODUCT(P24*S24)/AL24+PRODUCT(AA24*AD24)/AL24</f>
        <v>2666.31852045266</v>
      </c>
      <c r="AP24" s="48" t="n">
        <f aca="false">PRODUCT(F24*I24)/AM24+PRODUCT(Q24*T24)/AM24+PRODUCT(AB24*AE24)/AM24</f>
        <v>830.110054086162</v>
      </c>
      <c r="AQ24" s="47" t="n">
        <f aca="false">(AK24*AN24)/1000</f>
        <v>366.231</v>
      </c>
      <c r="AR24" s="47" t="n">
        <f aca="false">(AL24*AO24)/1000</f>
        <v>47.994</v>
      </c>
      <c r="AS24" s="48" t="n">
        <f aca="false">(AQ24+AR24)</f>
        <v>414.225</v>
      </c>
      <c r="AT24" s="13"/>
      <c r="AU24" s="50" t="n">
        <f aca="false">AT24*AS24*10</f>
        <v>0</v>
      </c>
      <c r="AW24" s="52" t="n">
        <f aca="false">AQ24*10*$AT24</f>
        <v>0</v>
      </c>
      <c r="AX24" s="52" t="n">
        <f aca="false">AR24*10*$AT24</f>
        <v>0</v>
      </c>
    </row>
    <row r="25" s="61" customFormat="true" ht="27.95" hidden="false" customHeight="true" outlineLevel="0" collapsed="false">
      <c r="A25" s="1"/>
      <c r="B25" s="43"/>
      <c r="C25" s="44" t="s">
        <v>63</v>
      </c>
      <c r="D25" s="45" t="n">
        <v>6</v>
      </c>
      <c r="E25" s="45" t="n">
        <v>1</v>
      </c>
      <c r="F25" s="46" t="n">
        <f aca="false">D25+E25</f>
        <v>7</v>
      </c>
      <c r="G25" s="45" t="n">
        <f aca="false">AVERAGE(G16:G24,G16:G24)</f>
        <v>1417.89819206741</v>
      </c>
      <c r="H25" s="45" t="n">
        <f aca="false">AVERAGE(H16:H24,H16:H24)</f>
        <v>2880.7873587647</v>
      </c>
      <c r="I25" s="46" t="n">
        <f aca="false">AVERAGE(I16:I24,I16:I24)</f>
        <v>2138.5886060304</v>
      </c>
      <c r="J25" s="45" t="n">
        <f aca="false">PRODUCT(D25*G25)/1000</f>
        <v>8.50738915240445</v>
      </c>
      <c r="K25" s="45" t="n">
        <f aca="false">PRODUCT(E25*H25)/1000</f>
        <v>2.8807873587647</v>
      </c>
      <c r="L25" s="46" t="n">
        <f aca="false">(J25+K25)</f>
        <v>11.3881765111691</v>
      </c>
      <c r="M25" s="43"/>
      <c r="N25" s="44" t="s">
        <v>63</v>
      </c>
      <c r="O25" s="45" t="n">
        <v>0.0001</v>
      </c>
      <c r="P25" s="45" t="n">
        <v>0.0001</v>
      </c>
      <c r="Q25" s="46" t="n">
        <f aca="false">O25+P25</f>
        <v>0.0002</v>
      </c>
      <c r="R25" s="45" t="n">
        <v>0</v>
      </c>
      <c r="S25" s="45" t="n">
        <v>0</v>
      </c>
      <c r="T25" s="46" t="n">
        <v>0</v>
      </c>
      <c r="U25" s="45" t="n">
        <f aca="false">PRODUCT(O25*R25)/1000</f>
        <v>0</v>
      </c>
      <c r="V25" s="45" t="n">
        <f aca="false">PRODUCT(P25*S25)/1000</f>
        <v>0</v>
      </c>
      <c r="W25" s="46" t="n">
        <f aca="false">(U25+V25)</f>
        <v>0</v>
      </c>
      <c r="X25" s="43"/>
      <c r="Y25" s="44" t="s">
        <v>63</v>
      </c>
      <c r="Z25" s="45" t="n">
        <v>6</v>
      </c>
      <c r="AA25" s="45" t="n">
        <v>1</v>
      </c>
      <c r="AB25" s="46" t="n">
        <f aca="false">Z25+AA25</f>
        <v>7</v>
      </c>
      <c r="AC25" s="45" t="n">
        <f aca="false">AVERAGE(AC16:AC24,AC16:AC24)</f>
        <v>717.673067955184</v>
      </c>
      <c r="AD25" s="45" t="n">
        <f aca="false">AVERAGE(AD16:AD24,AD16:AD24)</f>
        <v>2943.50077732679</v>
      </c>
      <c r="AE25" s="46" t="n">
        <f aca="false">AVERAGE(AE16:AE24,AE16:AE24)</f>
        <v>1564.87831364641</v>
      </c>
      <c r="AF25" s="45" t="n">
        <f aca="false">PRODUCT(Z25*AC25)/1000</f>
        <v>4.3060384077311</v>
      </c>
      <c r="AG25" s="45" t="n">
        <f aca="false">PRODUCT(AA25*AD25)/1000</f>
        <v>2.94350077732679</v>
      </c>
      <c r="AH25" s="46" t="n">
        <f aca="false">(AF25+AG25)</f>
        <v>7.24953918505789</v>
      </c>
      <c r="AI25" s="43"/>
      <c r="AJ25" s="44" t="s">
        <v>63</v>
      </c>
      <c r="AK25" s="47" t="n">
        <f aca="false">(D25+O25+Z25)</f>
        <v>12.0001</v>
      </c>
      <c r="AL25" s="47" t="n">
        <f aca="false">(P25+AA25+E25)</f>
        <v>2.0001</v>
      </c>
      <c r="AM25" s="48" t="n">
        <f aca="false">(F25+Q25+AB25)</f>
        <v>14.0002</v>
      </c>
      <c r="AN25" s="47" t="n">
        <f aca="false">PRODUCT(D25*G25)/AK25+PRODUCT(O25*R25)/AK25+PRODUCT(Z25*AC25)/AK25</f>
        <v>1067.77673187186</v>
      </c>
      <c r="AO25" s="47" t="n">
        <f aca="false">PRODUCT(E25*H25)/AL25+PRODUCT(P25*S25)/AL25+PRODUCT(AA25*AD25)/AL25</f>
        <v>2911.99846812234</v>
      </c>
      <c r="AP25" s="48" t="n">
        <f aca="false">PRODUCT(F25*I25)/AM25+PRODUCT(Q25*T25)/AM25+PRODUCT(AB25*AE25)/AM25</f>
        <v>1851.70700688116</v>
      </c>
      <c r="AQ25" s="47" t="n">
        <f aca="false">(AK25*AN25)/1000</f>
        <v>12.8134275601356</v>
      </c>
      <c r="AR25" s="47" t="n">
        <f aca="false">(AL25*AO25)/1000</f>
        <v>5.82428813609149</v>
      </c>
      <c r="AS25" s="48" t="n">
        <f aca="false">(AQ25+AR25)</f>
        <v>18.637715696227</v>
      </c>
      <c r="AT25" s="13"/>
      <c r="AU25" s="50" t="n">
        <f aca="false">AT25*AS25*10</f>
        <v>0</v>
      </c>
      <c r="AW25" s="52" t="n">
        <f aca="false">AQ25*10*$AT25</f>
        <v>0</v>
      </c>
      <c r="AX25" s="52" t="n">
        <f aca="false">AR25*10*$AT25</f>
        <v>0</v>
      </c>
    </row>
    <row r="26" s="61" customFormat="true" ht="27.95" hidden="false" customHeight="true" outlineLevel="0" collapsed="false">
      <c r="A26" s="1"/>
      <c r="B26" s="43"/>
      <c r="C26" s="57" t="s">
        <v>25</v>
      </c>
      <c r="D26" s="58" t="n">
        <f aca="false">SUM(D18:D25)</f>
        <v>2625.0002</v>
      </c>
      <c r="E26" s="58" t="n">
        <f aca="false">SUM(E18:E25)</f>
        <v>471.0002</v>
      </c>
      <c r="F26" s="59" t="n">
        <f aca="false">SUM(F18:F25)</f>
        <v>3096.0004</v>
      </c>
      <c r="G26" s="58" t="n">
        <f aca="false">J26*1000/D26</f>
        <v>2204.91693263582</v>
      </c>
      <c r="H26" s="58" t="n">
        <f aca="false">K26*1000/E26</f>
        <v>3224.16166141493</v>
      </c>
      <c r="I26" s="59" t="n">
        <f aca="false">L26*1000/F26</f>
        <v>2359.97649629217</v>
      </c>
      <c r="J26" s="58" t="n">
        <f aca="false">SUM(J18:J25)</f>
        <v>5787.9073891524</v>
      </c>
      <c r="K26" s="58" t="n">
        <f aca="false">SUM(K18:K25)</f>
        <v>1518.58078735876</v>
      </c>
      <c r="L26" s="59" t="n">
        <f aca="false">SUM(L18:L25)</f>
        <v>7306.48817651117</v>
      </c>
      <c r="M26" s="43"/>
      <c r="N26" s="57" t="s">
        <v>25</v>
      </c>
      <c r="O26" s="58" t="n">
        <f aca="false">SUM(O18:O25)</f>
        <v>4042.0003</v>
      </c>
      <c r="P26" s="58" t="n">
        <f aca="false">SUM(P18:P25)</f>
        <v>611.0005</v>
      </c>
      <c r="Q26" s="59" t="n">
        <f aca="false">SUM(Q18:Q25)</f>
        <v>4653.0008</v>
      </c>
      <c r="R26" s="58" t="n">
        <f aca="false">U26*1000/O26</f>
        <v>746.36807919089</v>
      </c>
      <c r="S26" s="58" t="n">
        <f aca="false">V26*1000/P26</f>
        <v>2445.05037229921</v>
      </c>
      <c r="T26" s="59" t="n">
        <f aca="false">W26*1000/Q26</f>
        <v>969.427514390283</v>
      </c>
      <c r="U26" s="58" t="n">
        <f aca="false">SUM(U18:U25)</f>
        <v>3016.82</v>
      </c>
      <c r="V26" s="58" t="n">
        <f aca="false">SUM(V18:V25)</f>
        <v>1493.927</v>
      </c>
      <c r="W26" s="59" t="n">
        <f aca="false">SUM(W18:W25)</f>
        <v>4510.747</v>
      </c>
      <c r="X26" s="43"/>
      <c r="Y26" s="57" t="s">
        <v>25</v>
      </c>
      <c r="Z26" s="58" t="n">
        <f aca="false">SUM(Z18:Z25)</f>
        <v>2974.0002</v>
      </c>
      <c r="AA26" s="58" t="n">
        <f aca="false">SUM(AA18:AA25)</f>
        <v>1549.0001</v>
      </c>
      <c r="AB26" s="59" t="n">
        <f aca="false">SUM(AB18:AB25)</f>
        <v>4523.0003</v>
      </c>
      <c r="AC26" s="58" t="n">
        <f aca="false">AF26*1000/Z26</f>
        <v>614.675492761477</v>
      </c>
      <c r="AD26" s="58" t="n">
        <f aca="false">AG26*1000/AA26</f>
        <v>2910.36553243433</v>
      </c>
      <c r="AE26" s="59" t="n">
        <f aca="false">AH26*1000/AB26</f>
        <v>1400.88461616619</v>
      </c>
      <c r="AF26" s="58" t="n">
        <f aca="false">SUM(AF18:AF25)</f>
        <v>1828.04503840773</v>
      </c>
      <c r="AG26" s="58" t="n">
        <f aca="false">SUM(AG18:AG25)</f>
        <v>4508.15650077733</v>
      </c>
      <c r="AH26" s="59" t="n">
        <f aca="false">SUM(AH18:AH25)</f>
        <v>6336.20153918506</v>
      </c>
      <c r="AI26" s="43"/>
      <c r="AJ26" s="57" t="s">
        <v>25</v>
      </c>
      <c r="AK26" s="58" t="n">
        <f aca="false">SUM(AK18:AK25)</f>
        <v>9641.0007</v>
      </c>
      <c r="AL26" s="58" t="n">
        <f aca="false">SUM(AL18:AL25)</f>
        <v>2631.0008</v>
      </c>
      <c r="AM26" s="59" t="n">
        <f aca="false">SUM(AM18:AM25)</f>
        <v>12272.0009</v>
      </c>
      <c r="AN26" s="58" t="n">
        <f aca="false">AQ26*1000/AK26</f>
        <v>1102.87020594866</v>
      </c>
      <c r="AO26" s="58" t="n">
        <f aca="false">AR26*1000/AL26</f>
        <v>2858.48042620743</v>
      </c>
      <c r="AP26" s="59" t="n">
        <f aca="false">AS26*1000/AM26</f>
        <v>1479.25646873903</v>
      </c>
      <c r="AQ26" s="58" t="n">
        <f aca="false">SUM(AQ18:AQ25)</f>
        <v>10632.7724275601</v>
      </c>
      <c r="AR26" s="58" t="n">
        <f aca="false">SUM(AR18:AR25)</f>
        <v>7520.66428813609</v>
      </c>
      <c r="AS26" s="59" t="n">
        <f aca="false">SUM(AS18:AS25)</f>
        <v>18153.4367156962</v>
      </c>
      <c r="AT26" s="13"/>
      <c r="AU26" s="60" t="n">
        <f aca="false">SUM(AU18:AU25)</f>
        <v>0</v>
      </c>
      <c r="AW26" s="62" t="n">
        <f aca="false">SUM(AW18:AW25)</f>
        <v>0</v>
      </c>
      <c r="AX26" s="62" t="n">
        <f aca="false">AR26*10*$AT26</f>
        <v>0</v>
      </c>
    </row>
    <row r="27" customFormat="false" ht="27.95" hidden="false" customHeight="true" outlineLevel="0" collapsed="false">
      <c r="A27" s="1" t="s">
        <v>64</v>
      </c>
      <c r="B27" s="43" t="s">
        <v>65</v>
      </c>
      <c r="C27" s="44" t="s">
        <v>66</v>
      </c>
      <c r="D27" s="45" t="n">
        <v>0.0001</v>
      </c>
      <c r="E27" s="45" t="n">
        <v>0.0001</v>
      </c>
      <c r="F27" s="46" t="n">
        <f aca="false">D27+E27</f>
        <v>0.0002</v>
      </c>
      <c r="G27" s="45" t="n">
        <v>0</v>
      </c>
      <c r="H27" s="45" t="n">
        <v>0</v>
      </c>
      <c r="I27" s="46" t="n">
        <f aca="false">PRODUCT(D27*G27)/F27+PRODUCT(E27*H27)/F27</f>
        <v>0</v>
      </c>
      <c r="J27" s="45" t="n">
        <f aca="false">PRODUCT(D27*G27)/1000</f>
        <v>0</v>
      </c>
      <c r="K27" s="45" t="n">
        <f aca="false">PRODUCT(E27*H27)/1000</f>
        <v>0</v>
      </c>
      <c r="L27" s="46" t="n">
        <f aca="false">(J27+K27)</f>
        <v>0</v>
      </c>
      <c r="M27" s="43" t="s">
        <v>65</v>
      </c>
      <c r="N27" s="44" t="s">
        <v>66</v>
      </c>
      <c r="O27" s="45" t="n">
        <v>0.0001</v>
      </c>
      <c r="P27" s="45" t="n">
        <v>0.0001</v>
      </c>
      <c r="Q27" s="48" t="n">
        <f aca="false">O27+P27</f>
        <v>0.0002</v>
      </c>
      <c r="R27" s="47" t="n">
        <v>0</v>
      </c>
      <c r="S27" s="47" t="n">
        <v>0</v>
      </c>
      <c r="T27" s="47" t="n">
        <v>0</v>
      </c>
      <c r="U27" s="47" t="n">
        <f aca="false">(O27*R27)/1000</f>
        <v>0</v>
      </c>
      <c r="V27" s="47" t="n">
        <f aca="false">(P27*S27)/1000</f>
        <v>0</v>
      </c>
      <c r="W27" s="48" t="n">
        <f aca="false">SUM(U27+V27)</f>
        <v>0</v>
      </c>
      <c r="X27" s="43" t="s">
        <v>65</v>
      </c>
      <c r="Y27" s="44" t="s">
        <v>66</v>
      </c>
      <c r="Z27" s="45" t="n">
        <v>0.0001</v>
      </c>
      <c r="AA27" s="45" t="n">
        <v>0.0001</v>
      </c>
      <c r="AB27" s="48" t="n">
        <f aca="false">Z27+AA27</f>
        <v>0.0002</v>
      </c>
      <c r="AC27" s="47" t="n">
        <v>0</v>
      </c>
      <c r="AD27" s="47" t="n">
        <v>0</v>
      </c>
      <c r="AE27" s="47" t="n">
        <v>0</v>
      </c>
      <c r="AF27" s="47" t="n">
        <f aca="false">PRODUCT(Z27*AC27)/1000</f>
        <v>0</v>
      </c>
      <c r="AG27" s="47" t="n">
        <f aca="false">PRODUCT(AA27*AD27)/1000</f>
        <v>0</v>
      </c>
      <c r="AH27" s="48" t="n">
        <f aca="false">(AF27+AG27)</f>
        <v>0</v>
      </c>
      <c r="AI27" s="43" t="s">
        <v>65</v>
      </c>
      <c r="AJ27" s="44" t="s">
        <v>66</v>
      </c>
      <c r="AK27" s="47" t="n">
        <f aca="false">(D27+O27+Z27)</f>
        <v>0.0003</v>
      </c>
      <c r="AL27" s="47" t="n">
        <f aca="false">(P27+AA27+E27)</f>
        <v>0.0003</v>
      </c>
      <c r="AM27" s="48" t="n">
        <f aca="false">(F27+Q27+AB27)</f>
        <v>0.0006</v>
      </c>
      <c r="AN27" s="47" t="n">
        <f aca="false">PRODUCT(D27*G27)/AK27+PRODUCT(O27*R27)/AK27+PRODUCT(Z27*AC27)/AK27</f>
        <v>0</v>
      </c>
      <c r="AO27" s="47" t="n">
        <f aca="false">PRODUCT(E27*H27)/AL27+PRODUCT(P27*S27)/AL27+PRODUCT(AA27*AD27)/AL27</f>
        <v>0</v>
      </c>
      <c r="AP27" s="48"/>
      <c r="AQ27" s="47" t="n">
        <f aca="false">(AK27*AN27)/1000</f>
        <v>0</v>
      </c>
      <c r="AR27" s="47" t="n">
        <f aca="false">(AL27*AO27)/1000</f>
        <v>0</v>
      </c>
      <c r="AS27" s="48" t="n">
        <f aca="false">(AQ27+AR27)</f>
        <v>0</v>
      </c>
      <c r="AT27" s="56"/>
      <c r="AU27" s="1"/>
      <c r="AV27" s="1"/>
      <c r="AW27" s="52" t="n">
        <f aca="false">AQ27*10*$AT27</f>
        <v>0</v>
      </c>
      <c r="AX27" s="52" t="n">
        <f aca="false">AR27*10*$AT27</f>
        <v>0</v>
      </c>
    </row>
    <row r="28" customFormat="false" ht="27.95" hidden="false" customHeight="true" outlineLevel="0" collapsed="false">
      <c r="A28" s="1" t="s">
        <v>67</v>
      </c>
      <c r="B28" s="43"/>
      <c r="C28" s="44" t="s">
        <v>68</v>
      </c>
      <c r="D28" s="45" t="n">
        <v>0</v>
      </c>
      <c r="E28" s="45" t="n">
        <v>20</v>
      </c>
      <c r="F28" s="46" t="n">
        <f aca="false">D28+E28</f>
        <v>20</v>
      </c>
      <c r="G28" s="45" t="n">
        <v>0</v>
      </c>
      <c r="H28" s="45" t="n">
        <v>32000</v>
      </c>
      <c r="I28" s="46" t="n">
        <f aca="false">PRODUCT(D28*G28)/F28+PRODUCT(E28*H28)/F28</f>
        <v>32000</v>
      </c>
      <c r="J28" s="45" t="n">
        <f aca="false">PRODUCT(D28*G28)/1000</f>
        <v>0</v>
      </c>
      <c r="K28" s="45" t="n">
        <f aca="false">PRODUCT(E28*H28)/1000</f>
        <v>640</v>
      </c>
      <c r="L28" s="46" t="n">
        <f aca="false">(J28+K28)</f>
        <v>640</v>
      </c>
      <c r="M28" s="43"/>
      <c r="N28" s="44" t="s">
        <v>68</v>
      </c>
      <c r="O28" s="47" t="n">
        <v>3</v>
      </c>
      <c r="P28" s="47" t="n">
        <v>12</v>
      </c>
      <c r="Q28" s="48" t="n">
        <f aca="false">O28+P28</f>
        <v>15</v>
      </c>
      <c r="R28" s="47" t="n">
        <v>15000</v>
      </c>
      <c r="S28" s="47" t="n">
        <v>32000</v>
      </c>
      <c r="T28" s="48" t="n">
        <f aca="false">PRODUCT(O28*R28)/Q28+PRODUCT(P28*S28)/Q28</f>
        <v>28600</v>
      </c>
      <c r="U28" s="47" t="n">
        <f aca="false">(O28*R28)/1000</f>
        <v>45</v>
      </c>
      <c r="V28" s="47" t="n">
        <f aca="false">(P28*S28)/1000</f>
        <v>384</v>
      </c>
      <c r="W28" s="48" t="n">
        <f aca="false">SUM(U28+V28)</f>
        <v>429</v>
      </c>
      <c r="X28" s="43"/>
      <c r="Y28" s="44" t="s">
        <v>68</v>
      </c>
      <c r="Z28" s="45" t="n">
        <v>0.0001</v>
      </c>
      <c r="AA28" s="47" t="n">
        <v>20</v>
      </c>
      <c r="AB28" s="48" t="n">
        <f aca="false">Z28+AA28</f>
        <v>20.0001</v>
      </c>
      <c r="AC28" s="47" t="n">
        <v>0</v>
      </c>
      <c r="AD28" s="47" t="n">
        <v>27500</v>
      </c>
      <c r="AE28" s="48" t="n">
        <f aca="false">PRODUCT(Z28*AC28)/AB28+PRODUCT(AA28*AD28)/AB28</f>
        <v>27499.8625006875</v>
      </c>
      <c r="AF28" s="47" t="n">
        <f aca="false">PRODUCT(Z28*AC28)/1000</f>
        <v>0</v>
      </c>
      <c r="AG28" s="47" t="n">
        <f aca="false">PRODUCT(AA28*AD28)/1000</f>
        <v>550</v>
      </c>
      <c r="AH28" s="48" t="n">
        <f aca="false">(AF28+AG28)</f>
        <v>550</v>
      </c>
      <c r="AI28" s="43"/>
      <c r="AJ28" s="44" t="s">
        <v>68</v>
      </c>
      <c r="AK28" s="47" t="n">
        <f aca="false">(D28+O28+Z28)</f>
        <v>3.0001</v>
      </c>
      <c r="AL28" s="47" t="n">
        <f aca="false">(P28+AA28+E28)</f>
        <v>52</v>
      </c>
      <c r="AM28" s="48" t="n">
        <f aca="false">(F28+Q28+AB28)</f>
        <v>55.0001</v>
      </c>
      <c r="AN28" s="47" t="n">
        <f aca="false">PRODUCT(D28*G28)/AK28+PRODUCT(O28*R28)/AK28+PRODUCT(Z28*AC28)/AK28</f>
        <v>14999.5000166661</v>
      </c>
      <c r="AO28" s="47" t="n">
        <f aca="false">PRODUCT(E28*H28)/AL28+PRODUCT(P28*S28)/AL28+PRODUCT(AA28*AD28)/AL28</f>
        <v>30269.2307692308</v>
      </c>
      <c r="AP28" s="48" t="n">
        <f aca="false">PRODUCT(F28*I28)/AM28+PRODUCT(Q28*T28)/AM28+PRODUCT(AB28*AE28)/AM28</f>
        <v>29436.3101157998</v>
      </c>
      <c r="AQ28" s="47" t="n">
        <f aca="false">(AK28*AN28)/1000</f>
        <v>45</v>
      </c>
      <c r="AR28" s="47" t="n">
        <f aca="false">(AL28*AO28)/1000</f>
        <v>1574</v>
      </c>
      <c r="AS28" s="48" t="n">
        <f aca="false">(AQ28+AR28)</f>
        <v>1619</v>
      </c>
      <c r="AT28" s="56"/>
      <c r="AU28" s="50" t="n">
        <f aca="false">AT28*AS28*10</f>
        <v>0</v>
      </c>
      <c r="AV28" s="1"/>
      <c r="AW28" s="52" t="n">
        <f aca="false">AQ28*10*$AT28</f>
        <v>0</v>
      </c>
      <c r="AX28" s="52" t="n">
        <f aca="false">AR28*10*$AT28</f>
        <v>0</v>
      </c>
    </row>
    <row r="29" customFormat="false" ht="27.95" hidden="false" customHeight="true" outlineLevel="0" collapsed="false">
      <c r="A29" s="1" t="s">
        <v>69</v>
      </c>
      <c r="B29" s="43"/>
      <c r="C29" s="44" t="s">
        <v>70</v>
      </c>
      <c r="D29" s="45" t="n">
        <v>0.0001</v>
      </c>
      <c r="E29" s="45" t="n">
        <v>0.0001</v>
      </c>
      <c r="F29" s="46" t="n">
        <f aca="false">D29+E29</f>
        <v>0.0002</v>
      </c>
      <c r="G29" s="45" t="n">
        <v>0</v>
      </c>
      <c r="H29" s="45" t="n">
        <v>0</v>
      </c>
      <c r="I29" s="45" t="n">
        <v>0</v>
      </c>
      <c r="J29" s="45" t="n">
        <f aca="false">PRODUCT(D29*G29)/1000</f>
        <v>0</v>
      </c>
      <c r="K29" s="45" t="n">
        <f aca="false">PRODUCT(E29*H29)/1000</f>
        <v>0</v>
      </c>
      <c r="L29" s="46" t="n">
        <f aca="false">(J29+K29)</f>
        <v>0</v>
      </c>
      <c r="M29" s="43"/>
      <c r="N29" s="44" t="s">
        <v>70</v>
      </c>
      <c r="O29" s="47" t="n">
        <v>100</v>
      </c>
      <c r="P29" s="47" t="n">
        <v>168</v>
      </c>
      <c r="Q29" s="48" t="n">
        <f aca="false">O29+P29</f>
        <v>268</v>
      </c>
      <c r="R29" s="47" t="n">
        <v>15000</v>
      </c>
      <c r="S29" s="47" t="n">
        <v>30000</v>
      </c>
      <c r="T29" s="48" t="n">
        <f aca="false">PRODUCT(O29*R29)/Q29+PRODUCT(P29*S29)/Q29</f>
        <v>24402.9850746269</v>
      </c>
      <c r="U29" s="47" t="n">
        <f aca="false">(O29*R29)/1000</f>
        <v>1500</v>
      </c>
      <c r="V29" s="47" t="n">
        <f aca="false">(P29*S29)/1000</f>
        <v>5040</v>
      </c>
      <c r="W29" s="48" t="n">
        <f aca="false">SUM(U29+V29)</f>
        <v>6540</v>
      </c>
      <c r="X29" s="43"/>
      <c r="Y29" s="44" t="s">
        <v>70</v>
      </c>
      <c r="Z29" s="45" t="n">
        <v>0.0001</v>
      </c>
      <c r="AA29" s="47" t="n">
        <v>1</v>
      </c>
      <c r="AB29" s="48" t="n">
        <f aca="false">Z29+AA29</f>
        <v>1.0001</v>
      </c>
      <c r="AC29" s="47" t="n">
        <v>0</v>
      </c>
      <c r="AD29" s="47" t="n">
        <v>25000</v>
      </c>
      <c r="AE29" s="48" t="n">
        <f aca="false">PRODUCT(Z29*AC29)/AB29+PRODUCT(AA29*AD29)/AB29</f>
        <v>24997.500249975</v>
      </c>
      <c r="AF29" s="47" t="n">
        <f aca="false">PRODUCT(Z29*AC29)/1000</f>
        <v>0</v>
      </c>
      <c r="AG29" s="47" t="n">
        <f aca="false">PRODUCT(AA29*AD29)/1000</f>
        <v>25</v>
      </c>
      <c r="AH29" s="48" t="n">
        <f aca="false">(AF29+AG29)</f>
        <v>25</v>
      </c>
      <c r="AI29" s="43"/>
      <c r="AJ29" s="44" t="s">
        <v>70</v>
      </c>
      <c r="AK29" s="47" t="n">
        <f aca="false">(D29+O29+Z29)</f>
        <v>100.0002</v>
      </c>
      <c r="AL29" s="47" t="n">
        <f aca="false">(P29+AA29+E29)</f>
        <v>169.0001</v>
      </c>
      <c r="AM29" s="48" t="n">
        <f aca="false">(F29+Q29+AB29)</f>
        <v>269.0003</v>
      </c>
      <c r="AN29" s="47" t="n">
        <f aca="false">PRODUCT(D29*G29)/AK29+PRODUCT(O29*R29)/AK29+PRODUCT(Z29*AC29)/AK29</f>
        <v>14999.97000006</v>
      </c>
      <c r="AO29" s="47" t="n">
        <f aca="false">PRODUCT(E29*H29)/AL29+PRODUCT(P29*S29)/AL29+PRODUCT(AA29*AD29)/AL29</f>
        <v>29970.396467221</v>
      </c>
      <c r="AP29" s="48" t="n">
        <f aca="false">PRODUCT(F29*I29)/AM29+PRODUCT(Q29*T29)/AM29+PRODUCT(AB29*AE29)/AM29</f>
        <v>24405.1772432968</v>
      </c>
      <c r="AQ29" s="47" t="n">
        <f aca="false">(AK29*AN29)/1000</f>
        <v>1500</v>
      </c>
      <c r="AR29" s="47" t="n">
        <f aca="false">(AL29*AO29)/1000</f>
        <v>5065</v>
      </c>
      <c r="AS29" s="48" t="n">
        <f aca="false">(AQ29+AR29)</f>
        <v>6565</v>
      </c>
      <c r="AT29" s="56"/>
      <c r="AU29" s="50" t="n">
        <f aca="false">AT29*AS29*10</f>
        <v>0</v>
      </c>
      <c r="AV29" s="1"/>
      <c r="AW29" s="52" t="n">
        <f aca="false">AQ29*10*$AT29</f>
        <v>0</v>
      </c>
      <c r="AX29" s="52" t="n">
        <f aca="false">AR29*10*$AT29</f>
        <v>0</v>
      </c>
    </row>
    <row r="30" customFormat="false" ht="27.95" hidden="false" customHeight="true" outlineLevel="0" collapsed="false">
      <c r="B30" s="43"/>
      <c r="C30" s="57" t="s">
        <v>25</v>
      </c>
      <c r="D30" s="58" t="n">
        <f aca="false">SUM(D27:D29)</f>
        <v>0.0002</v>
      </c>
      <c r="E30" s="58" t="n">
        <f aca="false">SUM(E27:E29)</f>
        <v>20.0002</v>
      </c>
      <c r="F30" s="59" t="n">
        <f aca="false">SUM(F27:F29)</f>
        <v>20.0004</v>
      </c>
      <c r="G30" s="58" t="n">
        <f aca="false">J30*1000/D30</f>
        <v>0</v>
      </c>
      <c r="H30" s="58" t="n">
        <f aca="false">K30*1000/E30</f>
        <v>31999.6800032</v>
      </c>
      <c r="I30" s="59" t="n">
        <f aca="false">L30*1000/F30</f>
        <v>31999.3600127997</v>
      </c>
      <c r="J30" s="58" t="n">
        <f aca="false">SUM(J27:J29)</f>
        <v>0</v>
      </c>
      <c r="K30" s="58" t="n">
        <f aca="false">SUM(K27:K29)</f>
        <v>640</v>
      </c>
      <c r="L30" s="59" t="n">
        <f aca="false">SUM(L27:L29)</f>
        <v>640</v>
      </c>
      <c r="M30" s="43"/>
      <c r="N30" s="57" t="s">
        <v>25</v>
      </c>
      <c r="O30" s="58" t="n">
        <f aca="false">SUM(O27:O29)</f>
        <v>103.0001</v>
      </c>
      <c r="P30" s="58" t="n">
        <f aca="false">SUM(P27:P29)</f>
        <v>180.0001</v>
      </c>
      <c r="Q30" s="59" t="n">
        <f aca="false">SUM(Q27:Q29)</f>
        <v>283.0002</v>
      </c>
      <c r="R30" s="58" t="n">
        <f aca="false">U30*1000/O30</f>
        <v>14999.9854369073</v>
      </c>
      <c r="S30" s="58" t="n">
        <f aca="false">V30*1000/P30</f>
        <v>30133.3165926019</v>
      </c>
      <c r="T30" s="59" t="n">
        <f aca="false">W30*1000/Q30</f>
        <v>24625.4242929864</v>
      </c>
      <c r="U30" s="58" t="n">
        <f aca="false">SUM(U27:U29)</f>
        <v>1545</v>
      </c>
      <c r="V30" s="58" t="n">
        <f aca="false">SUM(V27:V29)</f>
        <v>5424</v>
      </c>
      <c r="W30" s="59" t="n">
        <f aca="false">SUM(W27:W29)</f>
        <v>6969</v>
      </c>
      <c r="X30" s="43"/>
      <c r="Y30" s="57" t="s">
        <v>25</v>
      </c>
      <c r="Z30" s="58" t="n">
        <f aca="false">SUM(Z27:Z29)</f>
        <v>0.0003</v>
      </c>
      <c r="AA30" s="58" t="n">
        <f aca="false">SUM(AA27:AA29)</f>
        <v>21.0001</v>
      </c>
      <c r="AB30" s="59" t="n">
        <f aca="false">SUM(AB27:AB29)</f>
        <v>21.0004</v>
      </c>
      <c r="AC30" s="58" t="n">
        <f aca="false">AF30*1000/Z30</f>
        <v>0</v>
      </c>
      <c r="AD30" s="58" t="n">
        <f aca="false">AG30*1000/AA30</f>
        <v>27380.8219960857</v>
      </c>
      <c r="AE30" s="59" t="n">
        <f aca="false">AH30*1000/AB30</f>
        <v>27380.4308489362</v>
      </c>
      <c r="AF30" s="58" t="n">
        <f aca="false">SUM(AF27:AF29)</f>
        <v>0</v>
      </c>
      <c r="AG30" s="58" t="n">
        <f aca="false">SUM(AG27:AG29)</f>
        <v>575</v>
      </c>
      <c r="AH30" s="59" t="n">
        <f aca="false">SUM(AH27:AH29)</f>
        <v>575</v>
      </c>
      <c r="AI30" s="43"/>
      <c r="AJ30" s="57" t="s">
        <v>25</v>
      </c>
      <c r="AK30" s="58" t="n">
        <f aca="false">SUM(AK27:AK29)</f>
        <v>103.0006</v>
      </c>
      <c r="AL30" s="58" t="n">
        <f aca="false">SUM(AL27:AL29)</f>
        <v>221.0004</v>
      </c>
      <c r="AM30" s="59" t="n">
        <f aca="false">SUM(AM27:AM29)</f>
        <v>324.001</v>
      </c>
      <c r="AN30" s="58" t="n">
        <f aca="false">AQ30*1000/AK30</f>
        <v>14999.9126218682</v>
      </c>
      <c r="AO30" s="58" t="n">
        <f aca="false">AR30*1000/AL30</f>
        <v>30040.6696096478</v>
      </c>
      <c r="AP30" s="59" t="n">
        <f aca="false">AS30*1000/AM30</f>
        <v>25259.1812988232</v>
      </c>
      <c r="AQ30" s="58" t="n">
        <f aca="false">SUM(AQ27:AQ29)</f>
        <v>1545</v>
      </c>
      <c r="AR30" s="58" t="n">
        <f aca="false">SUM(AR27:AR29)</f>
        <v>6639</v>
      </c>
      <c r="AS30" s="59" t="n">
        <f aca="false">SUM(AS27:AS29)</f>
        <v>8184</v>
      </c>
      <c r="AU30" s="63" t="n">
        <f aca="false">SUM(AU27:AU29)</f>
        <v>0</v>
      </c>
      <c r="AV30" s="1"/>
      <c r="AW30" s="62" t="n">
        <f aca="false">SUM(AW27:AW29)</f>
        <v>0</v>
      </c>
      <c r="AX30" s="62" t="n">
        <f aca="false">SUM(AX27:AX29)</f>
        <v>0</v>
      </c>
    </row>
    <row r="31" customFormat="false" ht="27.95" hidden="false" customHeight="true" outlineLevel="0" collapsed="false">
      <c r="A31" s="1" t="s">
        <v>71</v>
      </c>
      <c r="B31" s="43" t="s">
        <v>72</v>
      </c>
      <c r="C31" s="44" t="s">
        <v>73</v>
      </c>
      <c r="D31" s="45" t="n">
        <v>0.0001</v>
      </c>
      <c r="E31" s="45" t="n">
        <v>0.0001</v>
      </c>
      <c r="F31" s="46" t="n">
        <f aca="false">D31+E31</f>
        <v>0.0002</v>
      </c>
      <c r="G31" s="45" t="n">
        <v>0</v>
      </c>
      <c r="H31" s="45" t="n">
        <v>0</v>
      </c>
      <c r="I31" s="45" t="n">
        <v>0</v>
      </c>
      <c r="J31" s="45" t="n">
        <f aca="false">PRODUCT(D31*G31)/1000</f>
        <v>0</v>
      </c>
      <c r="K31" s="45" t="n">
        <f aca="false">PRODUCT(E31*H31)/1000</f>
        <v>0</v>
      </c>
      <c r="L31" s="46" t="n">
        <f aca="false">(J31+K31)</f>
        <v>0</v>
      </c>
      <c r="M31" s="43" t="s">
        <v>72</v>
      </c>
      <c r="N31" s="44" t="s">
        <v>73</v>
      </c>
      <c r="O31" s="47" t="n">
        <v>2</v>
      </c>
      <c r="P31" s="45" t="n">
        <v>0.0001</v>
      </c>
      <c r="Q31" s="48" t="n">
        <f aca="false">O31+P31</f>
        <v>2.0001</v>
      </c>
      <c r="R31" s="47" t="n">
        <v>15000</v>
      </c>
      <c r="S31" s="47" t="n">
        <v>0</v>
      </c>
      <c r="T31" s="47" t="n">
        <v>0</v>
      </c>
      <c r="U31" s="47" t="n">
        <f aca="false">(O31*R31)/1000</f>
        <v>30</v>
      </c>
      <c r="V31" s="47" t="n">
        <f aca="false">(P31*S31)/1000</f>
        <v>0</v>
      </c>
      <c r="W31" s="48" t="n">
        <f aca="false">SUM(U31+V31)</f>
        <v>30</v>
      </c>
      <c r="X31" s="43" t="s">
        <v>72</v>
      </c>
      <c r="Y31" s="44" t="s">
        <v>73</v>
      </c>
      <c r="Z31" s="45" t="n">
        <v>0.0001</v>
      </c>
      <c r="AA31" s="45" t="n">
        <v>0.0001</v>
      </c>
      <c r="AB31" s="48" t="n">
        <f aca="false">Z31+AA31</f>
        <v>0.0002</v>
      </c>
      <c r="AC31" s="47" t="n">
        <v>0</v>
      </c>
      <c r="AD31" s="47" t="n">
        <v>0</v>
      </c>
      <c r="AE31" s="48" t="n">
        <v>0</v>
      </c>
      <c r="AF31" s="47" t="n">
        <f aca="false">PRODUCT(Z31*AC31)/1000</f>
        <v>0</v>
      </c>
      <c r="AG31" s="47" t="n">
        <f aca="false">PRODUCT(AA31*AD31)/1000</f>
        <v>0</v>
      </c>
      <c r="AH31" s="48" t="n">
        <f aca="false">(AF31+AG31)</f>
        <v>0</v>
      </c>
      <c r="AI31" s="43" t="s">
        <v>72</v>
      </c>
      <c r="AJ31" s="44" t="s">
        <v>73</v>
      </c>
      <c r="AK31" s="47" t="n">
        <f aca="false">(D31+O31+Z31)</f>
        <v>2.0002</v>
      </c>
      <c r="AL31" s="47" t="n">
        <f aca="false">(P31+AA31+E31)</f>
        <v>0.0003</v>
      </c>
      <c r="AM31" s="48" t="n">
        <f aca="false">(F31+Q31+AB31)</f>
        <v>2.0005</v>
      </c>
      <c r="AN31" s="47" t="n">
        <f aca="false">PRODUCT(D31*G31)/AK31+PRODUCT(O31*R31)/AK31+PRODUCT(Z31*AC31)/AK31</f>
        <v>14998.500149985</v>
      </c>
      <c r="AO31" s="47" t="n">
        <f aca="false">PRODUCT(E31*H31)/AL31+PRODUCT(P31*S31)/AL31+PRODUCT(AA31*AD31)/AL31</f>
        <v>0</v>
      </c>
      <c r="AP31" s="48" t="n">
        <v>0</v>
      </c>
      <c r="AQ31" s="47" t="n">
        <f aca="false">(AK31*AN31)/1000</f>
        <v>30</v>
      </c>
      <c r="AR31" s="47" t="n">
        <f aca="false">(AL31*AO31)/1000</f>
        <v>0</v>
      </c>
      <c r="AS31" s="48" t="n">
        <f aca="false">(AQ31+AR31)</f>
        <v>30</v>
      </c>
      <c r="AU31" s="1"/>
      <c r="AV31" s="1"/>
      <c r="AW31" s="52" t="n">
        <f aca="false">AQ31*10*$AT31</f>
        <v>0</v>
      </c>
      <c r="AX31" s="52" t="n">
        <f aca="false">AR31*10*$AT31</f>
        <v>0</v>
      </c>
    </row>
    <row r="32" customFormat="false" ht="27.95" hidden="false" customHeight="true" outlineLevel="0" collapsed="false">
      <c r="A32" s="64"/>
      <c r="B32" s="43"/>
      <c r="C32" s="44" t="s">
        <v>74</v>
      </c>
      <c r="D32" s="45" t="n">
        <v>0.0001</v>
      </c>
      <c r="E32" s="45" t="n">
        <v>0.0001</v>
      </c>
      <c r="F32" s="46" t="n">
        <f aca="false">D32+E32</f>
        <v>0.0002</v>
      </c>
      <c r="G32" s="45" t="n">
        <v>0</v>
      </c>
      <c r="H32" s="45" t="n">
        <v>0</v>
      </c>
      <c r="I32" s="45" t="n">
        <v>0</v>
      </c>
      <c r="J32" s="45" t="n">
        <f aca="false">PRODUCT(D32*G32)/1000</f>
        <v>0</v>
      </c>
      <c r="K32" s="45" t="n">
        <f aca="false">PRODUCT(E32*H32)/1000</f>
        <v>0</v>
      </c>
      <c r="L32" s="46" t="n">
        <f aca="false">(J32+K32)</f>
        <v>0</v>
      </c>
      <c r="M32" s="43"/>
      <c r="N32" s="44" t="s">
        <v>74</v>
      </c>
      <c r="O32" s="45" t="n">
        <v>0.0001</v>
      </c>
      <c r="P32" s="45" t="n">
        <v>0.0001</v>
      </c>
      <c r="Q32" s="48" t="n">
        <f aca="false">O32+P32</f>
        <v>0.0002</v>
      </c>
      <c r="R32" s="47" t="n">
        <v>0</v>
      </c>
      <c r="S32" s="47" t="n">
        <v>0</v>
      </c>
      <c r="T32" s="47" t="n">
        <v>0</v>
      </c>
      <c r="U32" s="47" t="n">
        <f aca="false">(O32*R32)/1000</f>
        <v>0</v>
      </c>
      <c r="V32" s="47" t="n">
        <f aca="false">(P32*S32)/1000</f>
        <v>0</v>
      </c>
      <c r="W32" s="48" t="n">
        <f aca="false">SUM(U32+V32)</f>
        <v>0</v>
      </c>
      <c r="X32" s="43"/>
      <c r="Y32" s="44" t="s">
        <v>74</v>
      </c>
      <c r="Z32" s="45" t="n">
        <v>0.0001</v>
      </c>
      <c r="AA32" s="45" t="n">
        <v>0.0001</v>
      </c>
      <c r="AB32" s="48" t="n">
        <f aca="false">Z32+AA32</f>
        <v>0.0002</v>
      </c>
      <c r="AC32" s="47" t="n">
        <v>0</v>
      </c>
      <c r="AD32" s="47" t="n">
        <v>0</v>
      </c>
      <c r="AE32" s="47" t="n">
        <v>0</v>
      </c>
      <c r="AF32" s="47" t="n">
        <f aca="false">PRODUCT(Z32*AC32)/1000</f>
        <v>0</v>
      </c>
      <c r="AG32" s="47" t="n">
        <f aca="false">PRODUCT(AA32*AD32)/1000</f>
        <v>0</v>
      </c>
      <c r="AH32" s="48" t="n">
        <f aca="false">(AF32+AG32)</f>
        <v>0</v>
      </c>
      <c r="AI32" s="43"/>
      <c r="AJ32" s="44" t="s">
        <v>74</v>
      </c>
      <c r="AK32" s="47" t="n">
        <f aca="false">(D32+O32+Z32)</f>
        <v>0.0003</v>
      </c>
      <c r="AL32" s="47" t="n">
        <f aca="false">(E32+P32+AA32)</f>
        <v>0.0003</v>
      </c>
      <c r="AM32" s="48" t="n">
        <v>0</v>
      </c>
      <c r="AN32" s="47" t="n">
        <f aca="false">PRODUCT(D32*G32)/AK32+PRODUCT(O32*R32)/AK32+PRODUCT(Z32*AC32)/AK32</f>
        <v>0</v>
      </c>
      <c r="AO32" s="47" t="n">
        <f aca="false">PRODUCT(E32*H32)/AL32+PRODUCT(P32*S32)/AL32+PRODUCT(AA32*AD32)/AL32</f>
        <v>0</v>
      </c>
      <c r="AP32" s="48" t="n">
        <v>0</v>
      </c>
      <c r="AQ32" s="47" t="n">
        <f aca="false">(AK32*AN32)/1000</f>
        <v>0</v>
      </c>
      <c r="AR32" s="47" t="n">
        <f aca="false">(AL32*AO32)/1000</f>
        <v>0</v>
      </c>
      <c r="AS32" s="48" t="n">
        <f aca="false">(AQ32+AR32)</f>
        <v>0</v>
      </c>
      <c r="AU32" s="1"/>
      <c r="AV32" s="1"/>
      <c r="AW32" s="52" t="n">
        <f aca="false">AQ32*10*$AT32</f>
        <v>0</v>
      </c>
      <c r="AX32" s="52" t="n">
        <f aca="false">AR32*10*$AT32</f>
        <v>0</v>
      </c>
    </row>
    <row r="33" customFormat="false" ht="27.95" hidden="false" customHeight="true" outlineLevel="0" collapsed="false">
      <c r="A33" s="64"/>
      <c r="B33" s="43"/>
      <c r="C33" s="44" t="s">
        <v>75</v>
      </c>
      <c r="D33" s="45" t="n">
        <v>0.0001</v>
      </c>
      <c r="E33" s="45" t="n">
        <v>0.0001</v>
      </c>
      <c r="F33" s="46" t="n">
        <f aca="false">D33+E33</f>
        <v>0.0002</v>
      </c>
      <c r="G33" s="45" t="n">
        <v>0</v>
      </c>
      <c r="H33" s="45" t="n">
        <v>0</v>
      </c>
      <c r="I33" s="46" t="n">
        <f aca="false">PRODUCT(D33*G33)/F33+PRODUCT(E33*H33)/F33</f>
        <v>0</v>
      </c>
      <c r="J33" s="45" t="n">
        <f aca="false">PRODUCT(D33*G33)/1000</f>
        <v>0</v>
      </c>
      <c r="K33" s="45" t="n">
        <f aca="false">PRODUCT(E33*H33)/1000</f>
        <v>0</v>
      </c>
      <c r="L33" s="46" t="n">
        <f aca="false">(J33+K33)</f>
        <v>0</v>
      </c>
      <c r="M33" s="43"/>
      <c r="N33" s="44" t="s">
        <v>75</v>
      </c>
      <c r="O33" s="45" t="n">
        <v>0.0001</v>
      </c>
      <c r="P33" s="45" t="n">
        <v>0.0001</v>
      </c>
      <c r="Q33" s="48" t="n">
        <f aca="false">O33+P33</f>
        <v>0.0002</v>
      </c>
      <c r="R33" s="47" t="n">
        <v>0</v>
      </c>
      <c r="S33" s="47" t="n">
        <v>0</v>
      </c>
      <c r="T33" s="47" t="n">
        <v>0</v>
      </c>
      <c r="U33" s="47" t="n">
        <f aca="false">(O33*R33)/1000</f>
        <v>0</v>
      </c>
      <c r="V33" s="47" t="n">
        <f aca="false">(P33*S33)/1000</f>
        <v>0</v>
      </c>
      <c r="W33" s="48" t="n">
        <f aca="false">SUM(U33+V33)</f>
        <v>0</v>
      </c>
      <c r="X33" s="43"/>
      <c r="Y33" s="44" t="s">
        <v>75</v>
      </c>
      <c r="Z33" s="45" t="n">
        <v>0.0001</v>
      </c>
      <c r="AA33" s="45" t="n">
        <v>0.0001</v>
      </c>
      <c r="AB33" s="48" t="n">
        <f aca="false">Z33+AA33</f>
        <v>0.0002</v>
      </c>
      <c r="AC33" s="47" t="n">
        <v>0</v>
      </c>
      <c r="AD33" s="47" t="n">
        <v>0</v>
      </c>
      <c r="AE33" s="47" t="n">
        <v>0</v>
      </c>
      <c r="AF33" s="47" t="n">
        <f aca="false">PRODUCT(Z33*AC33)/1000</f>
        <v>0</v>
      </c>
      <c r="AG33" s="47" t="n">
        <f aca="false">PRODUCT(AA33*AD33)/1000</f>
        <v>0</v>
      </c>
      <c r="AH33" s="48" t="n">
        <f aca="false">(AF33+AG33)</f>
        <v>0</v>
      </c>
      <c r="AI33" s="43"/>
      <c r="AJ33" s="44" t="s">
        <v>75</v>
      </c>
      <c r="AK33" s="47" t="n">
        <f aca="false">(O33+Z33+D33)</f>
        <v>0.0003</v>
      </c>
      <c r="AL33" s="47" t="n">
        <f aca="false">(P33+AA33+E33)</f>
        <v>0.0003</v>
      </c>
      <c r="AM33" s="48" t="n">
        <f aca="false">(F33+Q33+AB33)</f>
        <v>0.0006</v>
      </c>
      <c r="AN33" s="47" t="n">
        <f aca="false">PRODUCT(D33*G33)/AK33+PRODUCT(O33*R33)/AK33+PRODUCT(Z33*AC33)/AK33</f>
        <v>0</v>
      </c>
      <c r="AO33" s="47" t="n">
        <f aca="false">PRODUCT(E33*H33)/AL33+PRODUCT(P33*S33)/AL33+PRODUCT(AA33*AD33)/AL33</f>
        <v>0</v>
      </c>
      <c r="AP33" s="48" t="n">
        <f aca="false">PRODUCT(F33*I33)/AM33+PRODUCT(Q33*T33)/AM33+PRODUCT(AB33*AE33)/AM33</f>
        <v>0</v>
      </c>
      <c r="AQ33" s="47" t="n">
        <f aca="false">(AK33*AN33)/1000</f>
        <v>0</v>
      </c>
      <c r="AR33" s="47" t="n">
        <f aca="false">(AL33*AO33)/1000</f>
        <v>0</v>
      </c>
      <c r="AS33" s="48" t="n">
        <f aca="false">(AQ33+AR33)</f>
        <v>0</v>
      </c>
      <c r="AT33" s="49"/>
      <c r="AU33" s="1"/>
      <c r="AV33" s="1"/>
      <c r="AW33" s="52" t="n">
        <f aca="false">AQ33*10*$AT33</f>
        <v>0</v>
      </c>
      <c r="AX33" s="52" t="n">
        <f aca="false">AR33*10*$AT33</f>
        <v>0</v>
      </c>
    </row>
    <row r="34" customFormat="false" ht="27.95" hidden="false" customHeight="true" outlineLevel="0" collapsed="false">
      <c r="A34" s="1" t="s">
        <v>76</v>
      </c>
      <c r="B34" s="43"/>
      <c r="C34" s="44" t="s">
        <v>77</v>
      </c>
      <c r="D34" s="45" t="n">
        <v>1540</v>
      </c>
      <c r="E34" s="45" t="n">
        <v>2893</v>
      </c>
      <c r="F34" s="46" t="n">
        <f aca="false">D34+E34</f>
        <v>4433</v>
      </c>
      <c r="G34" s="45" t="n">
        <v>700</v>
      </c>
      <c r="H34" s="45" t="n">
        <v>2071</v>
      </c>
      <c r="I34" s="46" t="n">
        <f aca="false">PRODUCT(D34*G34)/F34+PRODUCT(E34*H34)/F34</f>
        <v>1594.72208436725</v>
      </c>
      <c r="J34" s="45" t="n">
        <f aca="false">PRODUCT(D34*G34)/1000</f>
        <v>1078</v>
      </c>
      <c r="K34" s="45" t="n">
        <f aca="false">PRODUCT(E34*H34)/1000</f>
        <v>5991.403</v>
      </c>
      <c r="L34" s="46" t="n">
        <f aca="false">(J34+K34)</f>
        <v>7069.403</v>
      </c>
      <c r="M34" s="43"/>
      <c r="N34" s="44" t="s">
        <v>77</v>
      </c>
      <c r="O34" s="47" t="n">
        <v>4512</v>
      </c>
      <c r="P34" s="47" t="n">
        <v>417</v>
      </c>
      <c r="Q34" s="48" t="n">
        <f aca="false">O34+P34</f>
        <v>4929</v>
      </c>
      <c r="R34" s="47" t="n">
        <v>645</v>
      </c>
      <c r="S34" s="47" t="n">
        <v>1230</v>
      </c>
      <c r="T34" s="48" t="n">
        <f aca="false">PRODUCT(O34*R34)/Q34+PRODUCT(P34*S34)/Q34</f>
        <v>694.491783323189</v>
      </c>
      <c r="U34" s="47" t="n">
        <f aca="false">(O34*R34)/1000</f>
        <v>2910.24</v>
      </c>
      <c r="V34" s="47" t="n">
        <f aca="false">(P34*S34)/1000</f>
        <v>512.91</v>
      </c>
      <c r="W34" s="48" t="n">
        <f aca="false">SUM(U34+V34)</f>
        <v>3423.15</v>
      </c>
      <c r="X34" s="43"/>
      <c r="Y34" s="44" t="s">
        <v>77</v>
      </c>
      <c r="Z34" s="47" t="n">
        <v>7274</v>
      </c>
      <c r="AA34" s="47" t="n">
        <v>2721</v>
      </c>
      <c r="AB34" s="48" t="n">
        <f aca="false">Z34+AA34</f>
        <v>9995</v>
      </c>
      <c r="AC34" s="47" t="n">
        <v>647</v>
      </c>
      <c r="AD34" s="47" t="n">
        <v>1980</v>
      </c>
      <c r="AE34" s="48" t="n">
        <f aca="false">PRODUCT(Z34*AC34)/AB34+PRODUCT(AA34*AD34)/AB34</f>
        <v>1009.89074537269</v>
      </c>
      <c r="AF34" s="47" t="n">
        <f aca="false">PRODUCT(Z34*AC34)/1000</f>
        <v>4706.278</v>
      </c>
      <c r="AG34" s="47" t="n">
        <f aca="false">PRODUCT(AA34*AD34)/1000</f>
        <v>5387.58</v>
      </c>
      <c r="AH34" s="48" t="n">
        <f aca="false">(AF34+AG34)</f>
        <v>10093.858</v>
      </c>
      <c r="AI34" s="43"/>
      <c r="AJ34" s="44" t="s">
        <v>77</v>
      </c>
      <c r="AK34" s="47" t="n">
        <f aca="false">(D34+O34+Z34)</f>
        <v>13326</v>
      </c>
      <c r="AL34" s="47" t="n">
        <f aca="false">(P34+AA34+E34)</f>
        <v>6031</v>
      </c>
      <c r="AM34" s="48" t="n">
        <f aca="false">(F34+Q34+AB34)</f>
        <v>19357</v>
      </c>
      <c r="AN34" s="47" t="n">
        <f aca="false">PRODUCT(D34*G34)/AK34+PRODUCT(O34*R34)/AK34+PRODUCT(Z34*AC34)/AK34</f>
        <v>652.447696232928</v>
      </c>
      <c r="AO34" s="47" t="n">
        <f aca="false">PRODUCT(E34*H34)/AL34+PRODUCT(P34*S34)/AL34+PRODUCT(AA34*AD34)/AL34</f>
        <v>1971.7945614326</v>
      </c>
      <c r="AP34" s="48" t="n">
        <f aca="false">PRODUCT(F34*I34)/AM34+PRODUCT(Q34*T34)/AM34+PRODUCT(AB34*AE34)/AM34</f>
        <v>1063.51247610683</v>
      </c>
      <c r="AQ34" s="47" t="n">
        <f aca="false">(AK34*AN34)/1000</f>
        <v>8694.518</v>
      </c>
      <c r="AR34" s="47" t="n">
        <f aca="false">(AL34*AO34)/1000</f>
        <v>11891.893</v>
      </c>
      <c r="AS34" s="48" t="n">
        <f aca="false">(AQ34+AR34)</f>
        <v>20586.411</v>
      </c>
      <c r="AT34" s="49"/>
      <c r="AU34" s="50" t="n">
        <f aca="false">AT34*AS34*10</f>
        <v>0</v>
      </c>
      <c r="AV34" s="1"/>
      <c r="AW34" s="52" t="n">
        <f aca="false">AQ34*10*$AT34</f>
        <v>0</v>
      </c>
      <c r="AX34" s="52" t="n">
        <f aca="false">AR34*10*$AT34</f>
        <v>0</v>
      </c>
    </row>
    <row r="35" customFormat="false" ht="27.95" hidden="false" customHeight="true" outlineLevel="0" collapsed="false">
      <c r="A35" s="1" t="s">
        <v>78</v>
      </c>
      <c r="B35" s="43"/>
      <c r="C35" s="44" t="s">
        <v>79</v>
      </c>
      <c r="D35" s="45" t="n">
        <v>0.0001</v>
      </c>
      <c r="E35" s="45" t="n">
        <v>0.0001</v>
      </c>
      <c r="F35" s="46" t="n">
        <f aca="false">D35+E35</f>
        <v>0.0002</v>
      </c>
      <c r="G35" s="45" t="n">
        <v>0</v>
      </c>
      <c r="H35" s="45" t="n">
        <v>0</v>
      </c>
      <c r="I35" s="46" t="n">
        <f aca="false">PRODUCT(D35*G35)/F35+PRODUCT(E35*H35)/F35</f>
        <v>0</v>
      </c>
      <c r="J35" s="45" t="n">
        <f aca="false">PRODUCT(D35*G35)/1000</f>
        <v>0</v>
      </c>
      <c r="K35" s="45" t="n">
        <f aca="false">PRODUCT(E35*H35)/1000</f>
        <v>0</v>
      </c>
      <c r="L35" s="46" t="n">
        <f aca="false">(J35+K35)</f>
        <v>0</v>
      </c>
      <c r="M35" s="43"/>
      <c r="N35" s="44" t="s">
        <v>79</v>
      </c>
      <c r="O35" s="47" t="n">
        <v>0</v>
      </c>
      <c r="P35" s="47" t="n">
        <v>8</v>
      </c>
      <c r="Q35" s="48" t="n">
        <f aca="false">O35+P35</f>
        <v>8</v>
      </c>
      <c r="R35" s="47" t="n">
        <v>0</v>
      </c>
      <c r="S35" s="47" t="n">
        <v>2200</v>
      </c>
      <c r="T35" s="47" t="n">
        <v>0</v>
      </c>
      <c r="U35" s="47" t="n">
        <f aca="false">(O35*R35)/1000</f>
        <v>0</v>
      </c>
      <c r="V35" s="47" t="n">
        <f aca="false">(P35*S35)/1000</f>
        <v>17.6</v>
      </c>
      <c r="W35" s="48" t="n">
        <f aca="false">SUM(U35+V35)</f>
        <v>17.6</v>
      </c>
      <c r="X35" s="43"/>
      <c r="Y35" s="44" t="s">
        <v>79</v>
      </c>
      <c r="Z35" s="47" t="n">
        <v>2</v>
      </c>
      <c r="AA35" s="47" t="n">
        <v>47</v>
      </c>
      <c r="AB35" s="48" t="n">
        <f aca="false">Z35+AA35</f>
        <v>49</v>
      </c>
      <c r="AC35" s="47" t="n">
        <v>0</v>
      </c>
      <c r="AD35" s="47" t="n">
        <v>2191</v>
      </c>
      <c r="AE35" s="48" t="n">
        <f aca="false">PRODUCT(Z35*AC35)/AB35+PRODUCT(AA35*AD35)/AB35</f>
        <v>2101.57142857143</v>
      </c>
      <c r="AF35" s="47" t="n">
        <f aca="false">PRODUCT(Z35*AC35)/1000</f>
        <v>0</v>
      </c>
      <c r="AG35" s="47" t="n">
        <f aca="false">PRODUCT(AA35*AD35)/1000</f>
        <v>102.977</v>
      </c>
      <c r="AH35" s="48" t="n">
        <f aca="false">(AF35+AG35)</f>
        <v>102.977</v>
      </c>
      <c r="AI35" s="43"/>
      <c r="AJ35" s="44" t="s">
        <v>79</v>
      </c>
      <c r="AK35" s="47" t="n">
        <f aca="false">(D35+O35+Z35)</f>
        <v>2.0001</v>
      </c>
      <c r="AL35" s="47" t="n">
        <f aca="false">(P35+AA35+E35)</f>
        <v>55.0001</v>
      </c>
      <c r="AM35" s="48" t="n">
        <f aca="false">(F35+Q35+AB35)</f>
        <v>57.0002</v>
      </c>
      <c r="AN35" s="47" t="n">
        <f aca="false">PRODUCT(D35*G35)/AK35+PRODUCT(O35*R35)/AK35+PRODUCT(Z35*AC35)/AK35</f>
        <v>0</v>
      </c>
      <c r="AO35" s="47" t="n">
        <f aca="false">PRODUCT(E35*H35)/AL35+PRODUCT(P35*S35)/AL35+PRODUCT(AA35*AD35)/AL35</f>
        <v>2192.30510489981</v>
      </c>
      <c r="AP35" s="48" t="n">
        <f aca="false">PRODUCT(F35*I35)/AM35+PRODUCT(Q35*T35)/AM35+PRODUCT(AB35*AE35)/AM35</f>
        <v>1806.60769611335</v>
      </c>
      <c r="AQ35" s="47" t="n">
        <f aca="false">(AK35*AN35)/1000</f>
        <v>0</v>
      </c>
      <c r="AR35" s="47" t="n">
        <f aca="false">(AL35*AO35)/1000</f>
        <v>120.577</v>
      </c>
      <c r="AS35" s="48" t="n">
        <f aca="false">(AQ35+AR35)</f>
        <v>120.577</v>
      </c>
      <c r="AT35" s="49"/>
      <c r="AU35" s="1"/>
      <c r="AV35" s="1"/>
      <c r="AW35" s="52" t="n">
        <f aca="false">AQ35*10*$AT35</f>
        <v>0</v>
      </c>
      <c r="AX35" s="52" t="n">
        <f aca="false">AR35*10*$AT35</f>
        <v>0</v>
      </c>
    </row>
    <row r="36" customFormat="false" ht="27.95" hidden="false" customHeight="true" outlineLevel="0" collapsed="false">
      <c r="A36" s="65" t="s">
        <v>80</v>
      </c>
      <c r="B36" s="43"/>
      <c r="C36" s="44" t="s">
        <v>81</v>
      </c>
      <c r="D36" s="45" t="n">
        <v>631</v>
      </c>
      <c r="E36" s="45" t="n">
        <v>218</v>
      </c>
      <c r="F36" s="46" t="n">
        <f aca="false">D36+E36</f>
        <v>849</v>
      </c>
      <c r="G36" s="45" t="n">
        <v>2050</v>
      </c>
      <c r="H36" s="45" t="n">
        <v>3250</v>
      </c>
      <c r="I36" s="46" t="n">
        <f aca="false">PRODUCT(D36*G36)/F36+PRODUCT(E36*H36)/F36</f>
        <v>2358.12720848057</v>
      </c>
      <c r="J36" s="45" t="n">
        <f aca="false">PRODUCT(D36*G36)/1000</f>
        <v>1293.55</v>
      </c>
      <c r="K36" s="45" t="n">
        <f aca="false">PRODUCT(E36*H36)/1000</f>
        <v>708.5</v>
      </c>
      <c r="L36" s="46" t="n">
        <f aca="false">(J36+K36)</f>
        <v>2002.05</v>
      </c>
      <c r="M36" s="43"/>
      <c r="N36" s="44" t="s">
        <v>81</v>
      </c>
      <c r="O36" s="47" t="n">
        <v>4</v>
      </c>
      <c r="P36" s="47" t="n">
        <v>0</v>
      </c>
      <c r="Q36" s="48" t="n">
        <f aca="false">O36+P36</f>
        <v>4</v>
      </c>
      <c r="R36" s="47" t="n">
        <v>800</v>
      </c>
      <c r="S36" s="47" t="n">
        <v>0</v>
      </c>
      <c r="T36" s="47" t="n">
        <v>0</v>
      </c>
      <c r="U36" s="47" t="n">
        <f aca="false">(O36*R36)/1000</f>
        <v>3.2</v>
      </c>
      <c r="V36" s="47" t="n">
        <f aca="false">(P36*S36)/1000</f>
        <v>0</v>
      </c>
      <c r="W36" s="48" t="n">
        <f aca="false">SUM(U36+V36)</f>
        <v>3.2</v>
      </c>
      <c r="X36" s="43"/>
      <c r="Y36" s="44" t="s">
        <v>81</v>
      </c>
      <c r="Z36" s="47" t="n">
        <v>238</v>
      </c>
      <c r="AA36" s="47" t="n">
        <v>70</v>
      </c>
      <c r="AB36" s="48" t="n">
        <f aca="false">Z36+AA36</f>
        <v>308</v>
      </c>
      <c r="AC36" s="47" t="n">
        <v>1000</v>
      </c>
      <c r="AD36" s="47" t="n">
        <v>3000</v>
      </c>
      <c r="AE36" s="48" t="n">
        <f aca="false">PRODUCT(Z36*AC36)/AB36+PRODUCT(AA36*AD36)/AB36</f>
        <v>1454.54545454545</v>
      </c>
      <c r="AF36" s="47" t="n">
        <f aca="false">PRODUCT(Z36*AC36)/1000</f>
        <v>238</v>
      </c>
      <c r="AG36" s="47" t="n">
        <f aca="false">PRODUCT(AA36*AD36)/1000</f>
        <v>210</v>
      </c>
      <c r="AH36" s="48" t="n">
        <f aca="false">(AF36+AG36)</f>
        <v>448</v>
      </c>
      <c r="AI36" s="43"/>
      <c r="AJ36" s="44" t="s">
        <v>81</v>
      </c>
      <c r="AK36" s="47" t="n">
        <f aca="false">(D36+O36+Z36)</f>
        <v>873</v>
      </c>
      <c r="AL36" s="47" t="n">
        <f aca="false">(P36+AA36+E36)</f>
        <v>288</v>
      </c>
      <c r="AM36" s="48" t="n">
        <f aca="false">(F36+Q36+AB36)</f>
        <v>1161</v>
      </c>
      <c r="AN36" s="47" t="n">
        <f aca="false">PRODUCT(D36*G36)/AK36+PRODUCT(O36*R36)/AK36+PRODUCT(Z36*AC36)/AK36</f>
        <v>1758.01832760596</v>
      </c>
      <c r="AO36" s="47" t="n">
        <f aca="false">PRODUCT(E36*H36)/AL36+PRODUCT(P36*S36)/AL36+PRODUCT(AA36*AD36)/AL36</f>
        <v>3189.23611111111</v>
      </c>
      <c r="AP36" s="48" t="n">
        <f aca="false">PRODUCT(F36*I36)/AM36+PRODUCT(Q36*T36)/AM36+PRODUCT(AB36*AE36)/AM36</f>
        <v>2110.29285099053</v>
      </c>
      <c r="AQ36" s="47" t="n">
        <f aca="false">(AK36*AN36)/1000</f>
        <v>1534.75</v>
      </c>
      <c r="AR36" s="47" t="n">
        <f aca="false">(AL36*AO36)/1000</f>
        <v>918.5</v>
      </c>
      <c r="AS36" s="48" t="n">
        <f aca="false">(AQ36+AR36)</f>
        <v>2453.25</v>
      </c>
      <c r="AT36" s="49"/>
      <c r="AU36" s="1"/>
      <c r="AV36" s="1"/>
      <c r="AW36" s="52" t="n">
        <f aca="false">AQ36*10*$AT36</f>
        <v>0</v>
      </c>
      <c r="AX36" s="52" t="n">
        <f aca="false">AR36*10*$AT36</f>
        <v>0</v>
      </c>
    </row>
    <row r="37" customFormat="false" ht="27.95" hidden="false" customHeight="true" outlineLevel="0" collapsed="false">
      <c r="A37" s="65"/>
      <c r="B37" s="43"/>
      <c r="C37" s="44" t="s">
        <v>82</v>
      </c>
      <c r="D37" s="45" t="n">
        <v>1</v>
      </c>
      <c r="E37" s="45" t="n">
        <v>10</v>
      </c>
      <c r="F37" s="46" t="n">
        <f aca="false">D37+E37</f>
        <v>11</v>
      </c>
      <c r="G37" s="45" t="n">
        <f aca="false">AVERAGE(G31:G36,G31:G36)</f>
        <v>458.333333333333</v>
      </c>
      <c r="H37" s="45" t="n">
        <f aca="false">AVERAGE(H31:H36,H31:H36)</f>
        <v>886.833333333333</v>
      </c>
      <c r="I37" s="46" t="n">
        <f aca="false">AVERAGE(I28:I36,I28:I36)</f>
        <v>7550.24547840528</v>
      </c>
      <c r="J37" s="45" t="n">
        <f aca="false">PRODUCT(D37*G37)/1000</f>
        <v>0.458333333333333</v>
      </c>
      <c r="K37" s="45" t="n">
        <f aca="false">PRODUCT(E37*H37)/1000</f>
        <v>8.86833333333333</v>
      </c>
      <c r="L37" s="46" t="n">
        <f aca="false">(J37+K37)</f>
        <v>9.32666666666667</v>
      </c>
      <c r="M37" s="43"/>
      <c r="N37" s="44" t="s">
        <v>82</v>
      </c>
      <c r="O37" s="45" t="n">
        <v>4</v>
      </c>
      <c r="P37" s="45" t="n">
        <v>2</v>
      </c>
      <c r="Q37" s="46" t="n">
        <f aca="false">O37+P37</f>
        <v>6</v>
      </c>
      <c r="R37" s="45" t="n">
        <f aca="false">AVERAGE(R31:R36,R31:R36)</f>
        <v>2740.83333333333</v>
      </c>
      <c r="S37" s="45" t="n">
        <f aca="false">AVERAGE(S31:S36,S31:S36)</f>
        <v>571.666666666667</v>
      </c>
      <c r="T37" s="46" t="n">
        <f aca="false">AVERAGE(T28:T36,T28:T36)</f>
        <v>8702.54457232627</v>
      </c>
      <c r="U37" s="45" t="n">
        <f aca="false">PRODUCT(O37*R37)/1000</f>
        <v>10.9633333333333</v>
      </c>
      <c r="V37" s="45" t="n">
        <f aca="false">PRODUCT(P37*S37)/1000</f>
        <v>1.14333333333333</v>
      </c>
      <c r="W37" s="46" t="n">
        <f aca="false">(U37+V37)</f>
        <v>12.1066666666667</v>
      </c>
      <c r="X37" s="43"/>
      <c r="Y37" s="44" t="s">
        <v>82</v>
      </c>
      <c r="Z37" s="45" t="n">
        <v>6</v>
      </c>
      <c r="AA37" s="45" t="n">
        <v>42</v>
      </c>
      <c r="AB37" s="46" t="n">
        <f aca="false">Z37+AA37</f>
        <v>48</v>
      </c>
      <c r="AC37" s="45" t="n">
        <f aca="false">AVERAGE(AC31:AC36,AC31:AC36)</f>
        <v>274.5</v>
      </c>
      <c r="AD37" s="45" t="n">
        <f aca="false">AVERAGE(AD31:AD36,AD31:AD36)</f>
        <v>1195.16666666667</v>
      </c>
      <c r="AE37" s="46" t="n">
        <f aca="false">AVERAGE(AE28:AE36,AE28:AE36)</f>
        <v>9382.6445808987</v>
      </c>
      <c r="AF37" s="45" t="n">
        <f aca="false">PRODUCT(Z37*AC37)/1000</f>
        <v>1.647</v>
      </c>
      <c r="AG37" s="45" t="n">
        <f aca="false">PRODUCT(AA37*AD37)/1000</f>
        <v>50.197</v>
      </c>
      <c r="AH37" s="46" t="n">
        <f aca="false">(AF37+AG37)</f>
        <v>51.844</v>
      </c>
      <c r="AI37" s="43"/>
      <c r="AJ37" s="44" t="s">
        <v>82</v>
      </c>
      <c r="AK37" s="47" t="n">
        <f aca="false">(D37+O37+Z37)</f>
        <v>11</v>
      </c>
      <c r="AL37" s="47" t="n">
        <f aca="false">(P37+AA37+E37)</f>
        <v>54</v>
      </c>
      <c r="AM37" s="48" t="n">
        <f aca="false">(F37+Q37+AB37)</f>
        <v>65</v>
      </c>
      <c r="AN37" s="45" t="n">
        <f aca="false">AVERAGE(AN31:AN36,AN31:AN36)</f>
        <v>2901.49436230398</v>
      </c>
      <c r="AO37" s="45" t="n">
        <f aca="false">AVERAGE(AO31:AO36,AO31:AO36)</f>
        <v>1225.55596290725</v>
      </c>
      <c r="AP37" s="46" t="n">
        <f aca="false">AVERAGE(AP28:AP36,AP28:AP36)</f>
        <v>9342.34240901449</v>
      </c>
      <c r="AQ37" s="47" t="n">
        <f aca="false">(AK37*AN37)/1000</f>
        <v>31.9164379853438</v>
      </c>
      <c r="AR37" s="47" t="n">
        <f aca="false">(AL37*AO37)/1000</f>
        <v>66.1800219969917</v>
      </c>
      <c r="AS37" s="48" t="n">
        <f aca="false">(AQ37+AR37)</f>
        <v>98.0964599823355</v>
      </c>
      <c r="AT37" s="49"/>
      <c r="AU37" s="1"/>
      <c r="AV37" s="1"/>
      <c r="AW37" s="52" t="n">
        <f aca="false">AQ37*10*$AT37</f>
        <v>0</v>
      </c>
      <c r="AX37" s="52" t="n">
        <f aca="false">AR37*10*$AT37</f>
        <v>0</v>
      </c>
    </row>
    <row r="38" customFormat="false" ht="27.95" hidden="false" customHeight="true" outlineLevel="0" collapsed="false">
      <c r="A38" s="65"/>
      <c r="B38" s="43"/>
      <c r="C38" s="57" t="s">
        <v>25</v>
      </c>
      <c r="D38" s="58" t="n">
        <f aca="false">SUM(D31:D37)</f>
        <v>2172.0004</v>
      </c>
      <c r="E38" s="58" t="n">
        <f aca="false">SUM(E31:E37)</f>
        <v>3121.0004</v>
      </c>
      <c r="F38" s="59" t="n">
        <f aca="false">SUM(F31:F37)</f>
        <v>5293.0008</v>
      </c>
      <c r="G38" s="58" t="n">
        <f aca="false">J38*1000/D38</f>
        <v>1092.08466689662</v>
      </c>
      <c r="H38" s="58" t="n">
        <f aca="false">K38*1000/E38</f>
        <v>2149.557985745</v>
      </c>
      <c r="I38" s="59" t="n">
        <f aca="false">L38*1000/F38</f>
        <v>1715.62030874181</v>
      </c>
      <c r="J38" s="58" t="n">
        <f aca="false">SUM(J31:J37)</f>
        <v>2372.00833333333</v>
      </c>
      <c r="K38" s="58" t="n">
        <f aca="false">SUM(K31:K37)</f>
        <v>6708.77133333333</v>
      </c>
      <c r="L38" s="59" t="n">
        <f aca="false">SUM(L31:L37)</f>
        <v>9080.77966666667</v>
      </c>
      <c r="M38" s="43"/>
      <c r="N38" s="57" t="s">
        <v>25</v>
      </c>
      <c r="O38" s="58" t="n">
        <f aca="false">SUM(O31:O37)</f>
        <v>4522.0002</v>
      </c>
      <c r="P38" s="58" t="n">
        <f aca="false">SUM(P31:P37)</f>
        <v>427.0003</v>
      </c>
      <c r="Q38" s="59" t="n">
        <f aca="false">SUM(Q31:Q37)</f>
        <v>4949.0005</v>
      </c>
      <c r="R38" s="58" t="n">
        <f aca="false">U38*1000/O38</f>
        <v>653.339938669913</v>
      </c>
      <c r="S38" s="58" t="n">
        <f aca="false">V38*1000/P38</f>
        <v>1245.08889884465</v>
      </c>
      <c r="T38" s="59" t="n">
        <f aca="false">W38*1000/Q38</f>
        <v>704.39610314581</v>
      </c>
      <c r="U38" s="58" t="n">
        <f aca="false">SUM(U31:U37)</f>
        <v>2954.40333333333</v>
      </c>
      <c r="V38" s="58" t="n">
        <f aca="false">SUM(V31:V37)</f>
        <v>531.653333333333</v>
      </c>
      <c r="W38" s="59" t="n">
        <f aca="false">SUM(W31:W37)</f>
        <v>3486.05666666667</v>
      </c>
      <c r="X38" s="43"/>
      <c r="Y38" s="57" t="s">
        <v>25</v>
      </c>
      <c r="Z38" s="58" t="n">
        <f aca="false">SUM(Z31:Z37)</f>
        <v>7520.0003</v>
      </c>
      <c r="AA38" s="58" t="n">
        <f aca="false">SUM(AA31:AA37)</f>
        <v>2880.0003</v>
      </c>
      <c r="AB38" s="59" t="n">
        <f aca="false">SUM(AB31:AB37)</f>
        <v>10400.0006</v>
      </c>
      <c r="AC38" s="58" t="n">
        <f aca="false">AF38*1000/Z38</f>
        <v>657.702766315049</v>
      </c>
      <c r="AD38" s="58" t="n">
        <f aca="false">AG38*1000/AA38</f>
        <v>1996.78937533444</v>
      </c>
      <c r="AE38" s="59" t="n">
        <f aca="false">AH38*1000/AB38</f>
        <v>1028.52676758499</v>
      </c>
      <c r="AF38" s="58" t="n">
        <f aca="false">SUM(AF31:AF37)</f>
        <v>4945.925</v>
      </c>
      <c r="AG38" s="58" t="n">
        <f aca="false">SUM(AG31:AG37)</f>
        <v>5750.754</v>
      </c>
      <c r="AH38" s="59" t="n">
        <f aca="false">SUM(AH31:AH37)</f>
        <v>10696.679</v>
      </c>
      <c r="AI38" s="43"/>
      <c r="AJ38" s="57" t="s">
        <v>25</v>
      </c>
      <c r="AK38" s="58" t="n">
        <f aca="false">SUM(AK31:AK37)</f>
        <v>14214.0009</v>
      </c>
      <c r="AL38" s="58" t="n">
        <f aca="false">SUM(AL31:AL37)</f>
        <v>6428.001</v>
      </c>
      <c r="AM38" s="59" t="n">
        <f aca="false">SUM(AM31:AM37)</f>
        <v>20642.0013</v>
      </c>
      <c r="AN38" s="58" t="n">
        <f aca="false">AQ38*1000/AK38</f>
        <v>724.017432557314</v>
      </c>
      <c r="AO38" s="58" t="n">
        <f aca="false">AR38*1000/AL38</f>
        <v>2021.95830741112</v>
      </c>
      <c r="AP38" s="59" t="n">
        <f aca="false">AS38*1000/AM38</f>
        <v>1128.20138520107</v>
      </c>
      <c r="AQ38" s="58" t="n">
        <f aca="false">SUM(AQ31:AQ37)</f>
        <v>10291.1844379853</v>
      </c>
      <c r="AR38" s="58" t="n">
        <f aca="false">SUM(AR31:AR37)</f>
        <v>12997.150021997</v>
      </c>
      <c r="AS38" s="59" t="n">
        <f aca="false">SUM(AS31:AS37)</f>
        <v>23288.3344599823</v>
      </c>
      <c r="AT38" s="66"/>
      <c r="AU38" s="67" t="n">
        <f aca="false">SUM(AU31:AU37)</f>
        <v>0</v>
      </c>
      <c r="AV38" s="67"/>
      <c r="AW38" s="67" t="n">
        <f aca="false">SUM(AW31:AW37)</f>
        <v>0</v>
      </c>
      <c r="AX38" s="67" t="n">
        <f aca="false">SUM(AX31:AX37)</f>
        <v>0</v>
      </c>
    </row>
    <row r="39" customFormat="false" ht="34.5" hidden="false" customHeight="true" outlineLevel="0" collapsed="false">
      <c r="A39" s="1" t="s">
        <v>83</v>
      </c>
      <c r="B39" s="43" t="s">
        <v>84</v>
      </c>
      <c r="C39" s="44" t="s">
        <v>85</v>
      </c>
      <c r="D39" s="45" t="n">
        <v>0.0001</v>
      </c>
      <c r="E39" s="45" t="n">
        <v>0.0001</v>
      </c>
      <c r="F39" s="46" t="n">
        <f aca="false">D39+E39</f>
        <v>0.0002</v>
      </c>
      <c r="G39" s="45" t="n">
        <v>15000</v>
      </c>
      <c r="H39" s="45" t="n">
        <v>30000</v>
      </c>
      <c r="I39" s="46" t="n">
        <f aca="false">PRODUCT(D39*G39)/F39+PRODUCT(E39*H39)/F39</f>
        <v>22500</v>
      </c>
      <c r="J39" s="45" t="n">
        <f aca="false">PRODUCT(D39*G39)/1000</f>
        <v>0.0015</v>
      </c>
      <c r="K39" s="45" t="n">
        <f aca="false">PRODUCT(E39*H39)/1000</f>
        <v>0.003</v>
      </c>
      <c r="L39" s="46" t="n">
        <f aca="false">(J39+K39)</f>
        <v>0.0045</v>
      </c>
      <c r="M39" s="43" t="s">
        <v>84</v>
      </c>
      <c r="N39" s="44" t="s">
        <v>85</v>
      </c>
      <c r="O39" s="47" t="n">
        <v>6804</v>
      </c>
      <c r="P39" s="47" t="n">
        <v>911</v>
      </c>
      <c r="Q39" s="48" t="n">
        <f aca="false">O39+P39</f>
        <v>7715</v>
      </c>
      <c r="R39" s="47" t="n">
        <v>15000</v>
      </c>
      <c r="S39" s="47" t="n">
        <v>30000</v>
      </c>
      <c r="T39" s="47" t="n">
        <v>0</v>
      </c>
      <c r="U39" s="47" t="n">
        <f aca="false">(O39*R39)/1000</f>
        <v>102060</v>
      </c>
      <c r="V39" s="47" t="n">
        <f aca="false">(P39*S39)/1000</f>
        <v>27330</v>
      </c>
      <c r="W39" s="48" t="n">
        <f aca="false">SUM(U39+V39)</f>
        <v>129390</v>
      </c>
      <c r="X39" s="43" t="s">
        <v>84</v>
      </c>
      <c r="Y39" s="44" t="s">
        <v>86</v>
      </c>
      <c r="Z39" s="47" t="n">
        <f aca="false">163+2965</f>
        <v>3128</v>
      </c>
      <c r="AA39" s="47" t="n">
        <f aca="false">1250+977</f>
        <v>2227</v>
      </c>
      <c r="AB39" s="48" t="n">
        <f aca="false">Z39+AA39</f>
        <v>5355</v>
      </c>
      <c r="AC39" s="47" t="n">
        <v>0</v>
      </c>
      <c r="AD39" s="47" t="n">
        <v>35000</v>
      </c>
      <c r="AE39" s="47" t="n">
        <v>0</v>
      </c>
      <c r="AF39" s="47" t="n">
        <f aca="false">PRODUCT(Z39*AC39)/1000</f>
        <v>0</v>
      </c>
      <c r="AG39" s="47" t="n">
        <f aca="false">PRODUCT(AA39*AD39)/1000</f>
        <v>77945</v>
      </c>
      <c r="AH39" s="48" t="n">
        <f aca="false">(AF39+AG39)</f>
        <v>77945</v>
      </c>
      <c r="AI39" s="43" t="s">
        <v>87</v>
      </c>
      <c r="AJ39" s="44" t="s">
        <v>86</v>
      </c>
      <c r="AK39" s="47" t="n">
        <f aca="false">(O39+Z39+D39)</f>
        <v>9932.0001</v>
      </c>
      <c r="AL39" s="47" t="n">
        <f aca="false">(P39+AA39+E39)</f>
        <v>3138.0001</v>
      </c>
      <c r="AM39" s="48" t="n">
        <f aca="false">(F39+Q39+AB39)</f>
        <v>13070.0002</v>
      </c>
      <c r="AN39" s="47" t="n">
        <f aca="false">PRODUCT(D39*G39)/AK39+PRODUCT(O39*R39)/AK39+PRODUCT(Z39*AC39)/AK39</f>
        <v>10275.8760040689</v>
      </c>
      <c r="AO39" s="47" t="n">
        <f aca="false">PRODUCT(E39*H39)/AL39+PRODUCT(P39*S39)/AL39+PRODUCT(AA39*AD39)/AL39</f>
        <v>33548.4383827776</v>
      </c>
      <c r="AP39" s="48" t="n">
        <f aca="false">PRODUCT(F39*I39)/AM39+PRODUCT(Q39*T39)/AM39+PRODUCT(AB39*AE39)/AM39</f>
        <v>0.000344299918220353</v>
      </c>
      <c r="AQ39" s="47" t="n">
        <f aca="false">(AK39*AN39)/1000</f>
        <v>102060.0015</v>
      </c>
      <c r="AR39" s="47" t="n">
        <f aca="false">(AL39*AO39)/1000</f>
        <v>105275.003</v>
      </c>
      <c r="AS39" s="48" t="n">
        <f aca="false">(AQ39+AR39)</f>
        <v>207335.0045</v>
      </c>
      <c r="AT39" s="66"/>
      <c r="AU39" s="50" t="n">
        <f aca="false">(AS39/4)*AT39*10</f>
        <v>0</v>
      </c>
      <c r="AV39" s="1"/>
      <c r="AW39" s="52" t="n">
        <f aca="false">AQ39*10*$AT39</f>
        <v>0</v>
      </c>
      <c r="AX39" s="52" t="n">
        <f aca="false">AR39*10*$AT39</f>
        <v>0</v>
      </c>
    </row>
    <row r="40" customFormat="false" ht="27.75" hidden="false" customHeight="true" outlineLevel="0" collapsed="false">
      <c r="A40" s="1" t="s">
        <v>88</v>
      </c>
      <c r="B40" s="43"/>
      <c r="C40" s="44" t="s">
        <v>89</v>
      </c>
      <c r="D40" s="45" t="n">
        <v>8776</v>
      </c>
      <c r="E40" s="45" t="n">
        <v>37999</v>
      </c>
      <c r="F40" s="46" t="n">
        <f aca="false">D40+E40</f>
        <v>46775</v>
      </c>
      <c r="G40" s="45" t="n">
        <v>28000</v>
      </c>
      <c r="H40" s="45" t="n">
        <f aca="false">12320*5.25</f>
        <v>64680</v>
      </c>
      <c r="I40" s="46" t="n">
        <f aca="false">PRODUCT(D40*G40)/F40+PRODUCT(E40*H40)/F40</f>
        <v>57798.0399786211</v>
      </c>
      <c r="J40" s="45" t="n">
        <f aca="false">PRODUCT(D40*G40)/1000</f>
        <v>245728</v>
      </c>
      <c r="K40" s="45" t="n">
        <f aca="false">PRODUCT(E40*H40)/1000</f>
        <v>2457775.32</v>
      </c>
      <c r="L40" s="46" t="n">
        <f aca="false">(J40+K40)</f>
        <v>2703503.32</v>
      </c>
      <c r="M40" s="43"/>
      <c r="N40" s="44" t="s">
        <v>89</v>
      </c>
      <c r="O40" s="47" t="n">
        <v>6451</v>
      </c>
      <c r="P40" s="47" t="n">
        <v>1443</v>
      </c>
      <c r="Q40" s="48" t="n">
        <f aca="false">O40+P40</f>
        <v>7894</v>
      </c>
      <c r="R40" s="47" t="n">
        <v>10713</v>
      </c>
      <c r="S40" s="47" t="n">
        <f aca="false">9799*5.25</f>
        <v>51444.75</v>
      </c>
      <c r="T40" s="48" t="n">
        <f aca="false">PRODUCT(O40*R40)/Q40+PRODUCT(P40*S40)/Q40</f>
        <v>18158.6441917912</v>
      </c>
      <c r="U40" s="47" t="n">
        <f aca="false">(O40*R40)/1000</f>
        <v>69109.563</v>
      </c>
      <c r="V40" s="47" t="n">
        <f aca="false">(P40*S40)/1000</f>
        <v>74234.77425</v>
      </c>
      <c r="W40" s="48" t="n">
        <f aca="false">SUM(U40+V40)</f>
        <v>143344.33725</v>
      </c>
      <c r="X40" s="43"/>
      <c r="Y40" s="44" t="s">
        <v>89</v>
      </c>
      <c r="Z40" s="47" t="n">
        <v>9983</v>
      </c>
      <c r="AA40" s="47" t="n">
        <v>36877</v>
      </c>
      <c r="AB40" s="48" t="n">
        <f aca="false">Z40+AA40</f>
        <v>46860</v>
      </c>
      <c r="AC40" s="47" t="n">
        <v>30000</v>
      </c>
      <c r="AD40" s="47" t="n">
        <f aca="false">13331*5.25</f>
        <v>69987.75</v>
      </c>
      <c r="AE40" s="48" t="n">
        <f aca="false">PRODUCT(Z40*AC40)/AB40+PRODUCT(AA40*AD40)/AB40</f>
        <v>61468.8061619718</v>
      </c>
      <c r="AF40" s="47" t="n">
        <f aca="false">PRODUCT(Z40*AC40)/1000</f>
        <v>299490</v>
      </c>
      <c r="AG40" s="47" t="n">
        <f aca="false">PRODUCT(AA40*AD40)/1000</f>
        <v>2580938.25675</v>
      </c>
      <c r="AH40" s="48" t="n">
        <f aca="false">(AF40+AG40)</f>
        <v>2880428.25675</v>
      </c>
      <c r="AI40" s="43"/>
      <c r="AJ40" s="44" t="s">
        <v>89</v>
      </c>
      <c r="AK40" s="47" t="n">
        <f aca="false">(D40+O40+Z40)</f>
        <v>25210</v>
      </c>
      <c r="AL40" s="47" t="n">
        <f aca="false">(P40+AA40+E40)</f>
        <v>76319</v>
      </c>
      <c r="AM40" s="48" t="n">
        <f aca="false">(F40+Q40+AB40)</f>
        <v>101529</v>
      </c>
      <c r="AN40" s="47" t="n">
        <f aca="false">PRODUCT(D40*G40)/AK40+PRODUCT(O40*R40)/AK40+PRODUCT(Z40*AC40)/AK40</f>
        <v>24368.407893693</v>
      </c>
      <c r="AO40" s="47" t="n">
        <f aca="false">PRODUCT(E40*H40)/AL40+PRODUCT(P40*S40)/AL40+PRODUCT(AA40*AD40)/AL40</f>
        <v>66994.4358678704</v>
      </c>
      <c r="AP40" s="48" t="n">
        <f aca="false">PRODUCT(F40*I40)/AM40+PRODUCT(Q40*T40)/AM40+PRODUCT(AB40*AE40)/AM40</f>
        <v>56410.2464714515</v>
      </c>
      <c r="AQ40" s="47" t="n">
        <f aca="false">(AK40*AN40)/1000</f>
        <v>614327.563</v>
      </c>
      <c r="AR40" s="47" t="n">
        <f aca="false">(AL40*AO40)/1000</f>
        <v>5112948.351</v>
      </c>
      <c r="AS40" s="48" t="n">
        <f aca="false">(AQ40+AR40)</f>
        <v>5727275.914</v>
      </c>
      <c r="AT40" s="66" t="n">
        <v>13.97</v>
      </c>
      <c r="AU40" s="50" t="n">
        <f aca="false">(AS40/5)*AT40*10</f>
        <v>160020089.03716</v>
      </c>
      <c r="AV40" s="1"/>
      <c r="AW40" s="52" t="n">
        <f aca="false">AQ40*10*$AT40</f>
        <v>85821560.5511</v>
      </c>
      <c r="AX40" s="52" t="n">
        <f aca="false">AR40*10*$AT40</f>
        <v>714278884.6347</v>
      </c>
    </row>
    <row r="41" customFormat="false" ht="27.75" hidden="false" customHeight="true" outlineLevel="0" collapsed="false">
      <c r="B41" s="43"/>
      <c r="C41" s="44" t="s">
        <v>90</v>
      </c>
      <c r="D41" s="45" t="n">
        <v>3157</v>
      </c>
      <c r="E41" s="45" t="n">
        <v>66</v>
      </c>
      <c r="F41" s="46" t="n">
        <f aca="false">D41+E41</f>
        <v>3223</v>
      </c>
      <c r="G41" s="45" t="n">
        <v>20000</v>
      </c>
      <c r="H41" s="45" t="n">
        <v>35000</v>
      </c>
      <c r="I41" s="46" t="n">
        <f aca="false">PRODUCT(D41*G41)/F41+PRODUCT(E41*H41)/F41</f>
        <v>20307.1672354949</v>
      </c>
      <c r="J41" s="45" t="n">
        <f aca="false">PRODUCT(D41*G41)/1000</f>
        <v>63140</v>
      </c>
      <c r="K41" s="45" t="n">
        <f aca="false">PRODUCT(E41*H41)/1000</f>
        <v>2310</v>
      </c>
      <c r="L41" s="46" t="n">
        <f aca="false">(J41+K41)</f>
        <v>65450</v>
      </c>
      <c r="M41" s="43"/>
      <c r="N41" s="44" t="s">
        <v>90</v>
      </c>
      <c r="O41" s="47" t="n">
        <v>7030</v>
      </c>
      <c r="P41" s="47" t="n">
        <v>186</v>
      </c>
      <c r="Q41" s="48" t="n">
        <f aca="false">O41+P41</f>
        <v>7216</v>
      </c>
      <c r="R41" s="47" t="n">
        <v>20000</v>
      </c>
      <c r="S41" s="47" t="n">
        <v>35000</v>
      </c>
      <c r="T41" s="48" t="n">
        <f aca="false">PRODUCT(O41*R41)/Q41+PRODUCT(P41*S41)/Q41</f>
        <v>20386.6407982262</v>
      </c>
      <c r="U41" s="47" t="n">
        <f aca="false">(O41*R41)/1000</f>
        <v>140600</v>
      </c>
      <c r="V41" s="47" t="n">
        <f aca="false">(P41*S41)/1000</f>
        <v>6510</v>
      </c>
      <c r="W41" s="48" t="n">
        <f aca="false">SUM(U41+V41)</f>
        <v>147110</v>
      </c>
      <c r="X41" s="43"/>
      <c r="Y41" s="44" t="s">
        <v>90</v>
      </c>
      <c r="Z41" s="47" t="n">
        <v>1031</v>
      </c>
      <c r="AA41" s="47" t="n">
        <v>47</v>
      </c>
      <c r="AB41" s="48" t="n">
        <f aca="false">Z41+AA41</f>
        <v>1078</v>
      </c>
      <c r="AC41" s="47"/>
      <c r="AD41" s="47"/>
      <c r="AE41" s="48"/>
      <c r="AF41" s="47"/>
      <c r="AG41" s="47"/>
      <c r="AH41" s="48"/>
      <c r="AI41" s="43"/>
      <c r="AJ41" s="44" t="s">
        <v>90</v>
      </c>
      <c r="AK41" s="47" t="n">
        <f aca="false">(D41+O41+Z41)</f>
        <v>11218</v>
      </c>
      <c r="AL41" s="47" t="n">
        <f aca="false">(P41+AA41+E41)</f>
        <v>299</v>
      </c>
      <c r="AM41" s="48" t="n">
        <f aca="false">(F41+Q41+AB41)</f>
        <v>11517</v>
      </c>
      <c r="AN41" s="47" t="n">
        <f aca="false">PRODUCT(D41*G41)/AK41+PRODUCT(O41*R41)/AK41+PRODUCT(Z41*AC41)/AK41</f>
        <v>18161.8826885363</v>
      </c>
      <c r="AO41" s="47" t="n">
        <f aca="false">PRODUCT(E41*H41)/AL41+PRODUCT(P41*S41)/AL41+PRODUCT(AA41*AD41)/AL41</f>
        <v>29498.3277591973</v>
      </c>
      <c r="AP41" s="48" t="n">
        <f aca="false">PRODUCT(F41*I41)/AM41+PRODUCT(Q41*T41)/AM41+PRODUCT(AB41*AE41)/AM41</f>
        <v>18456.1951897195</v>
      </c>
      <c r="AQ41" s="47" t="n">
        <f aca="false">(AK41*AN41)/1000</f>
        <v>203740</v>
      </c>
      <c r="AR41" s="47" t="n">
        <f aca="false">(AL41*AO41)/1000</f>
        <v>8820</v>
      </c>
      <c r="AS41" s="48" t="n">
        <f aca="false">(AQ41+AR41)</f>
        <v>212560</v>
      </c>
      <c r="AT41" s="66"/>
      <c r="AU41" s="50" t="n">
        <f aca="false">(AS41/4)*AT41*10</f>
        <v>0</v>
      </c>
      <c r="AV41" s="1"/>
      <c r="AW41" s="52" t="n">
        <f aca="false">AQ41*10*$AT41</f>
        <v>0</v>
      </c>
      <c r="AX41" s="52" t="n">
        <f aca="false">AR41*10*$AT41</f>
        <v>0</v>
      </c>
    </row>
    <row r="42" customFormat="false" ht="27.95" hidden="false" customHeight="true" outlineLevel="0" collapsed="false">
      <c r="A42" s="1" t="s">
        <v>91</v>
      </c>
      <c r="B42" s="43"/>
      <c r="C42" s="44" t="s">
        <v>92</v>
      </c>
      <c r="D42" s="45" t="n">
        <v>2768</v>
      </c>
      <c r="E42" s="45" t="n">
        <v>695</v>
      </c>
      <c r="F42" s="46" t="n">
        <f aca="false">D42+E42</f>
        <v>3463</v>
      </c>
      <c r="G42" s="45" t="n">
        <v>21000</v>
      </c>
      <c r="H42" s="45" t="n">
        <v>27000</v>
      </c>
      <c r="I42" s="46" t="n">
        <f aca="false">PRODUCT(D42*G42)/F42+PRODUCT(E42*H42)/F42</f>
        <v>22204.1582442969</v>
      </c>
      <c r="J42" s="45" t="n">
        <f aca="false">PRODUCT(D42*G42)/1000</f>
        <v>58128</v>
      </c>
      <c r="K42" s="45" t="n">
        <f aca="false">PRODUCT(E42*H42)/1000</f>
        <v>18765</v>
      </c>
      <c r="L42" s="46" t="n">
        <f aca="false">(J42+K42)</f>
        <v>76893</v>
      </c>
      <c r="M42" s="43"/>
      <c r="N42" s="44" t="s">
        <v>93</v>
      </c>
      <c r="O42" s="47" t="n">
        <v>195</v>
      </c>
      <c r="P42" s="47" t="n">
        <v>16</v>
      </c>
      <c r="Q42" s="48" t="n">
        <f aca="false">O42+P42</f>
        <v>211</v>
      </c>
      <c r="R42" s="47" t="n">
        <v>16800</v>
      </c>
      <c r="S42" s="47" t="n">
        <v>40000</v>
      </c>
      <c r="T42" s="48" t="n">
        <f aca="false">PRODUCT(O42*R42)/Q42+PRODUCT(P42*S42)/Q42</f>
        <v>18559.2417061611</v>
      </c>
      <c r="U42" s="47" t="n">
        <f aca="false">(O42*R42)/1000</f>
        <v>3276</v>
      </c>
      <c r="V42" s="47" t="n">
        <f aca="false">(P42*S42)/1000</f>
        <v>640</v>
      </c>
      <c r="W42" s="48" t="n">
        <f aca="false">SUM(U42+V42)</f>
        <v>3916</v>
      </c>
      <c r="X42" s="43"/>
      <c r="Y42" s="44" t="s">
        <v>93</v>
      </c>
      <c r="Z42" s="47" t="n">
        <v>747</v>
      </c>
      <c r="AA42" s="47" t="n">
        <v>288</v>
      </c>
      <c r="AB42" s="48" t="n">
        <f aca="false">Z42+AA42</f>
        <v>1035</v>
      </c>
      <c r="AC42" s="47" t="n">
        <v>20000</v>
      </c>
      <c r="AD42" s="47" t="n">
        <v>40000</v>
      </c>
      <c r="AE42" s="48" t="n">
        <f aca="false">PRODUCT(Z42*AC42)/AB42+PRODUCT(AA42*AD42)/AB42</f>
        <v>25565.2173913043</v>
      </c>
      <c r="AF42" s="47" t="n">
        <f aca="false">PRODUCT(Z42*AC42)/1000</f>
        <v>14940</v>
      </c>
      <c r="AG42" s="47" t="n">
        <f aca="false">PRODUCT(AA42*AD42)/1000</f>
        <v>11520</v>
      </c>
      <c r="AH42" s="48" t="n">
        <f aca="false">(AF42+AG42)</f>
        <v>26460</v>
      </c>
      <c r="AI42" s="43"/>
      <c r="AJ42" s="44" t="s">
        <v>93</v>
      </c>
      <c r="AK42" s="47" t="n">
        <f aca="false">(D42+O42+Z42)</f>
        <v>3710</v>
      </c>
      <c r="AL42" s="47" t="n">
        <f aca="false">(P42+AA42+E42)</f>
        <v>999</v>
      </c>
      <c r="AM42" s="48" t="n">
        <f aca="false">(F42+Q42+AB42)</f>
        <v>4709</v>
      </c>
      <c r="AN42" s="47" t="n">
        <f aca="false">PRODUCT(D42*G42)/AK42+PRODUCT(O42*R42)/AK42+PRODUCT(Z42*AC42)/AK42</f>
        <v>20577.897574124</v>
      </c>
      <c r="AO42" s="47" t="n">
        <f aca="false">PRODUCT(E42*H42)/AL42+PRODUCT(P42*S42)/AL42+PRODUCT(AA42*AD42)/AL42</f>
        <v>30955.955955956</v>
      </c>
      <c r="AP42" s="48" t="n">
        <f aca="false">PRODUCT(F42*I42)/AM42+PRODUCT(Q42*T42)/AM42+PRODUCT(AB42*AE42)/AM42</f>
        <v>22779.5710341899</v>
      </c>
      <c r="AQ42" s="47" t="n">
        <f aca="false">(AK42*AN42)/1000</f>
        <v>76344</v>
      </c>
      <c r="AR42" s="47" t="n">
        <f aca="false">(AL42*AO42)/1000</f>
        <v>30925</v>
      </c>
      <c r="AS42" s="48" t="n">
        <f aca="false">(AQ42+AR42)</f>
        <v>107269</v>
      </c>
      <c r="AT42" s="66"/>
      <c r="AU42" s="50" t="n">
        <f aca="false">(AS42/4)*AT42*10</f>
        <v>0</v>
      </c>
      <c r="AV42" s="1"/>
      <c r="AW42" s="52" t="n">
        <f aca="false">AQ42*10*$AT42</f>
        <v>0</v>
      </c>
      <c r="AX42" s="52" t="n">
        <f aca="false">AR42*10*$AT42</f>
        <v>0</v>
      </c>
    </row>
    <row r="43" customFormat="false" ht="27.95" hidden="false" customHeight="true" outlineLevel="0" collapsed="false">
      <c r="B43" s="43"/>
      <c r="C43" s="44" t="s">
        <v>94</v>
      </c>
      <c r="D43" s="45" t="n">
        <v>15129</v>
      </c>
      <c r="E43" s="45" t="n">
        <v>13250</v>
      </c>
      <c r="F43" s="46" t="n">
        <f aca="false">D43+E43</f>
        <v>28379</v>
      </c>
      <c r="G43" s="45" t="n">
        <f aca="false">AVERAGE(G39:G42,G39:G42)</f>
        <v>21000</v>
      </c>
      <c r="H43" s="45" t="n">
        <f aca="false">AVERAGE(H39:H42,H39:H42)</f>
        <v>39170</v>
      </c>
      <c r="I43" s="46" t="n">
        <f aca="false">AVERAGE(I39:I42,I39:I42)</f>
        <v>30702.3413646032</v>
      </c>
      <c r="J43" s="45" t="n">
        <f aca="false">PRODUCT(D43*G43)/1000</f>
        <v>317709</v>
      </c>
      <c r="K43" s="45" t="n">
        <f aca="false">PRODUCT(E43*H43)/1000</f>
        <v>519002.5</v>
      </c>
      <c r="L43" s="46" t="n">
        <f aca="false">(J43+K43)</f>
        <v>836711.5</v>
      </c>
      <c r="M43" s="43"/>
      <c r="N43" s="44" t="s">
        <v>94</v>
      </c>
      <c r="O43" s="45" t="n">
        <v>5896</v>
      </c>
      <c r="P43" s="45" t="n">
        <v>803</v>
      </c>
      <c r="Q43" s="46" t="n">
        <f aca="false">O43+P43</f>
        <v>6699</v>
      </c>
      <c r="R43" s="45" t="n">
        <f aca="false">AVERAGE(R39:R42,R39:R42)</f>
        <v>15628.25</v>
      </c>
      <c r="S43" s="45" t="n">
        <f aca="false">AVERAGE(S39:S42,S39:S42)</f>
        <v>39111.1875</v>
      </c>
      <c r="T43" s="46" t="n">
        <f aca="false">AVERAGE(T39:T42,T39:T42)</f>
        <v>14276.1316740446</v>
      </c>
      <c r="U43" s="45" t="n">
        <f aca="false">PRODUCT(O43*R43)/1000</f>
        <v>92144.162</v>
      </c>
      <c r="V43" s="45" t="n">
        <f aca="false">PRODUCT(P43*S43)/1000</f>
        <v>31406.2835625</v>
      </c>
      <c r="W43" s="46" t="n">
        <f aca="false">(U43+V43)</f>
        <v>123550.4455625</v>
      </c>
      <c r="X43" s="43"/>
      <c r="Y43" s="44" t="s">
        <v>94</v>
      </c>
      <c r="Z43" s="45" t="n">
        <v>4902</v>
      </c>
      <c r="AA43" s="45" t="n">
        <v>7033</v>
      </c>
      <c r="AB43" s="46" t="n">
        <f aca="false">Z43+AA43</f>
        <v>11935</v>
      </c>
      <c r="AC43" s="45" t="n">
        <f aca="false">AVERAGE(AC39:AC42,AC39:AC42)</f>
        <v>16666.6666666667</v>
      </c>
      <c r="AD43" s="45" t="n">
        <f aca="false">AVERAGE(AD39:AD42,AD39:AD42)</f>
        <v>48329.25</v>
      </c>
      <c r="AE43" s="46" t="n">
        <f aca="false">AVERAGE(AE39:AE42,AE39:AE42)</f>
        <v>29011.3411844254</v>
      </c>
      <c r="AF43" s="45" t="n">
        <f aca="false">PRODUCT(Z43*AC43)/1000</f>
        <v>81700</v>
      </c>
      <c r="AG43" s="45" t="n">
        <f aca="false">PRODUCT(AA43*AD43)/1000</f>
        <v>339899.61525</v>
      </c>
      <c r="AH43" s="46" t="n">
        <f aca="false">(AF43+AG43)</f>
        <v>421599.61525</v>
      </c>
      <c r="AI43" s="43"/>
      <c r="AJ43" s="44" t="s">
        <v>94</v>
      </c>
      <c r="AK43" s="47" t="n">
        <f aca="false">(D43+O43+Z43)</f>
        <v>25927</v>
      </c>
      <c r="AL43" s="47" t="n">
        <f aca="false">(P43+AA43+E43)</f>
        <v>21086</v>
      </c>
      <c r="AM43" s="48" t="n">
        <f aca="false">(F43+Q43+AB43)</f>
        <v>47013</v>
      </c>
      <c r="AN43" s="47" t="n">
        <f aca="false">PRODUCT(D43*G43)/AK43+PRODUCT(O43*R43)/AK43+PRODUCT(Z43*AC43)/AK43</f>
        <v>18959.1222277934</v>
      </c>
      <c r="AO43" s="47" t="n">
        <f aca="false">PRODUCT(E43*H43)/AL43+PRODUCT(P43*S43)/AL43+PRODUCT(AA43*AD43)/AL43</f>
        <v>42222.7259230058</v>
      </c>
      <c r="AP43" s="48" t="n">
        <f aca="false">PRODUCT(F43*I43)/AM43+PRODUCT(Q43*T43)/AM43+PRODUCT(AB43*AE43)/AM43</f>
        <v>27932.4422756815</v>
      </c>
      <c r="AQ43" s="47" t="n">
        <f aca="false">(AK43*AN43)/1000</f>
        <v>491553.162</v>
      </c>
      <c r="AR43" s="47" t="n">
        <f aca="false">(AL43*AO43)/1000</f>
        <v>890308.3988125</v>
      </c>
      <c r="AS43" s="48" t="n">
        <f aca="false">(AQ43+AR43)</f>
        <v>1381861.5608125</v>
      </c>
      <c r="AT43" s="66"/>
      <c r="AU43" s="50" t="n">
        <f aca="false">(AS43/4)*AT43*10</f>
        <v>0</v>
      </c>
      <c r="AV43" s="1"/>
      <c r="AW43" s="52" t="n">
        <f aca="false">AQ43*10*$AT43</f>
        <v>0</v>
      </c>
      <c r="AX43" s="52" t="n">
        <f aca="false">AR43*10*$AT43</f>
        <v>0</v>
      </c>
    </row>
    <row r="44" customFormat="false" ht="27.95" hidden="false" customHeight="true" outlineLevel="0" collapsed="false">
      <c r="B44" s="43"/>
      <c r="C44" s="44" t="s">
        <v>25</v>
      </c>
      <c r="D44" s="58" t="n">
        <f aca="false">SUM(D39:D43)</f>
        <v>29830.0001</v>
      </c>
      <c r="E44" s="58" t="n">
        <f aca="false">SUM(E39:E43)</f>
        <v>52010.0001</v>
      </c>
      <c r="F44" s="59" t="n">
        <f aca="false">SUM(F39:F43)</f>
        <v>81840.0002</v>
      </c>
      <c r="G44" s="58" t="n">
        <f aca="false">J44*1000/D44</f>
        <v>22953.5702046478</v>
      </c>
      <c r="H44" s="58" t="n">
        <f aca="false">K44*1000/E44</f>
        <v>57639.9311139398</v>
      </c>
      <c r="I44" s="59" t="n">
        <f aca="false">L44*1000/F44</f>
        <v>44997.0407563611</v>
      </c>
      <c r="J44" s="58" t="n">
        <f aca="false">SUM(J39:J43)</f>
        <v>684705.0015</v>
      </c>
      <c r="K44" s="58" t="n">
        <f aca="false">SUM(K39:K43)</f>
        <v>2997852.823</v>
      </c>
      <c r="L44" s="59" t="n">
        <f aca="false">SUM(L39:L43)</f>
        <v>3682557.8245</v>
      </c>
      <c r="M44" s="43"/>
      <c r="N44" s="44" t="s">
        <v>25</v>
      </c>
      <c r="O44" s="58" t="n">
        <f aca="false">SUM(O39:O43)</f>
        <v>26376</v>
      </c>
      <c r="P44" s="58" t="n">
        <f aca="false">SUM(P39:P43)</f>
        <v>3359</v>
      </c>
      <c r="Q44" s="59" t="n">
        <f aca="false">SUM(Q39:Q43)</f>
        <v>29735</v>
      </c>
      <c r="R44" s="58" t="n">
        <f aca="false">U44*1000/O44</f>
        <v>15437.887663027</v>
      </c>
      <c r="S44" s="58" t="n">
        <f aca="false">V44*1000/P44</f>
        <v>41715.1109891337</v>
      </c>
      <c r="T44" s="59" t="n">
        <f aca="false">W44*1000/Q44</f>
        <v>18406.2815810493</v>
      </c>
      <c r="U44" s="58" t="n">
        <f aca="false">SUM(U39:U43)</f>
        <v>407189.725</v>
      </c>
      <c r="V44" s="58" t="n">
        <f aca="false">SUM(V39:V43)</f>
        <v>140121.0578125</v>
      </c>
      <c r="W44" s="59" t="n">
        <f aca="false">SUM(W39:W43)</f>
        <v>547310.7828125</v>
      </c>
      <c r="X44" s="43"/>
      <c r="Y44" s="44" t="s">
        <v>25</v>
      </c>
      <c r="Z44" s="58" t="n">
        <f aca="false">SUM(Z39:Z43)</f>
        <v>19791</v>
      </c>
      <c r="AA44" s="58" t="n">
        <f aca="false">SUM(AA39:AA43)</f>
        <v>46472</v>
      </c>
      <c r="AB44" s="59" t="n">
        <f aca="false">SUM(AB39:AB43)</f>
        <v>66263</v>
      </c>
      <c r="AC44" s="58" t="n">
        <f aca="false">AF44*1000/Z44</f>
        <v>20015.6636855136</v>
      </c>
      <c r="AD44" s="58" t="n">
        <f aca="false">AG44*1000/AA44</f>
        <v>64776.701497676</v>
      </c>
      <c r="AE44" s="59" t="n">
        <f aca="false">AH44*1000/AB44</f>
        <v>51407.7671098501</v>
      </c>
      <c r="AF44" s="58" t="n">
        <f aca="false">SUM(AF39:AF43)</f>
        <v>396130</v>
      </c>
      <c r="AG44" s="58" t="n">
        <f aca="false">SUM(AG39:AG43)</f>
        <v>3010302.872</v>
      </c>
      <c r="AH44" s="59" t="n">
        <f aca="false">SUM(AH39:AH43)</f>
        <v>3406432.872</v>
      </c>
      <c r="AI44" s="43"/>
      <c r="AJ44" s="44" t="s">
        <v>25</v>
      </c>
      <c r="AK44" s="58" t="n">
        <f aca="false">SUM(AK39:AK43)</f>
        <v>75997.0001</v>
      </c>
      <c r="AL44" s="58" t="n">
        <f aca="false">SUM(AL39:AL43)</f>
        <v>101841.0001</v>
      </c>
      <c r="AM44" s="59" t="n">
        <f aca="false">SUM(AM39:AM43)</f>
        <v>177838.0002</v>
      </c>
      <c r="AN44" s="58" t="n">
        <f aca="false">AQ44*1000/AK44</f>
        <v>19580.0455878784</v>
      </c>
      <c r="AO44" s="58" t="n">
        <f aca="false">AR44*1000/AL44</f>
        <v>60371.3312592705</v>
      </c>
      <c r="AP44" s="59" t="n">
        <f aca="false">AS44*1000/AM44</f>
        <v>42939.6499663996</v>
      </c>
      <c r="AQ44" s="58" t="n">
        <f aca="false">SUM(AQ39:AQ43)</f>
        <v>1488024.7265</v>
      </c>
      <c r="AR44" s="58" t="n">
        <f aca="false">SUM(AR39:AR43)</f>
        <v>6148276.7528125</v>
      </c>
      <c r="AS44" s="59" t="n">
        <f aca="false">SUM(AS39:AS43)</f>
        <v>7636301.4793125</v>
      </c>
      <c r="AT44" s="49"/>
      <c r="AU44" s="60" t="n">
        <f aca="false">SUM(AU39:AU43)</f>
        <v>160020089.03716</v>
      </c>
      <c r="AV44" s="60"/>
      <c r="AW44" s="60" t="n">
        <f aca="false">SUM(AW39:AW43)</f>
        <v>85821560.5511</v>
      </c>
      <c r="AX44" s="60" t="n">
        <f aca="false">SUM(AX39:AX43)</f>
        <v>714278884.6347</v>
      </c>
    </row>
    <row r="45" customFormat="false" ht="27.95" hidden="false" customHeight="true" outlineLevel="0" collapsed="false">
      <c r="A45" s="1" t="s">
        <v>95</v>
      </c>
      <c r="B45" s="43" t="s">
        <v>96</v>
      </c>
      <c r="C45" s="44" t="s">
        <v>97</v>
      </c>
      <c r="D45" s="45" t="n">
        <v>0.0001</v>
      </c>
      <c r="E45" s="45" t="n">
        <v>0.0001</v>
      </c>
      <c r="F45" s="46" t="n">
        <f aca="false">D45+E45</f>
        <v>0.0002</v>
      </c>
      <c r="G45" s="45" t="n">
        <v>0</v>
      </c>
      <c r="H45" s="45" t="n">
        <v>0</v>
      </c>
      <c r="I45" s="46" t="n">
        <f aca="false">PRODUCT(D45*G45)/F45+PRODUCT(E45*H45)/F45</f>
        <v>0</v>
      </c>
      <c r="J45" s="45" t="n">
        <f aca="false">PRODUCT(D45*G45)/1000</f>
        <v>0</v>
      </c>
      <c r="K45" s="45" t="n">
        <f aca="false">PRODUCT(E45*H45)/1000</f>
        <v>0</v>
      </c>
      <c r="L45" s="46" t="n">
        <f aca="false">(J45+K45)</f>
        <v>0</v>
      </c>
      <c r="M45" s="43" t="s">
        <v>96</v>
      </c>
      <c r="N45" s="44" t="s">
        <v>98</v>
      </c>
      <c r="O45" s="45" t="n">
        <v>0.0001</v>
      </c>
      <c r="P45" s="47" t="n">
        <v>13</v>
      </c>
      <c r="Q45" s="48" t="n">
        <f aca="false">O45+P45</f>
        <v>13.0001</v>
      </c>
      <c r="R45" s="47" t="n">
        <v>0</v>
      </c>
      <c r="S45" s="47" t="n">
        <v>33000</v>
      </c>
      <c r="T45" s="48" t="n">
        <f aca="false">PRODUCT(O45*R45)/Q45+PRODUCT(P45*S45)/Q45</f>
        <v>32999.7461557988</v>
      </c>
      <c r="U45" s="47" t="n">
        <f aca="false">(O45*R45)/1000</f>
        <v>0</v>
      </c>
      <c r="V45" s="47" t="n">
        <f aca="false">(P45*S45)/1000</f>
        <v>429</v>
      </c>
      <c r="W45" s="48" t="n">
        <f aca="false">SUM(U45+V45)</f>
        <v>429</v>
      </c>
      <c r="X45" s="43" t="s">
        <v>96</v>
      </c>
      <c r="Y45" s="44" t="s">
        <v>98</v>
      </c>
      <c r="Z45" s="47" t="n">
        <v>0</v>
      </c>
      <c r="AA45" s="47" t="n">
        <v>348</v>
      </c>
      <c r="AB45" s="48" t="n">
        <f aca="false">Z45+AA45</f>
        <v>348</v>
      </c>
      <c r="AC45" s="47" t="n">
        <v>0</v>
      </c>
      <c r="AD45" s="47" t="n">
        <v>0</v>
      </c>
      <c r="AE45" s="48" t="n">
        <f aca="false">PRODUCT(Z45*AC45)/AB45+PRODUCT(AA45*AD45)/AB45</f>
        <v>0</v>
      </c>
      <c r="AF45" s="47" t="n">
        <f aca="false">PRODUCT(Z45*AC45)/1000</f>
        <v>0</v>
      </c>
      <c r="AG45" s="47" t="n">
        <f aca="false">PRODUCT(AA45*AD45)/1000</f>
        <v>0</v>
      </c>
      <c r="AH45" s="48" t="n">
        <f aca="false">(AF45+AG45)</f>
        <v>0</v>
      </c>
      <c r="AI45" s="43" t="s">
        <v>96</v>
      </c>
      <c r="AJ45" s="44" t="s">
        <v>98</v>
      </c>
      <c r="AK45" s="47" t="n">
        <f aca="false">(O45+Z45+D45)</f>
        <v>0.0002</v>
      </c>
      <c r="AL45" s="47" t="n">
        <f aca="false">(P45+AA45+E45)</f>
        <v>361.0001</v>
      </c>
      <c r="AM45" s="48" t="n">
        <f aca="false">(F45+Q45+AB45)</f>
        <v>361.0003</v>
      </c>
      <c r="AN45" s="47" t="n">
        <f aca="false">PRODUCT(D45*G45)/AK45+PRODUCT(O45*R45)/AK45+PRODUCT(Z45*AC45)/AK45</f>
        <v>0</v>
      </c>
      <c r="AO45" s="47" t="n">
        <f aca="false">PRODUCT(E45*H45)/AL45+PRODUCT(P45*S45)/AL45+PRODUCT(AA45*AD45)/AL45</f>
        <v>1188.36532178246</v>
      </c>
      <c r="AP45" s="48" t="n">
        <f aca="false">PRODUCT(F45*I45)/AM45+PRODUCT(Q45*T45)/AM45+PRODUCT(AB45*AE45)/AM45</f>
        <v>1188.36466340887</v>
      </c>
      <c r="AQ45" s="47" t="n">
        <f aca="false">(AK45*AN45)/1000</f>
        <v>0</v>
      </c>
      <c r="AR45" s="47" t="n">
        <f aca="false">(AL45*AO45)/1000</f>
        <v>429</v>
      </c>
      <c r="AS45" s="48" t="n">
        <f aca="false">(AQ45+AR45)</f>
        <v>429</v>
      </c>
      <c r="AT45" s="49"/>
      <c r="AU45" s="1"/>
      <c r="AV45" s="1"/>
      <c r="AW45" s="52" t="n">
        <f aca="false">AQ45*10*$AT45</f>
        <v>0</v>
      </c>
      <c r="AX45" s="52" t="n">
        <f aca="false">AR45*10*$AT45</f>
        <v>0</v>
      </c>
    </row>
    <row r="46" customFormat="false" ht="27.95" hidden="false" customHeight="true" outlineLevel="0" collapsed="false">
      <c r="A46" s="1" t="s">
        <v>99</v>
      </c>
      <c r="B46" s="43"/>
      <c r="C46" s="44" t="s">
        <v>100</v>
      </c>
      <c r="D46" s="45" t="n">
        <v>2</v>
      </c>
      <c r="E46" s="45" t="n">
        <v>2</v>
      </c>
      <c r="F46" s="46" t="n">
        <f aca="false">D46+E46</f>
        <v>4</v>
      </c>
      <c r="G46" s="45" t="n">
        <v>3000</v>
      </c>
      <c r="H46" s="45" t="n">
        <v>5000</v>
      </c>
      <c r="I46" s="46" t="n">
        <f aca="false">PRODUCT(D46*G46)/F46+PRODUCT(E46*H46)/F46</f>
        <v>4000</v>
      </c>
      <c r="J46" s="45" t="n">
        <f aca="false">PRODUCT(D46*G46)/1000</f>
        <v>6</v>
      </c>
      <c r="K46" s="45" t="n">
        <f aca="false">PRODUCT(E46*H46)/1000</f>
        <v>10</v>
      </c>
      <c r="L46" s="46" t="n">
        <f aca="false">(J46+K46)</f>
        <v>16</v>
      </c>
      <c r="M46" s="43"/>
      <c r="N46" s="44" t="s">
        <v>100</v>
      </c>
      <c r="O46" s="47" t="n">
        <v>3</v>
      </c>
      <c r="P46" s="47" t="n">
        <v>11</v>
      </c>
      <c r="Q46" s="48" t="n">
        <f aca="false">O46+P46</f>
        <v>14</v>
      </c>
      <c r="R46" s="47" t="n">
        <v>1667</v>
      </c>
      <c r="S46" s="47" t="n">
        <v>3818</v>
      </c>
      <c r="T46" s="48" t="n">
        <f aca="false">PRODUCT(O46*R46)/Q46+PRODUCT(P46*S46)/Q46</f>
        <v>3357.07142857143</v>
      </c>
      <c r="U46" s="47" t="n">
        <f aca="false">(O46*R46)/1000</f>
        <v>5.001</v>
      </c>
      <c r="V46" s="47" t="n">
        <f aca="false">(P46*S46)/1000</f>
        <v>41.998</v>
      </c>
      <c r="W46" s="48" t="n">
        <f aca="false">SUM(U46+V46)</f>
        <v>46.999</v>
      </c>
      <c r="X46" s="43"/>
      <c r="Y46" s="44" t="s">
        <v>100</v>
      </c>
      <c r="Z46" s="47" t="n">
        <v>20</v>
      </c>
      <c r="AA46" s="47" t="n">
        <v>19</v>
      </c>
      <c r="AB46" s="48" t="n">
        <f aca="false">Z46+AA46</f>
        <v>39</v>
      </c>
      <c r="AC46" s="47" t="n">
        <v>3000</v>
      </c>
      <c r="AD46" s="47" t="n">
        <v>6000</v>
      </c>
      <c r="AE46" s="48" t="n">
        <f aca="false">PRODUCT(Z46*AC46)/AB46+PRODUCT(AA46*AD46)/AB46</f>
        <v>4461.53846153846</v>
      </c>
      <c r="AF46" s="47" t="n">
        <f aca="false">PRODUCT(Z46*AC46)/1000</f>
        <v>60</v>
      </c>
      <c r="AG46" s="47" t="n">
        <f aca="false">PRODUCT(AA46*AD46)/1000</f>
        <v>114</v>
      </c>
      <c r="AH46" s="48" t="n">
        <f aca="false">(AF46+AG46)</f>
        <v>174</v>
      </c>
      <c r="AI46" s="43"/>
      <c r="AJ46" s="44" t="s">
        <v>100</v>
      </c>
      <c r="AK46" s="47" t="n">
        <f aca="false">(D46+O46+Z46)</f>
        <v>25</v>
      </c>
      <c r="AL46" s="47" t="n">
        <f aca="false">(P46+AA46+E46)</f>
        <v>32</v>
      </c>
      <c r="AM46" s="48" t="n">
        <f aca="false">(F46+Q46+AB46)</f>
        <v>57</v>
      </c>
      <c r="AN46" s="47" t="n">
        <f aca="false">PRODUCT(D46*G46)/AK46+PRODUCT(O46*R46)/AK46+PRODUCT(Z46*AC46)/AK46</f>
        <v>2840.04</v>
      </c>
      <c r="AO46" s="47" t="n">
        <f aca="false">PRODUCT(E46*H46)/AL46+PRODUCT(P46*S46)/AL46+PRODUCT(AA46*AD46)/AL46</f>
        <v>5187.4375</v>
      </c>
      <c r="AP46" s="48" t="n">
        <f aca="false">PRODUCT(F46*I46)/AM46+PRODUCT(Q46*T46)/AM46+PRODUCT(AB46*AE46)/AM46</f>
        <v>4157.87719298246</v>
      </c>
      <c r="AQ46" s="47" t="n">
        <f aca="false">(AK46*AN46)/1000</f>
        <v>71.001</v>
      </c>
      <c r="AR46" s="47" t="n">
        <f aca="false">(AL46*AO46)/1000</f>
        <v>165.998</v>
      </c>
      <c r="AS46" s="48" t="n">
        <f aca="false">(AQ46+AR46)</f>
        <v>236.999</v>
      </c>
      <c r="AT46" s="49"/>
      <c r="AU46" s="1"/>
      <c r="AV46" s="1"/>
      <c r="AW46" s="52" t="n">
        <f aca="false">AQ46*10*$AT46</f>
        <v>0</v>
      </c>
      <c r="AX46" s="52" t="n">
        <f aca="false">AR46*10*$AT46</f>
        <v>0</v>
      </c>
    </row>
    <row r="47" customFormat="false" ht="27.95" hidden="false" customHeight="true" outlineLevel="0" collapsed="false">
      <c r="A47" s="1" t="s">
        <v>101</v>
      </c>
      <c r="B47" s="43"/>
      <c r="C47" s="44" t="s">
        <v>102</v>
      </c>
      <c r="D47" s="45" t="n">
        <v>0.0001</v>
      </c>
      <c r="E47" s="45" t="n">
        <v>0.0001</v>
      </c>
      <c r="F47" s="46" t="n">
        <f aca="false">D47+E47</f>
        <v>0.0002</v>
      </c>
      <c r="G47" s="45" t="n">
        <v>0</v>
      </c>
      <c r="H47" s="45" t="n">
        <v>0</v>
      </c>
      <c r="I47" s="46" t="n">
        <f aca="false">PRODUCT(D47*G47)/F47+PRODUCT(E47*H47)/F47</f>
        <v>0</v>
      </c>
      <c r="J47" s="45" t="n">
        <f aca="false">PRODUCT(D47*G47)/1000</f>
        <v>0</v>
      </c>
      <c r="K47" s="45" t="n">
        <f aca="false">PRODUCT(E47*H47)/1000</f>
        <v>0</v>
      </c>
      <c r="L47" s="46" t="n">
        <f aca="false">(J47+K47)</f>
        <v>0</v>
      </c>
      <c r="M47" s="43"/>
      <c r="N47" s="44" t="s">
        <v>102</v>
      </c>
      <c r="O47" s="45" t="n">
        <v>0.0001</v>
      </c>
      <c r="P47" s="45" t="n">
        <v>0.0001</v>
      </c>
      <c r="Q47" s="48" t="n">
        <f aca="false">O47+P47</f>
        <v>0.0002</v>
      </c>
      <c r="R47" s="47" t="n">
        <v>0</v>
      </c>
      <c r="S47" s="47" t="n">
        <v>0</v>
      </c>
      <c r="T47" s="47" t="n">
        <v>0</v>
      </c>
      <c r="U47" s="47" t="n">
        <f aca="false">(O47*R47)/1000</f>
        <v>0</v>
      </c>
      <c r="V47" s="47" t="n">
        <f aca="false">(P47*S47)/1000</f>
        <v>0</v>
      </c>
      <c r="W47" s="48" t="n">
        <f aca="false">SUM(U47+V47)</f>
        <v>0</v>
      </c>
      <c r="X47" s="43"/>
      <c r="Y47" s="44" t="s">
        <v>102</v>
      </c>
      <c r="Z47" s="45" t="n">
        <v>0.0001</v>
      </c>
      <c r="AA47" s="45" t="n">
        <v>0.0001</v>
      </c>
      <c r="AB47" s="48" t="n">
        <f aca="false">Z47+AA47</f>
        <v>0.0002</v>
      </c>
      <c r="AC47" s="47" t="n">
        <v>0</v>
      </c>
      <c r="AD47" s="47" t="n">
        <v>0</v>
      </c>
      <c r="AE47" s="48" t="n">
        <f aca="false">PRODUCT(Z47*AC47)/AB47+PRODUCT(AA47*AD47)/AB47</f>
        <v>0</v>
      </c>
      <c r="AF47" s="47" t="n">
        <f aca="false">PRODUCT(Z47*AC47)/1000</f>
        <v>0</v>
      </c>
      <c r="AG47" s="47" t="n">
        <f aca="false">PRODUCT(AA47*AD47)/1000</f>
        <v>0</v>
      </c>
      <c r="AH47" s="48" t="n">
        <f aca="false">(AF47+AG47)</f>
        <v>0</v>
      </c>
      <c r="AI47" s="43"/>
      <c r="AJ47" s="44" t="s">
        <v>102</v>
      </c>
      <c r="AK47" s="47" t="n">
        <f aca="false">(O47+Z47+D47)</f>
        <v>0.0003</v>
      </c>
      <c r="AL47" s="47" t="n">
        <f aca="false">(P47+AA47+E47)</f>
        <v>0.0003</v>
      </c>
      <c r="AM47" s="48" t="n">
        <f aca="false">(F47+Q47+AB47)</f>
        <v>0.0006</v>
      </c>
      <c r="AN47" s="47" t="n">
        <f aca="false">PRODUCT(D47*G47)/AK47+PRODUCT(O47*R47)/AK47+PRODUCT(Z47*AC47)/AK47</f>
        <v>0</v>
      </c>
      <c r="AO47" s="47" t="n">
        <f aca="false">PRODUCT(E47*H47)/AL47+PRODUCT(P47*S47)/AL47+PRODUCT(AA47*AD47)/AL47</f>
        <v>0</v>
      </c>
      <c r="AP47" s="48" t="n">
        <f aca="false">PRODUCT(F47*I47)/AM47+PRODUCT(Q47*T47)/AM47+PRODUCT(AB47*AE47)/AM47</f>
        <v>0</v>
      </c>
      <c r="AQ47" s="47" t="n">
        <f aca="false">(AK47*AN47)/1000</f>
        <v>0</v>
      </c>
      <c r="AR47" s="47" t="n">
        <f aca="false">(AL47*AO47)/1000</f>
        <v>0</v>
      </c>
      <c r="AS47" s="48" t="n">
        <f aca="false">(AQ47+AR47)</f>
        <v>0</v>
      </c>
      <c r="AT47" s="49"/>
      <c r="AU47" s="1"/>
      <c r="AV47" s="1"/>
      <c r="AW47" s="52" t="n">
        <f aca="false">AQ47*10*$AT47</f>
        <v>0</v>
      </c>
      <c r="AX47" s="52" t="n">
        <f aca="false">AR47*10*$AT47</f>
        <v>0</v>
      </c>
    </row>
    <row r="48" s="71" customFormat="true" ht="27.95" hidden="false" customHeight="true" outlineLevel="0" collapsed="false">
      <c r="A48" s="68"/>
      <c r="B48" s="43"/>
      <c r="C48" s="69" t="s">
        <v>103</v>
      </c>
      <c r="D48" s="45" t="n">
        <v>0.0001</v>
      </c>
      <c r="E48" s="45" t="n">
        <v>0.0001</v>
      </c>
      <c r="F48" s="46" t="n">
        <f aca="false">D48+E48</f>
        <v>0.0002</v>
      </c>
      <c r="G48" s="45" t="n">
        <v>0</v>
      </c>
      <c r="H48" s="45" t="n">
        <v>0</v>
      </c>
      <c r="I48" s="46" t="n">
        <f aca="false">PRODUCT(D48*G48)/F48+PRODUCT(E48*H48)/F48</f>
        <v>0</v>
      </c>
      <c r="J48" s="45" t="n">
        <f aca="false">PRODUCT(D48*G48)/1000</f>
        <v>0</v>
      </c>
      <c r="K48" s="45" t="n">
        <f aca="false">PRODUCT(E48*H48)/1000</f>
        <v>0</v>
      </c>
      <c r="L48" s="46" t="n">
        <f aca="false">(J48+K48)</f>
        <v>0</v>
      </c>
      <c r="M48" s="43"/>
      <c r="N48" s="69" t="s">
        <v>103</v>
      </c>
      <c r="O48" s="45" t="n">
        <v>0.0001</v>
      </c>
      <c r="P48" s="45" t="n">
        <v>0.0001</v>
      </c>
      <c r="Q48" s="48" t="n">
        <f aca="false">O48+P48</f>
        <v>0.0002</v>
      </c>
      <c r="R48" s="47" t="n">
        <v>0</v>
      </c>
      <c r="S48" s="47" t="n">
        <v>0</v>
      </c>
      <c r="T48" s="47" t="n">
        <v>0</v>
      </c>
      <c r="U48" s="47" t="n">
        <f aca="false">(O48*R48)/1000</f>
        <v>0</v>
      </c>
      <c r="V48" s="47" t="n">
        <f aca="false">(P48*S48)/1000</f>
        <v>0</v>
      </c>
      <c r="W48" s="48" t="n">
        <f aca="false">SUM(U48+V48)</f>
        <v>0</v>
      </c>
      <c r="X48" s="43"/>
      <c r="Y48" s="69" t="s">
        <v>103</v>
      </c>
      <c r="Z48" s="45" t="n">
        <v>0.0001</v>
      </c>
      <c r="AA48" s="45" t="n">
        <v>0.0001</v>
      </c>
      <c r="AB48" s="48" t="n">
        <f aca="false">Z48+AA48</f>
        <v>0.0002</v>
      </c>
      <c r="AC48" s="47"/>
      <c r="AD48" s="47"/>
      <c r="AE48" s="48" t="n">
        <v>0</v>
      </c>
      <c r="AF48" s="47" t="n">
        <f aca="false">PRODUCT(Z48*AC48)/1000</f>
        <v>0</v>
      </c>
      <c r="AG48" s="47" t="n">
        <f aca="false">PRODUCT(AA48*AD48)/1000</f>
        <v>0</v>
      </c>
      <c r="AH48" s="48" t="n">
        <f aca="false">(AF48+AG48)</f>
        <v>0</v>
      </c>
      <c r="AI48" s="43"/>
      <c r="AJ48" s="69" t="s">
        <v>103</v>
      </c>
      <c r="AK48" s="47" t="n">
        <f aca="false">(O48+Z48+D48)</f>
        <v>0.0003</v>
      </c>
      <c r="AL48" s="47" t="n">
        <f aca="false">(P48+AA48+E48)</f>
        <v>0.0003</v>
      </c>
      <c r="AM48" s="48" t="n">
        <f aca="false">(F48+Q48+AB48)</f>
        <v>0.0006</v>
      </c>
      <c r="AN48" s="47" t="n">
        <f aca="false">PRODUCT(D48*G48)/AK48+PRODUCT(O48*R48)/AK48+PRODUCT(Z48*AC48)/AK48</f>
        <v>0</v>
      </c>
      <c r="AO48" s="47" t="n">
        <f aca="false">PRODUCT(E48*H48)/AL48+PRODUCT(P48*S48)/AL48+PRODUCT(AA48*AD48)/AL48</f>
        <v>0</v>
      </c>
      <c r="AP48" s="48" t="n">
        <f aca="false">PRODUCT(F48*I48)/AM48+PRODUCT(Q48*T48)/AM48+PRODUCT(AB48*AE48)/AM48</f>
        <v>0</v>
      </c>
      <c r="AQ48" s="47" t="n">
        <f aca="false">(AK48*AN48)/1000</f>
        <v>0</v>
      </c>
      <c r="AR48" s="47" t="n">
        <f aca="false">(AL48*AO48)/1000</f>
        <v>0</v>
      </c>
      <c r="AS48" s="48" t="n">
        <f aca="false">(AQ48+AR48)</f>
        <v>0</v>
      </c>
      <c r="AT48" s="70"/>
      <c r="AW48" s="52" t="n">
        <f aca="false">AQ48*10*$AT48</f>
        <v>0</v>
      </c>
      <c r="AX48" s="52" t="n">
        <f aca="false">AR48*10*$AT48</f>
        <v>0</v>
      </c>
    </row>
    <row r="49" customFormat="false" ht="27.95" hidden="false" customHeight="true" outlineLevel="0" collapsed="false">
      <c r="A49" s="64"/>
      <c r="B49" s="43"/>
      <c r="C49" s="44" t="s">
        <v>104</v>
      </c>
      <c r="D49" s="45" t="n">
        <v>0.0001</v>
      </c>
      <c r="E49" s="45" t="n">
        <v>87</v>
      </c>
      <c r="F49" s="46" t="n">
        <f aca="false">D49+E49</f>
        <v>87.0001</v>
      </c>
      <c r="G49" s="45" t="n">
        <v>0</v>
      </c>
      <c r="H49" s="45" t="n">
        <v>10000</v>
      </c>
      <c r="I49" s="46" t="n">
        <f aca="false">PRODUCT(D49*G49)/F49+PRODUCT(E49*H49)/F49</f>
        <v>9999.98850576034</v>
      </c>
      <c r="J49" s="45" t="n">
        <f aca="false">PRODUCT(D49*G49)/1000</f>
        <v>0</v>
      </c>
      <c r="K49" s="45" t="n">
        <f aca="false">PRODUCT(E49*H49)/1000</f>
        <v>870</v>
      </c>
      <c r="L49" s="46" t="n">
        <f aca="false">(J49+K49)</f>
        <v>870</v>
      </c>
      <c r="M49" s="43"/>
      <c r="N49" s="44" t="s">
        <v>104</v>
      </c>
      <c r="O49" s="45" t="n">
        <v>0.0001</v>
      </c>
      <c r="P49" s="45" t="n">
        <v>0.0001</v>
      </c>
      <c r="Q49" s="48" t="n">
        <f aca="false">O49+P49</f>
        <v>0.0002</v>
      </c>
      <c r="R49" s="47" t="n">
        <v>0</v>
      </c>
      <c r="S49" s="47" t="n">
        <v>0</v>
      </c>
      <c r="T49" s="47" t="n">
        <v>0</v>
      </c>
      <c r="U49" s="47" t="n">
        <f aca="false">(O49*R49)/1000</f>
        <v>0</v>
      </c>
      <c r="V49" s="47" t="n">
        <f aca="false">(P49*S49)/1000</f>
        <v>0</v>
      </c>
      <c r="W49" s="48" t="n">
        <f aca="false">SUM(U49+V49)</f>
        <v>0</v>
      </c>
      <c r="X49" s="43"/>
      <c r="Y49" s="44" t="s">
        <v>104</v>
      </c>
      <c r="Z49" s="45" t="n">
        <v>0.0001</v>
      </c>
      <c r="AA49" s="45" t="n">
        <v>0.0001</v>
      </c>
      <c r="AB49" s="48" t="n">
        <f aca="false">Z49+AA49</f>
        <v>0.0002</v>
      </c>
      <c r="AC49" s="47"/>
      <c r="AD49" s="47"/>
      <c r="AE49" s="48" t="n">
        <f aca="false">PRODUCT(Z49*AC49)/AB49+PRODUCT(AA49*AD49)/AB49</f>
        <v>0</v>
      </c>
      <c r="AF49" s="47" t="n">
        <f aca="false">PRODUCT(Z49*AC49)/1000</f>
        <v>0</v>
      </c>
      <c r="AG49" s="47" t="n">
        <f aca="false">PRODUCT(AA49*AD49)/1000</f>
        <v>0</v>
      </c>
      <c r="AH49" s="48" t="n">
        <f aca="false">(AF49+AG49)</f>
        <v>0</v>
      </c>
      <c r="AI49" s="43"/>
      <c r="AJ49" s="44" t="s">
        <v>104</v>
      </c>
      <c r="AK49" s="47" t="n">
        <f aca="false">(O49+Z49+D49)</f>
        <v>0.0003</v>
      </c>
      <c r="AL49" s="47" t="n">
        <f aca="false">(P49+AA49+E49)</f>
        <v>87.0002</v>
      </c>
      <c r="AM49" s="48" t="n">
        <f aca="false">(F49+Q49+AB49)</f>
        <v>87.0005</v>
      </c>
      <c r="AN49" s="47" t="n">
        <f aca="false">PRODUCT(D49*G49)/AK49+PRODUCT(O49*R49)/AK49+PRODUCT(Z49*AC49)/AK49</f>
        <v>0</v>
      </c>
      <c r="AO49" s="47" t="n">
        <f aca="false">PRODUCT(E49*H49)/AL49+PRODUCT(P49*S49)/AL49+PRODUCT(AA49*AD49)/AL49</f>
        <v>9999.9770115471</v>
      </c>
      <c r="AP49" s="48" t="n">
        <f aca="false">PRODUCT(F49*I49)/AM49+PRODUCT(Q49*T49)/AM49+PRODUCT(AB49*AE49)/AM49</f>
        <v>9999.94252906592</v>
      </c>
      <c r="AQ49" s="47" t="n">
        <f aca="false">(AK49*AN49)/1000</f>
        <v>0</v>
      </c>
      <c r="AR49" s="47" t="n">
        <f aca="false">(AL49*AO49)/1000</f>
        <v>870</v>
      </c>
      <c r="AS49" s="48" t="n">
        <f aca="false">(AQ49+AR49)</f>
        <v>870</v>
      </c>
      <c r="AT49" s="49"/>
      <c r="AU49" s="1"/>
      <c r="AV49" s="1"/>
      <c r="AW49" s="52" t="n">
        <f aca="false">AQ49*10*$AT49</f>
        <v>0</v>
      </c>
      <c r="AX49" s="52" t="n">
        <f aca="false">AR49*10*$AT49</f>
        <v>0</v>
      </c>
    </row>
    <row r="50" customFormat="false" ht="27.95" hidden="false" customHeight="true" outlineLevel="0" collapsed="false">
      <c r="A50" s="1" t="s">
        <v>105</v>
      </c>
      <c r="B50" s="43"/>
      <c r="C50" s="44" t="s">
        <v>106</v>
      </c>
      <c r="D50" s="45" t="n">
        <v>0.0001</v>
      </c>
      <c r="E50" s="45" t="n">
        <v>0</v>
      </c>
      <c r="F50" s="46" t="n">
        <f aca="false">D50+E50</f>
        <v>0.0001</v>
      </c>
      <c r="G50" s="45" t="n">
        <v>0</v>
      </c>
      <c r="H50" s="45" t="n">
        <v>0</v>
      </c>
      <c r="I50" s="46" t="n">
        <f aca="false">PRODUCT(D50*G50)/F50+PRODUCT(E50*H50)/F50</f>
        <v>0</v>
      </c>
      <c r="J50" s="45" t="n">
        <f aca="false">PRODUCT(D50*G50)/1000</f>
        <v>0</v>
      </c>
      <c r="K50" s="45" t="n">
        <f aca="false">PRODUCT(E50*H50)/1000</f>
        <v>0</v>
      </c>
      <c r="L50" s="46" t="n">
        <f aca="false">(J50+K50)</f>
        <v>0</v>
      </c>
      <c r="M50" s="43"/>
      <c r="N50" s="44" t="s">
        <v>106</v>
      </c>
      <c r="O50" s="47" t="n">
        <v>40</v>
      </c>
      <c r="P50" s="47" t="n">
        <v>59</v>
      </c>
      <c r="Q50" s="48" t="n">
        <f aca="false">O50+P50</f>
        <v>99</v>
      </c>
      <c r="R50" s="47" t="n">
        <v>15000</v>
      </c>
      <c r="S50" s="47" t="n">
        <v>37000</v>
      </c>
      <c r="T50" s="47" t="n">
        <v>0</v>
      </c>
      <c r="U50" s="47" t="n">
        <f aca="false">(O50*R50)/1000</f>
        <v>600</v>
      </c>
      <c r="V50" s="47" t="n">
        <f aca="false">(P50*S50)/1000</f>
        <v>2183</v>
      </c>
      <c r="W50" s="48" t="n">
        <f aca="false">SUM(U50+V50)</f>
        <v>2783</v>
      </c>
      <c r="X50" s="43"/>
      <c r="Y50" s="44" t="s">
        <v>106</v>
      </c>
      <c r="Z50" s="45" t="n">
        <v>0.0001</v>
      </c>
      <c r="AA50" s="47" t="n">
        <v>25</v>
      </c>
      <c r="AB50" s="48" t="n">
        <f aca="false">Z50+AA50</f>
        <v>25.0001</v>
      </c>
      <c r="AC50" s="47" t="n">
        <v>0</v>
      </c>
      <c r="AD50" s="47" t="n">
        <v>40000</v>
      </c>
      <c r="AE50" s="48" t="n">
        <f aca="false">PRODUCT(Z50*AC50)/AB50+PRODUCT(AA50*AD50)/AB50</f>
        <v>39999.84000064</v>
      </c>
      <c r="AF50" s="47" t="n">
        <f aca="false">PRODUCT(Z50*AC50)/1000</f>
        <v>0</v>
      </c>
      <c r="AG50" s="47" t="n">
        <f aca="false">PRODUCT(AA50*AD50)/1000</f>
        <v>1000</v>
      </c>
      <c r="AH50" s="48" t="n">
        <f aca="false">(AF50+AG50)</f>
        <v>1000</v>
      </c>
      <c r="AI50" s="43"/>
      <c r="AJ50" s="44" t="s">
        <v>106</v>
      </c>
      <c r="AK50" s="47" t="n">
        <f aca="false">(O50+Z50+D50)</f>
        <v>40.0002</v>
      </c>
      <c r="AL50" s="47" t="n">
        <f aca="false">(P50+AA50+E50)</f>
        <v>84</v>
      </c>
      <c r="AM50" s="48" t="n">
        <f aca="false">(F50+Q50+AB50)</f>
        <v>124.0002</v>
      </c>
      <c r="AN50" s="47" t="n">
        <f aca="false">PRODUCT(D50*G50)/AK50+PRODUCT(O50*R50)/AK50+PRODUCT(Z50*AC50)/AK50</f>
        <v>14999.925000375</v>
      </c>
      <c r="AO50" s="47" t="n">
        <f aca="false">PRODUCT(E50*H50)/AL50+PRODUCT(P50*S50)/AL50+PRODUCT(AA50*AD50)/AL50</f>
        <v>37892.8571428571</v>
      </c>
      <c r="AP50" s="48" t="n">
        <f aca="false">PRODUCT(F50*I50)/AM50+PRODUCT(Q50*T50)/AM50+PRODUCT(AB50*AE50)/AM50</f>
        <v>8064.50312176916</v>
      </c>
      <c r="AQ50" s="47" t="n">
        <f aca="false">(AK50*AN50)/1000</f>
        <v>600</v>
      </c>
      <c r="AR50" s="47" t="n">
        <f aca="false">(AL50*AO50)/1000</f>
        <v>3183</v>
      </c>
      <c r="AS50" s="48" t="n">
        <f aca="false">(AQ50+AR50)</f>
        <v>3783</v>
      </c>
      <c r="AT50" s="49"/>
      <c r="AU50" s="1"/>
      <c r="AV50" s="1"/>
      <c r="AW50" s="52" t="n">
        <f aca="false">AQ50*10*$AT50</f>
        <v>0</v>
      </c>
      <c r="AX50" s="52" t="n">
        <f aca="false">AR50*10*$AT50</f>
        <v>0</v>
      </c>
    </row>
    <row r="51" customFormat="false" ht="27.95" hidden="false" customHeight="true" outlineLevel="0" collapsed="false">
      <c r="A51" s="1" t="s">
        <v>107</v>
      </c>
      <c r="B51" s="43"/>
      <c r="C51" s="44" t="s">
        <v>108</v>
      </c>
      <c r="D51" s="45" t="n">
        <v>0.0001</v>
      </c>
      <c r="E51" s="45" t="n">
        <v>0</v>
      </c>
      <c r="F51" s="46" t="n">
        <f aca="false">D51+E51</f>
        <v>0.0001</v>
      </c>
      <c r="G51" s="45" t="n">
        <v>0</v>
      </c>
      <c r="H51" s="45" t="n">
        <v>0</v>
      </c>
      <c r="I51" s="46" t="n">
        <f aca="false">PRODUCT(D51*G51)/F51+PRODUCT(E51*H51)/F51</f>
        <v>0</v>
      </c>
      <c r="J51" s="45" t="n">
        <f aca="false">PRODUCT(D51*G51)/1000</f>
        <v>0</v>
      </c>
      <c r="K51" s="45" t="n">
        <f aca="false">PRODUCT(E51*H51)/1000</f>
        <v>0</v>
      </c>
      <c r="L51" s="46" t="n">
        <f aca="false">(J51+K51)</f>
        <v>0</v>
      </c>
      <c r="M51" s="43"/>
      <c r="N51" s="44" t="s">
        <v>108</v>
      </c>
      <c r="O51" s="47" t="n">
        <v>2</v>
      </c>
      <c r="P51" s="47" t="n">
        <v>0</v>
      </c>
      <c r="Q51" s="48" t="n">
        <f aca="false">O51+P51</f>
        <v>2</v>
      </c>
      <c r="R51" s="47" t="n">
        <v>7000</v>
      </c>
      <c r="S51" s="47" t="n">
        <v>0</v>
      </c>
      <c r="T51" s="47" t="n">
        <v>0</v>
      </c>
      <c r="U51" s="47" t="n">
        <f aca="false">(O51*R51)/1000</f>
        <v>14</v>
      </c>
      <c r="V51" s="47" t="n">
        <f aca="false">(P51*S51)/1000</f>
        <v>0</v>
      </c>
      <c r="W51" s="48" t="n">
        <f aca="false">SUM(U51+V51)</f>
        <v>14</v>
      </c>
      <c r="X51" s="43"/>
      <c r="Y51" s="44" t="s">
        <v>108</v>
      </c>
      <c r="Z51" s="45" t="n">
        <v>0.0001</v>
      </c>
      <c r="AA51" s="47" t="n">
        <v>15</v>
      </c>
      <c r="AB51" s="48" t="n">
        <f aca="false">Z51+AA51</f>
        <v>15.0001</v>
      </c>
      <c r="AC51" s="47" t="n">
        <v>0</v>
      </c>
      <c r="AD51" s="47" t="n">
        <v>30000</v>
      </c>
      <c r="AE51" s="48" t="n">
        <f aca="false">PRODUCT(Z51*AC51)/AB51+PRODUCT(AA51*AD51)/AB51</f>
        <v>29999.8000013333</v>
      </c>
      <c r="AF51" s="47" t="n">
        <f aca="false">PRODUCT(Z51*AC51)/1000</f>
        <v>0</v>
      </c>
      <c r="AG51" s="47" t="n">
        <f aca="false">PRODUCT(AA51*AD51)/1000</f>
        <v>450</v>
      </c>
      <c r="AH51" s="48" t="n">
        <f aca="false">(AF51+AG51)</f>
        <v>450</v>
      </c>
      <c r="AI51" s="43"/>
      <c r="AJ51" s="44" t="s">
        <v>108</v>
      </c>
      <c r="AK51" s="47" t="n">
        <f aca="false">(O51+Z51+D51)</f>
        <v>2.0002</v>
      </c>
      <c r="AL51" s="47" t="n">
        <f aca="false">(P51+AA51+E51)</f>
        <v>15</v>
      </c>
      <c r="AM51" s="48" t="n">
        <f aca="false">(F51+Q51+AB51)</f>
        <v>17.0002</v>
      </c>
      <c r="AN51" s="47" t="n">
        <f aca="false">PRODUCT(D51*G51)/AK51+PRODUCT(O51*R51)/AK51+PRODUCT(Z51*AC51)/AK51</f>
        <v>6999.300069993</v>
      </c>
      <c r="AO51" s="47" t="n">
        <f aca="false">PRODUCT(E51*H51)/AL51+PRODUCT(P51*S51)/AL51+PRODUCT(AA51*AD51)/AL51</f>
        <v>30000</v>
      </c>
      <c r="AP51" s="48" t="n">
        <f aca="false">PRODUCT(F51*I51)/AM51+PRODUCT(Q51*T51)/AM51+PRODUCT(AB51*AE51)/AM51</f>
        <v>26470.2768202727</v>
      </c>
      <c r="AQ51" s="47" t="n">
        <f aca="false">(AK51*AN51)/1000</f>
        <v>14</v>
      </c>
      <c r="AR51" s="47" t="n">
        <f aca="false">(AL51*AO51)/1000</f>
        <v>450</v>
      </c>
      <c r="AS51" s="48" t="n">
        <f aca="false">(AQ51+AR51)</f>
        <v>464</v>
      </c>
      <c r="AT51" s="49"/>
      <c r="AU51" s="1"/>
      <c r="AV51" s="1"/>
      <c r="AW51" s="52" t="n">
        <f aca="false">AQ51*10*$AT51</f>
        <v>0</v>
      </c>
      <c r="AX51" s="52" t="n">
        <f aca="false">AR51*10*$AT51</f>
        <v>0</v>
      </c>
    </row>
    <row r="52" customFormat="false" ht="27.95" hidden="false" customHeight="true" outlineLevel="0" collapsed="false">
      <c r="A52" s="1" t="s">
        <v>109</v>
      </c>
      <c r="B52" s="43"/>
      <c r="C52" s="44" t="s">
        <v>110</v>
      </c>
      <c r="D52" s="45" t="n">
        <v>0.0001</v>
      </c>
      <c r="E52" s="45" t="n">
        <v>16</v>
      </c>
      <c r="F52" s="46" t="n">
        <f aca="false">D52+E52</f>
        <v>16.0001</v>
      </c>
      <c r="G52" s="45" t="n">
        <v>0</v>
      </c>
      <c r="H52" s="45" t="n">
        <v>79063</v>
      </c>
      <c r="I52" s="46" t="n">
        <f aca="false">PRODUCT(D52*G52)/F52+PRODUCT(E52*H52)/F52</f>
        <v>79062.5058593384</v>
      </c>
      <c r="J52" s="45" t="n">
        <f aca="false">PRODUCT(D52*G52)/1000</f>
        <v>0</v>
      </c>
      <c r="K52" s="45" t="n">
        <f aca="false">PRODUCT(E52*H52)/1000</f>
        <v>1265.008</v>
      </c>
      <c r="L52" s="46" t="n">
        <f aca="false">(J52+K52)</f>
        <v>1265.008</v>
      </c>
      <c r="M52" s="43"/>
      <c r="N52" s="44" t="s">
        <v>110</v>
      </c>
      <c r="O52" s="47" t="n">
        <v>0</v>
      </c>
      <c r="P52" s="47" t="n">
        <v>4</v>
      </c>
      <c r="Q52" s="48" t="n">
        <f aca="false">O52+P52</f>
        <v>4</v>
      </c>
      <c r="R52" s="47" t="n">
        <v>0</v>
      </c>
      <c r="S52" s="47" t="n">
        <v>130000</v>
      </c>
      <c r="T52" s="48" t="n">
        <f aca="false">PRODUCT(O52*R52)/Q52+PRODUCT(P52*S52)/Q52</f>
        <v>130000</v>
      </c>
      <c r="U52" s="47" t="n">
        <f aca="false">(O52*R52)/1000</f>
        <v>0</v>
      </c>
      <c r="V52" s="47" t="n">
        <f aca="false">(P52*S52)/1000</f>
        <v>520</v>
      </c>
      <c r="W52" s="48" t="n">
        <f aca="false">SUM(U52+V52)</f>
        <v>520</v>
      </c>
      <c r="X52" s="43"/>
      <c r="Y52" s="44" t="s">
        <v>110</v>
      </c>
      <c r="Z52" s="45" t="n">
        <v>0.0001</v>
      </c>
      <c r="AA52" s="47" t="n">
        <v>1037</v>
      </c>
      <c r="AB52" s="48" t="n">
        <f aca="false">Z52+AA52</f>
        <v>1037.0001</v>
      </c>
      <c r="AC52" s="47" t="n">
        <v>0</v>
      </c>
      <c r="AD52" s="47" t="n">
        <v>60000</v>
      </c>
      <c r="AE52" s="48" t="n">
        <f aca="false">PRODUCT(Z52*AC52)/AB52+PRODUCT(AA52*AD52)/AB52</f>
        <v>59999.9942140796</v>
      </c>
      <c r="AF52" s="47" t="n">
        <f aca="false">PRODUCT(Z52*AC52)/1000</f>
        <v>0</v>
      </c>
      <c r="AG52" s="47" t="n">
        <f aca="false">PRODUCT(AA52*AD52)/1000</f>
        <v>62220</v>
      </c>
      <c r="AH52" s="48" t="n">
        <f aca="false">(AF52+AG52)</f>
        <v>62220</v>
      </c>
      <c r="AI52" s="43"/>
      <c r="AJ52" s="44" t="s">
        <v>110</v>
      </c>
      <c r="AK52" s="47" t="n">
        <f aca="false">(D52+O52+Z52)</f>
        <v>0.0002</v>
      </c>
      <c r="AL52" s="47" t="n">
        <f aca="false">(P52+AA52+E52)</f>
        <v>1057</v>
      </c>
      <c r="AM52" s="48" t="n">
        <f aca="false">(F52+Q52+AB52)</f>
        <v>1057.0002</v>
      </c>
      <c r="AN52" s="47" t="n">
        <f aca="false">PRODUCT(D52*G52)/AK52+PRODUCT(O52*R52)/AK52+PRODUCT(Z52*AC52)/AK52</f>
        <v>0</v>
      </c>
      <c r="AO52" s="47" t="n">
        <f aca="false">PRODUCT(E52*H52)/AL52+PRODUCT(P52*S52)/AL52+PRODUCT(AA52*AD52)/AL52</f>
        <v>60553.4607379376</v>
      </c>
      <c r="AP52" s="48" t="n">
        <f aca="false">PRODUCT(F52*I52)/AM52+PRODUCT(Q52*T52)/AM52+PRODUCT(AB52*AE52)/AM52</f>
        <v>60553.4492803313</v>
      </c>
      <c r="AQ52" s="47" t="n">
        <f aca="false">(AK52*AN52)/1000</f>
        <v>0</v>
      </c>
      <c r="AR52" s="47" t="n">
        <f aca="false">(AL52*AO52)/1000</f>
        <v>64005.008</v>
      </c>
      <c r="AS52" s="48" t="n">
        <f aca="false">(AQ52+AR52)</f>
        <v>64005.008</v>
      </c>
      <c r="AT52" s="49"/>
      <c r="AU52" s="1"/>
      <c r="AV52" s="1"/>
      <c r="AW52" s="52" t="n">
        <f aca="false">AQ52*10*$AT52</f>
        <v>0</v>
      </c>
      <c r="AX52" s="52" t="n">
        <f aca="false">AR52*10*$AT52</f>
        <v>0</v>
      </c>
    </row>
    <row r="53" customFormat="false" ht="27.95" hidden="false" customHeight="true" outlineLevel="0" collapsed="false">
      <c r="A53" s="1" t="s">
        <v>111</v>
      </c>
      <c r="B53" s="43"/>
      <c r="C53" s="44" t="s">
        <v>112</v>
      </c>
      <c r="D53" s="45" t="n">
        <v>0.0001</v>
      </c>
      <c r="E53" s="45" t="n">
        <v>8</v>
      </c>
      <c r="F53" s="46" t="n">
        <f aca="false">D53+E53</f>
        <v>8.0001</v>
      </c>
      <c r="G53" s="45" t="n">
        <v>0</v>
      </c>
      <c r="H53" s="45" t="n">
        <v>23000</v>
      </c>
      <c r="I53" s="46" t="n">
        <f aca="false">PRODUCT(D53*G53)/F53+PRODUCT(E53*H53)/F53</f>
        <v>22999.7125035937</v>
      </c>
      <c r="J53" s="45" t="n">
        <f aca="false">PRODUCT(D53*G53)/1000</f>
        <v>0</v>
      </c>
      <c r="K53" s="45" t="n">
        <f aca="false">PRODUCT(E53*H53)/1000</f>
        <v>184</v>
      </c>
      <c r="L53" s="46" t="n">
        <f aca="false">(J53+K53)</f>
        <v>184</v>
      </c>
      <c r="M53" s="43"/>
      <c r="N53" s="44" t="s">
        <v>112</v>
      </c>
      <c r="O53" s="45" t="n">
        <v>0.0001</v>
      </c>
      <c r="P53" s="45" t="n">
        <v>0.0001</v>
      </c>
      <c r="Q53" s="48" t="n">
        <f aca="false">O53+P53</f>
        <v>0.0002</v>
      </c>
      <c r="R53" s="47" t="n">
        <v>0</v>
      </c>
      <c r="S53" s="47" t="n">
        <v>0</v>
      </c>
      <c r="T53" s="47" t="n">
        <v>0</v>
      </c>
      <c r="U53" s="47" t="n">
        <f aca="false">(O53*R53)/1000</f>
        <v>0</v>
      </c>
      <c r="V53" s="47" t="n">
        <f aca="false">(P53*S53)/1000</f>
        <v>0</v>
      </c>
      <c r="W53" s="48" t="n">
        <f aca="false">SUM(U53+V53)</f>
        <v>0</v>
      </c>
      <c r="X53" s="43"/>
      <c r="Y53" s="44" t="s">
        <v>112</v>
      </c>
      <c r="Z53" s="45" t="n">
        <v>0.0001</v>
      </c>
      <c r="AA53" s="47" t="n">
        <v>11</v>
      </c>
      <c r="AB53" s="48" t="n">
        <f aca="false">Z53+AA53</f>
        <v>11.0001</v>
      </c>
      <c r="AC53" s="47" t="n">
        <v>0</v>
      </c>
      <c r="AD53" s="47" t="n">
        <v>20000</v>
      </c>
      <c r="AE53" s="48" t="n">
        <f aca="false">PRODUCT(Z53*AC53)/AB53+PRODUCT(AA53*AD53)/AB53</f>
        <v>19999.8181834711</v>
      </c>
      <c r="AF53" s="47" t="n">
        <f aca="false">PRODUCT(Z53*AC53)/1000</f>
        <v>0</v>
      </c>
      <c r="AG53" s="47" t="n">
        <f aca="false">PRODUCT(AA53*AD53)/1000</f>
        <v>220</v>
      </c>
      <c r="AH53" s="48" t="n">
        <f aca="false">(AF53+AG53)</f>
        <v>220</v>
      </c>
      <c r="AI53" s="43"/>
      <c r="AJ53" s="44" t="s">
        <v>112</v>
      </c>
      <c r="AK53" s="47" t="n">
        <f aca="false">(D53+O53+Z53)</f>
        <v>0.0003</v>
      </c>
      <c r="AL53" s="47" t="n">
        <f aca="false">(P53+AA53+E53)</f>
        <v>19.0001</v>
      </c>
      <c r="AM53" s="48" t="n">
        <f aca="false">(F53+Q53+AB53)</f>
        <v>19.0004</v>
      </c>
      <c r="AN53" s="47" t="n">
        <f aca="false">PRODUCT(D53*G53)/AK53+PRODUCT(O53*R53)/AK53+PRODUCT(Z53*AC53)/AK53</f>
        <v>0</v>
      </c>
      <c r="AO53" s="47" t="n">
        <f aca="false">PRODUCT(E53*H53)/AL53+PRODUCT(P53*S53)/AL53+PRODUCT(AA53*AD53)/AL53</f>
        <v>21263.0459839685</v>
      </c>
      <c r="AP53" s="48" t="n">
        <f aca="false">PRODUCT(F53*I53)/AM53+PRODUCT(Q53*T53)/AM53+PRODUCT(AB53*AE53)/AM53</f>
        <v>21262.7102587314</v>
      </c>
      <c r="AQ53" s="47" t="n">
        <f aca="false">(AK53*AN53)/1000</f>
        <v>0</v>
      </c>
      <c r="AR53" s="47" t="n">
        <f aca="false">(AL53*AO53)/1000</f>
        <v>404</v>
      </c>
      <c r="AS53" s="48" t="n">
        <f aca="false">(AQ53+AR53)</f>
        <v>404</v>
      </c>
      <c r="AT53" s="49"/>
      <c r="AU53" s="1"/>
      <c r="AV53" s="1"/>
      <c r="AW53" s="52" t="n">
        <f aca="false">AQ53*10*$AT53</f>
        <v>0</v>
      </c>
      <c r="AX53" s="52" t="n">
        <f aca="false">AR53*10*$AT53</f>
        <v>0</v>
      </c>
    </row>
    <row r="54" customFormat="false" ht="27.95" hidden="false" customHeight="true" outlineLevel="0" collapsed="false">
      <c r="A54" s="1" t="s">
        <v>113</v>
      </c>
      <c r="B54" s="43"/>
      <c r="C54" s="44" t="s">
        <v>114</v>
      </c>
      <c r="D54" s="45" t="n">
        <v>0.0001</v>
      </c>
      <c r="E54" s="45" t="n">
        <v>0</v>
      </c>
      <c r="F54" s="46" t="n">
        <f aca="false">D54+E54</f>
        <v>0.0001</v>
      </c>
      <c r="G54" s="45" t="n">
        <v>0</v>
      </c>
      <c r="H54" s="45" t="n">
        <v>0</v>
      </c>
      <c r="I54" s="46" t="n">
        <v>0</v>
      </c>
      <c r="J54" s="45" t="n">
        <f aca="false">PRODUCT(D54*G54)/1000</f>
        <v>0</v>
      </c>
      <c r="K54" s="45" t="n">
        <f aca="false">PRODUCT(E54*H54)/1000</f>
        <v>0</v>
      </c>
      <c r="L54" s="46" t="n">
        <f aca="false">(J54+K54)</f>
        <v>0</v>
      </c>
      <c r="M54" s="43"/>
      <c r="N54" s="44" t="s">
        <v>114</v>
      </c>
      <c r="O54" s="45" t="n">
        <v>0.0001</v>
      </c>
      <c r="P54" s="47" t="n">
        <v>2</v>
      </c>
      <c r="Q54" s="48" t="n">
        <f aca="false">O54+P54</f>
        <v>2.0001</v>
      </c>
      <c r="R54" s="47" t="n">
        <v>0</v>
      </c>
      <c r="S54" s="47" t="n">
        <v>21500</v>
      </c>
      <c r="T54" s="47" t="n">
        <v>0</v>
      </c>
      <c r="U54" s="47" t="n">
        <f aca="false">(O54*R54)/1000</f>
        <v>0</v>
      </c>
      <c r="V54" s="47" t="n">
        <f aca="false">(P54*S54)/1000</f>
        <v>43</v>
      </c>
      <c r="W54" s="48" t="n">
        <f aca="false">SUM(U54+V54)</f>
        <v>43</v>
      </c>
      <c r="X54" s="43"/>
      <c r="Y54" s="44" t="s">
        <v>114</v>
      </c>
      <c r="Z54" s="45" t="n">
        <v>0.0001</v>
      </c>
      <c r="AA54" s="47" t="n">
        <v>10</v>
      </c>
      <c r="AB54" s="48" t="n">
        <f aca="false">Z54+AA54</f>
        <v>10.0001</v>
      </c>
      <c r="AC54" s="47" t="n">
        <v>0</v>
      </c>
      <c r="AD54" s="47" t="n">
        <v>20000</v>
      </c>
      <c r="AE54" s="48" t="n">
        <f aca="false">PRODUCT(Z54*AC54)/AB54+PRODUCT(AA54*AD54)/AB54</f>
        <v>19999.800002</v>
      </c>
      <c r="AF54" s="47" t="n">
        <f aca="false">PRODUCT(Z54*AC54)/1000</f>
        <v>0</v>
      </c>
      <c r="AG54" s="47" t="n">
        <f aca="false">PRODUCT(AA54*AD54)/1000</f>
        <v>200</v>
      </c>
      <c r="AH54" s="48" t="n">
        <f aca="false">(AF54+AG54)</f>
        <v>200</v>
      </c>
      <c r="AI54" s="43"/>
      <c r="AJ54" s="44" t="s">
        <v>114</v>
      </c>
      <c r="AK54" s="47" t="n">
        <f aca="false">(D54+O54+Z54)</f>
        <v>0.0003</v>
      </c>
      <c r="AL54" s="47" t="n">
        <f aca="false">(P54+AA54+E54)</f>
        <v>12</v>
      </c>
      <c r="AM54" s="48" t="n">
        <f aca="false">(F54+Q54+AB54)</f>
        <v>12.0003</v>
      </c>
      <c r="AN54" s="47" t="n">
        <f aca="false">PRODUCT(D54*G54)/AK54+PRODUCT(O54*R54)/AK54+PRODUCT(Z54*AC54)/AK54</f>
        <v>0</v>
      </c>
      <c r="AO54" s="47" t="n">
        <f aca="false">PRODUCT(E54*H54)/AL54+PRODUCT(P54*S54)/AL54+PRODUCT(AA54*AD54)/AL54</f>
        <v>20250</v>
      </c>
      <c r="AP54" s="48" t="n">
        <f aca="false">PRODUCT(F54*I54)/AM54+PRODUCT(Q54*T54)/AM54+PRODUCT(AB54*AE54)/AM54</f>
        <v>16666.2500104164</v>
      </c>
      <c r="AQ54" s="47" t="n">
        <f aca="false">(AK54*AN54)/1000</f>
        <v>0</v>
      </c>
      <c r="AR54" s="47" t="n">
        <f aca="false">(AL54*AO54)/1000</f>
        <v>243</v>
      </c>
      <c r="AS54" s="48" t="n">
        <f aca="false">(AQ54+AR54)</f>
        <v>243</v>
      </c>
      <c r="AT54" s="49"/>
      <c r="AU54" s="72"/>
      <c r="AV54" s="72"/>
      <c r="AW54" s="52" t="n">
        <f aca="false">AQ54*10*$AT54</f>
        <v>0</v>
      </c>
      <c r="AX54" s="52" t="n">
        <f aca="false">AR54*10*$AT54</f>
        <v>0</v>
      </c>
    </row>
    <row r="55" customFormat="false" ht="27.95" hidden="false" customHeight="true" outlineLevel="0" collapsed="false">
      <c r="A55" s="1" t="s">
        <v>115</v>
      </c>
      <c r="B55" s="43"/>
      <c r="C55" s="44" t="s">
        <v>116</v>
      </c>
      <c r="D55" s="45" t="n">
        <v>0.0001</v>
      </c>
      <c r="E55" s="45" t="n">
        <v>25</v>
      </c>
      <c r="F55" s="46" t="n">
        <f aca="false">D55+E55</f>
        <v>25.0001</v>
      </c>
      <c r="G55" s="45" t="n">
        <v>0</v>
      </c>
      <c r="H55" s="45" t="n">
        <v>15000</v>
      </c>
      <c r="I55" s="46" t="n">
        <f aca="false">PRODUCT(D55*G55)/F55+PRODUCT(E55*H55)/F55</f>
        <v>14999.94000024</v>
      </c>
      <c r="J55" s="45" t="n">
        <f aca="false">PRODUCT(D55*G55)/1000</f>
        <v>0</v>
      </c>
      <c r="K55" s="45" t="n">
        <f aca="false">PRODUCT(E55*H55)/1000</f>
        <v>375</v>
      </c>
      <c r="L55" s="46" t="n">
        <f aca="false">(J55+K55)</f>
        <v>375</v>
      </c>
      <c r="M55" s="43"/>
      <c r="N55" s="44" t="s">
        <v>116</v>
      </c>
      <c r="O55" s="45" t="n">
        <v>0.0001</v>
      </c>
      <c r="P55" s="47" t="n">
        <v>16</v>
      </c>
      <c r="Q55" s="48" t="n">
        <f aca="false">O55+P55</f>
        <v>16.0001</v>
      </c>
      <c r="R55" s="47" t="n">
        <v>0</v>
      </c>
      <c r="S55" s="47" t="n">
        <v>15000</v>
      </c>
      <c r="T55" s="48" t="n">
        <f aca="false">PRODUCT(O55*R55)/Q55+PRODUCT(P55*S55)/Q55</f>
        <v>14999.9062505859</v>
      </c>
      <c r="U55" s="47" t="n">
        <f aca="false">(O55*R55)/1000</f>
        <v>0</v>
      </c>
      <c r="V55" s="47" t="n">
        <f aca="false">(P55*S55)/1000</f>
        <v>240</v>
      </c>
      <c r="W55" s="48" t="n">
        <f aca="false">SUM(U55+V55)</f>
        <v>240</v>
      </c>
      <c r="X55" s="43"/>
      <c r="Y55" s="44" t="s">
        <v>116</v>
      </c>
      <c r="Z55" s="45" t="n">
        <v>0.0001</v>
      </c>
      <c r="AA55" s="47" t="n">
        <v>70</v>
      </c>
      <c r="AB55" s="48" t="n">
        <f aca="false">Z55+AA55</f>
        <v>70.0001</v>
      </c>
      <c r="AC55" s="47" t="n">
        <v>0</v>
      </c>
      <c r="AD55" s="47" t="n">
        <v>20000</v>
      </c>
      <c r="AE55" s="48" t="n">
        <f aca="false">PRODUCT(Z55*AC55)/AB55+PRODUCT(AA55*AD55)/AB55</f>
        <v>19999.9714286122</v>
      </c>
      <c r="AF55" s="47" t="n">
        <f aca="false">PRODUCT(Z55*AC55)/1000</f>
        <v>0</v>
      </c>
      <c r="AG55" s="47" t="n">
        <f aca="false">PRODUCT(AA55*AD55)/1000</f>
        <v>1400</v>
      </c>
      <c r="AH55" s="48" t="n">
        <f aca="false">(AF55+AG55)</f>
        <v>1400</v>
      </c>
      <c r="AI55" s="43"/>
      <c r="AJ55" s="44" t="s">
        <v>116</v>
      </c>
      <c r="AK55" s="47" t="n">
        <f aca="false">(D55+O55+Z55)</f>
        <v>0.0003</v>
      </c>
      <c r="AL55" s="47" t="n">
        <f aca="false">(P55+AA55+E55)</f>
        <v>111</v>
      </c>
      <c r="AM55" s="48" t="n">
        <f aca="false">(F55+Q55+AB55)</f>
        <v>111.0003</v>
      </c>
      <c r="AN55" s="47" t="n">
        <f aca="false">PRODUCT(D55*G55)/AK55+PRODUCT(O55*R55)/AK55+PRODUCT(Z55*AC55)/AK55</f>
        <v>0</v>
      </c>
      <c r="AO55" s="47" t="n">
        <f aca="false">PRODUCT(E55*H55)/AL55+PRODUCT(P55*S55)/AL55+PRODUCT(AA55*AD55)/AL55</f>
        <v>18153.1531531532</v>
      </c>
      <c r="AP55" s="48" t="n">
        <f aca="false">PRODUCT(F55*I55)/AM55+PRODUCT(Q55*T55)/AM55+PRODUCT(AB55*AE55)/AM55</f>
        <v>18153.1040907097</v>
      </c>
      <c r="AQ55" s="47" t="n">
        <f aca="false">(AK55*AN55)/1000</f>
        <v>0</v>
      </c>
      <c r="AR55" s="47" t="n">
        <f aca="false">(AL55*AO55)/1000</f>
        <v>2015</v>
      </c>
      <c r="AS55" s="48" t="n">
        <f aca="false">(AQ55+AR55)</f>
        <v>2015</v>
      </c>
      <c r="AT55" s="49"/>
      <c r="AU55" s="72"/>
      <c r="AV55" s="72"/>
      <c r="AW55" s="52" t="n">
        <f aca="false">AQ55*10*$AT55</f>
        <v>0</v>
      </c>
      <c r="AX55" s="52" t="n">
        <f aca="false">AR55*10*$AT55</f>
        <v>0</v>
      </c>
    </row>
    <row r="56" customFormat="false" ht="27.95" hidden="false" customHeight="true" outlineLevel="0" collapsed="false">
      <c r="A56" s="1" t="s">
        <v>117</v>
      </c>
      <c r="B56" s="43"/>
      <c r="C56" s="44" t="s">
        <v>118</v>
      </c>
      <c r="D56" s="45" t="n">
        <v>0.0001</v>
      </c>
      <c r="E56" s="45" t="n">
        <v>0</v>
      </c>
      <c r="F56" s="46" t="n">
        <f aca="false">D56+E56</f>
        <v>0.0001</v>
      </c>
      <c r="G56" s="45" t="n">
        <v>0</v>
      </c>
      <c r="H56" s="45" t="n">
        <v>0</v>
      </c>
      <c r="I56" s="46" t="n">
        <v>0</v>
      </c>
      <c r="J56" s="45" t="n">
        <f aca="false">PRODUCT(D56*G56)/1000</f>
        <v>0</v>
      </c>
      <c r="K56" s="45" t="n">
        <f aca="false">PRODUCT(E56*H56)/1000</f>
        <v>0</v>
      </c>
      <c r="L56" s="46" t="n">
        <f aca="false">(J56+K56)</f>
        <v>0</v>
      </c>
      <c r="M56" s="43"/>
      <c r="N56" s="44" t="s">
        <v>118</v>
      </c>
      <c r="O56" s="45" t="n">
        <v>0.0001</v>
      </c>
      <c r="P56" s="47" t="n">
        <v>0</v>
      </c>
      <c r="Q56" s="48" t="n">
        <f aca="false">O56+P56</f>
        <v>0.0001</v>
      </c>
      <c r="R56" s="47" t="n">
        <v>0</v>
      </c>
      <c r="S56" s="47" t="n">
        <v>0</v>
      </c>
      <c r="T56" s="48" t="n">
        <v>0</v>
      </c>
      <c r="U56" s="47" t="n">
        <f aca="false">(O56*R56)/1000</f>
        <v>0</v>
      </c>
      <c r="V56" s="47" t="n">
        <f aca="false">(P56*S56)/1000</f>
        <v>0</v>
      </c>
      <c r="W56" s="48" t="n">
        <f aca="false">SUM(U56+V56)</f>
        <v>0</v>
      </c>
      <c r="X56" s="43"/>
      <c r="Y56" s="44" t="s">
        <v>118</v>
      </c>
      <c r="Z56" s="45" t="n">
        <v>0.0001</v>
      </c>
      <c r="AA56" s="45" t="n">
        <v>0.0001</v>
      </c>
      <c r="AB56" s="48" t="n">
        <f aca="false">Z56+AA56</f>
        <v>0.0002</v>
      </c>
      <c r="AC56" s="47" t="n">
        <v>0</v>
      </c>
      <c r="AD56" s="47" t="n">
        <v>0</v>
      </c>
      <c r="AE56" s="48" t="n">
        <f aca="false">PRODUCT(Z56*AC56)/AB56+PRODUCT(AA56*AD56)/AB56</f>
        <v>0</v>
      </c>
      <c r="AF56" s="47" t="n">
        <f aca="false">PRODUCT(Z56*AC56)/1000</f>
        <v>0</v>
      </c>
      <c r="AG56" s="47" t="n">
        <f aca="false">PRODUCT(AA56*AD56)/1000</f>
        <v>0</v>
      </c>
      <c r="AH56" s="48" t="n">
        <f aca="false">(AF56+AG56)</f>
        <v>0</v>
      </c>
      <c r="AI56" s="43"/>
      <c r="AJ56" s="44" t="s">
        <v>118</v>
      </c>
      <c r="AK56" s="47" t="n">
        <f aca="false">(D56+O56+Z56)</f>
        <v>0.0003</v>
      </c>
      <c r="AL56" s="47" t="n">
        <f aca="false">(E56+P56+AA56)</f>
        <v>0.0001</v>
      </c>
      <c r="AM56" s="48" t="n">
        <f aca="false">(F56+Q56+AB56)</f>
        <v>0.0004</v>
      </c>
      <c r="AN56" s="47" t="n">
        <f aca="false">PRODUCT(D56*G56)/AK56+PRODUCT(O56*R56)/AK56+PRODUCT(Z56*AC56)/AK56</f>
        <v>0</v>
      </c>
      <c r="AO56" s="47" t="n">
        <f aca="false">PRODUCT(E56*H56)/AL56+PRODUCT(P56*S56)/AL56+PRODUCT(AA56*AD56)/AL56</f>
        <v>0</v>
      </c>
      <c r="AP56" s="48"/>
      <c r="AQ56" s="47" t="n">
        <f aca="false">(AK56*AN56)/1000</f>
        <v>0</v>
      </c>
      <c r="AR56" s="47" t="n">
        <f aca="false">(AL56*AO56)/1000</f>
        <v>0</v>
      </c>
      <c r="AS56" s="48" t="n">
        <f aca="false">(AQ56+AR56)</f>
        <v>0</v>
      </c>
      <c r="AT56" s="49"/>
      <c r="AU56" s="72"/>
      <c r="AV56" s="72"/>
      <c r="AW56" s="52" t="n">
        <f aca="false">AQ56*10*$AT56</f>
        <v>0</v>
      </c>
      <c r="AX56" s="52" t="n">
        <f aca="false">AR56*10*$AT56</f>
        <v>0</v>
      </c>
    </row>
    <row r="57" customFormat="false" ht="27.95" hidden="false" customHeight="true" outlineLevel="0" collapsed="false">
      <c r="A57" s="1" t="s">
        <v>119</v>
      </c>
      <c r="B57" s="43"/>
      <c r="C57" s="44" t="s">
        <v>120</v>
      </c>
      <c r="D57" s="45" t="n">
        <v>0.0001</v>
      </c>
      <c r="E57" s="45" t="n">
        <v>103</v>
      </c>
      <c r="F57" s="46" t="n">
        <f aca="false">D57+E57</f>
        <v>103.0001</v>
      </c>
      <c r="G57" s="45" t="n">
        <v>0</v>
      </c>
      <c r="H57" s="45" t="n">
        <v>43000</v>
      </c>
      <c r="I57" s="46" t="n">
        <f aca="false">PRODUCT(D57*G57)/F57+PRODUCT(E57*H57)/F57</f>
        <v>42999.9582524677</v>
      </c>
      <c r="J57" s="45" t="n">
        <f aca="false">PRODUCT(D57*G57)/1000</f>
        <v>0</v>
      </c>
      <c r="K57" s="45" t="n">
        <f aca="false">PRODUCT(E57*H57)/1000</f>
        <v>4429</v>
      </c>
      <c r="L57" s="46" t="n">
        <f aca="false">(J57+K57)</f>
        <v>4429</v>
      </c>
      <c r="M57" s="43"/>
      <c r="N57" s="44" t="s">
        <v>120</v>
      </c>
      <c r="O57" s="45" t="n">
        <v>0.0001</v>
      </c>
      <c r="P57" s="47" t="n">
        <v>12</v>
      </c>
      <c r="Q57" s="48" t="n">
        <f aca="false">O57+P57</f>
        <v>12.0001</v>
      </c>
      <c r="R57" s="47" t="n">
        <v>0</v>
      </c>
      <c r="S57" s="47" t="n">
        <v>35000</v>
      </c>
      <c r="T57" s="48" t="n">
        <f aca="false">PRODUCT(O57*R57)/Q57+PRODUCT(P57*S57)/Q57</f>
        <v>34999.7083357639</v>
      </c>
      <c r="U57" s="47" t="n">
        <f aca="false">(O57*R57)/1000</f>
        <v>0</v>
      </c>
      <c r="V57" s="47" t="n">
        <f aca="false">(P57*S57)/1000</f>
        <v>420</v>
      </c>
      <c r="W57" s="48" t="n">
        <f aca="false">SUM(U57+V57)</f>
        <v>420</v>
      </c>
      <c r="X57" s="43"/>
      <c r="Y57" s="44" t="s">
        <v>120</v>
      </c>
      <c r="Z57" s="45" t="n">
        <v>0.0001</v>
      </c>
      <c r="AA57" s="47" t="n">
        <v>255</v>
      </c>
      <c r="AB57" s="48" t="n">
        <f aca="false">Z57+AA57</f>
        <v>255.0001</v>
      </c>
      <c r="AC57" s="47" t="n">
        <v>0</v>
      </c>
      <c r="AD57" s="47" t="n">
        <v>45000</v>
      </c>
      <c r="AE57" s="48" t="n">
        <f aca="false">PRODUCT(Z57*AC57)/AB57+PRODUCT(AA57*AD57)/AB57</f>
        <v>44999.9823529481</v>
      </c>
      <c r="AF57" s="47" t="n">
        <f aca="false">PRODUCT(Z57*AC57)/1000</f>
        <v>0</v>
      </c>
      <c r="AG57" s="47" t="n">
        <f aca="false">PRODUCT(AA57*AD57)/1000</f>
        <v>11475</v>
      </c>
      <c r="AH57" s="48" t="n">
        <f aca="false">(AF57+AG57)</f>
        <v>11475</v>
      </c>
      <c r="AI57" s="43"/>
      <c r="AJ57" s="44" t="s">
        <v>120</v>
      </c>
      <c r="AK57" s="47" t="n">
        <f aca="false">(D57+O57+Z57)</f>
        <v>0.0003</v>
      </c>
      <c r="AL57" s="47" t="n">
        <f aca="false">(P57+AA57+E57)</f>
        <v>370</v>
      </c>
      <c r="AM57" s="48" t="n">
        <f aca="false">(F57+Q57+AB57)</f>
        <v>370.0003</v>
      </c>
      <c r="AN57" s="47" t="n">
        <f aca="false">PRODUCT(D57*G57)/AK57+PRODUCT(O57*R57)/AK57+PRODUCT(Z57*AC57)/AK57</f>
        <v>0</v>
      </c>
      <c r="AO57" s="47" t="n">
        <f aca="false">PRODUCT(E57*H57)/AL57+PRODUCT(P57*S57)/AL57+PRODUCT(AA57*AD57)/AL57</f>
        <v>44118.9189189189</v>
      </c>
      <c r="AP57" s="48" t="n">
        <f aca="false">PRODUCT(F57*I57)/AM57+PRODUCT(Q57*T57)/AM57+PRODUCT(AB57*AE57)/AM57</f>
        <v>44118.8831468515</v>
      </c>
      <c r="AQ57" s="47" t="n">
        <f aca="false">(AK57*AN57)/1000</f>
        <v>0</v>
      </c>
      <c r="AR57" s="47" t="n">
        <f aca="false">(AL57*AO57)/1000</f>
        <v>16324</v>
      </c>
      <c r="AS57" s="48" t="n">
        <f aca="false">(AQ57+AR57)</f>
        <v>16324</v>
      </c>
      <c r="AT57" s="49"/>
      <c r="AU57" s="72"/>
      <c r="AV57" s="72"/>
      <c r="AW57" s="52" t="n">
        <f aca="false">AQ57*10*$AT57</f>
        <v>0</v>
      </c>
      <c r="AX57" s="52" t="n">
        <f aca="false">AR57*10*$AT57</f>
        <v>0</v>
      </c>
    </row>
    <row r="58" customFormat="false" ht="27.95" hidden="false" customHeight="true" outlineLevel="0" collapsed="false">
      <c r="A58" s="1" t="s">
        <v>121</v>
      </c>
      <c r="B58" s="43"/>
      <c r="C58" s="44" t="s">
        <v>122</v>
      </c>
      <c r="D58" s="45" t="n">
        <v>0.0001</v>
      </c>
      <c r="E58" s="45" t="n">
        <v>171</v>
      </c>
      <c r="F58" s="46" t="n">
        <f aca="false">D58+E58</f>
        <v>171.0001</v>
      </c>
      <c r="G58" s="45" t="n">
        <v>0</v>
      </c>
      <c r="H58" s="45" t="n">
        <v>6500</v>
      </c>
      <c r="I58" s="46" t="n">
        <f aca="false">PRODUCT(D58*G58)/F58+PRODUCT(E58*H58)/F58</f>
        <v>6499.99619883263</v>
      </c>
      <c r="J58" s="45" t="n">
        <f aca="false">PRODUCT(D58*G58)/1000</f>
        <v>0</v>
      </c>
      <c r="K58" s="45" t="n">
        <f aca="false">PRODUCT(E58*H58)/1000</f>
        <v>1111.5</v>
      </c>
      <c r="L58" s="46" t="n">
        <f aca="false">(J58+K58)</f>
        <v>1111.5</v>
      </c>
      <c r="M58" s="43"/>
      <c r="N58" s="44" t="s">
        <v>122</v>
      </c>
      <c r="O58" s="45" t="n">
        <v>0.0001</v>
      </c>
      <c r="P58" s="45" t="n">
        <v>0.0001</v>
      </c>
      <c r="Q58" s="48" t="n">
        <f aca="false">O58+P58</f>
        <v>0.0002</v>
      </c>
      <c r="R58" s="47" t="n">
        <v>0</v>
      </c>
      <c r="S58" s="47" t="n">
        <v>0</v>
      </c>
      <c r="T58" s="48" t="n">
        <f aca="false">PRODUCT(O58*R58)/Q58+PRODUCT(P58*S58)/Q58</f>
        <v>0</v>
      </c>
      <c r="U58" s="47" t="n">
        <f aca="false">(O58*R58)/1000</f>
        <v>0</v>
      </c>
      <c r="V58" s="47" t="n">
        <f aca="false">(P58*S58)/1000</f>
        <v>0</v>
      </c>
      <c r="W58" s="48" t="n">
        <f aca="false">SUM(U58+V58)</f>
        <v>0</v>
      </c>
      <c r="X58" s="43"/>
      <c r="Y58" s="44" t="s">
        <v>122</v>
      </c>
      <c r="Z58" s="45" t="n">
        <v>0.0001</v>
      </c>
      <c r="AA58" s="47" t="n">
        <v>100</v>
      </c>
      <c r="AB58" s="48" t="n">
        <f aca="false">Z58+AA58</f>
        <v>100.0001</v>
      </c>
      <c r="AC58" s="47" t="n">
        <v>0</v>
      </c>
      <c r="AD58" s="47" t="n">
        <v>5500</v>
      </c>
      <c r="AE58" s="48" t="n">
        <f aca="false">PRODUCT(Z58*AC58)/AB58+PRODUCT(AA58*AD58)/AB58</f>
        <v>5499.9945000055</v>
      </c>
      <c r="AF58" s="47" t="n">
        <f aca="false">PRODUCT(Z58*AC58)/1000</f>
        <v>0</v>
      </c>
      <c r="AG58" s="47" t="n">
        <f aca="false">PRODUCT(AA58*AD58)/1000</f>
        <v>550</v>
      </c>
      <c r="AH58" s="48" t="n">
        <f aca="false">(AF58+AG58)</f>
        <v>550</v>
      </c>
      <c r="AI58" s="43"/>
      <c r="AJ58" s="44" t="s">
        <v>122</v>
      </c>
      <c r="AK58" s="47" t="n">
        <f aca="false">(D58+O58+Z58)</f>
        <v>0.0003</v>
      </c>
      <c r="AL58" s="47" t="n">
        <f aca="false">(P58+AA58+E58)</f>
        <v>271.0001</v>
      </c>
      <c r="AM58" s="48" t="n">
        <f aca="false">(F58+Q58+AB58)</f>
        <v>271.0004</v>
      </c>
      <c r="AN58" s="47" t="n">
        <f aca="false">PRODUCT(D58*G58)/AK58+PRODUCT(O58*R58)/AK58+PRODUCT(Z58*AC58)/AK58</f>
        <v>0</v>
      </c>
      <c r="AO58" s="47" t="n">
        <f aca="false">PRODUCT(E58*H58)/AL58+PRODUCT(P58*S58)/AL58+PRODUCT(AA58*AD58)/AL58</f>
        <v>6130.99404760367</v>
      </c>
      <c r="AP58" s="48" t="n">
        <f aca="false">PRODUCT(F58*I58)/AM58+PRODUCT(Q58*T58)/AM58+PRODUCT(AB58*AE58)/AM58</f>
        <v>6130.98726053541</v>
      </c>
      <c r="AQ58" s="47" t="n">
        <f aca="false">(AK58*AN58)/1000</f>
        <v>0</v>
      </c>
      <c r="AR58" s="47" t="n">
        <f aca="false">(AL58*AO58)/1000</f>
        <v>1661.5</v>
      </c>
      <c r="AS58" s="48" t="n">
        <f aca="false">(AQ58+AR58)</f>
        <v>1661.5</v>
      </c>
      <c r="AT58" s="49"/>
      <c r="AU58" s="72"/>
      <c r="AV58" s="72"/>
      <c r="AW58" s="52" t="n">
        <f aca="false">AQ58*10*$AT58</f>
        <v>0</v>
      </c>
      <c r="AX58" s="52" t="n">
        <f aca="false">AR58*10*$AT58</f>
        <v>0</v>
      </c>
    </row>
    <row r="59" customFormat="false" ht="27.95" hidden="false" customHeight="true" outlineLevel="0" collapsed="false">
      <c r="A59" s="1" t="s">
        <v>123</v>
      </c>
      <c r="B59" s="43"/>
      <c r="C59" s="44" t="s">
        <v>124</v>
      </c>
      <c r="D59" s="45" t="n">
        <v>0.0001</v>
      </c>
      <c r="E59" s="45" t="n">
        <v>2270</v>
      </c>
      <c r="F59" s="46" t="n">
        <f aca="false">D59+E59</f>
        <v>2270.0001</v>
      </c>
      <c r="G59" s="45" t="n">
        <v>0</v>
      </c>
      <c r="H59" s="45" t="n">
        <v>5400</v>
      </c>
      <c r="I59" s="46" t="n">
        <f aca="false">PRODUCT(D59*G59)/F59+PRODUCT(E59*H59)/F59</f>
        <v>5399.99976211455</v>
      </c>
      <c r="J59" s="45" t="n">
        <f aca="false">PRODUCT(D59*G59)/1000</f>
        <v>0</v>
      </c>
      <c r="K59" s="45" t="n">
        <f aca="false">PRODUCT(E59*H59)/1000</f>
        <v>12258</v>
      </c>
      <c r="L59" s="46" t="n">
        <f aca="false">(J59+K59)</f>
        <v>12258</v>
      </c>
      <c r="M59" s="43"/>
      <c r="N59" s="44" t="s">
        <v>124</v>
      </c>
      <c r="O59" s="47" t="n">
        <v>850</v>
      </c>
      <c r="P59" s="47" t="n">
        <v>115</v>
      </c>
      <c r="Q59" s="48" t="n">
        <f aca="false">O59+P59</f>
        <v>965</v>
      </c>
      <c r="R59" s="47" t="n">
        <v>3500</v>
      </c>
      <c r="S59" s="47" t="n">
        <v>5500</v>
      </c>
      <c r="T59" s="48" t="n">
        <f aca="false">PRODUCT(O59*R59)/Q59+PRODUCT(P59*S59)/Q59</f>
        <v>3738.34196891192</v>
      </c>
      <c r="U59" s="47" t="n">
        <f aca="false">(O59*R59)/1000</f>
        <v>2975</v>
      </c>
      <c r="V59" s="47" t="n">
        <f aca="false">(P59*S59)/1000</f>
        <v>632.5</v>
      </c>
      <c r="W59" s="48" t="n">
        <f aca="false">SUM(U59+V59)</f>
        <v>3607.5</v>
      </c>
      <c r="X59" s="43"/>
      <c r="Y59" s="44" t="s">
        <v>124</v>
      </c>
      <c r="Z59" s="45" t="n">
        <v>0.0001</v>
      </c>
      <c r="AA59" s="47" t="n">
        <v>1044</v>
      </c>
      <c r="AB59" s="48" t="n">
        <f aca="false">Z59+AA59</f>
        <v>1044.0001</v>
      </c>
      <c r="AC59" s="47" t="n">
        <v>0</v>
      </c>
      <c r="AD59" s="47" t="n">
        <v>6000</v>
      </c>
      <c r="AE59" s="48" t="n">
        <f aca="false">PRODUCT(Z59*AC59)/AB59+PRODUCT(AA59*AD59)/AB59</f>
        <v>5999.99942528741</v>
      </c>
      <c r="AF59" s="47" t="n">
        <f aca="false">PRODUCT(Z59*AC59)/1000</f>
        <v>0</v>
      </c>
      <c r="AG59" s="47" t="n">
        <f aca="false">PRODUCT(AA59*AD59)/1000</f>
        <v>6264</v>
      </c>
      <c r="AH59" s="48" t="n">
        <f aca="false">(AF59+AG59)</f>
        <v>6264</v>
      </c>
      <c r="AI59" s="43"/>
      <c r="AJ59" s="44" t="s">
        <v>124</v>
      </c>
      <c r="AK59" s="47" t="n">
        <f aca="false">(D59+O59+Z59)</f>
        <v>850.0002</v>
      </c>
      <c r="AL59" s="47" t="n">
        <f aca="false">(P59+AA59+E59)</f>
        <v>3429</v>
      </c>
      <c r="AM59" s="48" t="n">
        <f aca="false">(F59+Q59+AB59)</f>
        <v>4279.0002</v>
      </c>
      <c r="AN59" s="47" t="n">
        <f aca="false">PRODUCT(D59*G59)/AK59+PRODUCT(O59*R59)/AK59+PRODUCT(Z59*AC59)/AK59</f>
        <v>3499.99917647078</v>
      </c>
      <c r="AO59" s="47" t="n">
        <f aca="false">PRODUCT(E59*H59)/AL59+PRODUCT(P59*S59)/AL59+PRODUCT(AA59*AD59)/AL59</f>
        <v>5586.03091280257</v>
      </c>
      <c r="AP59" s="48" t="n">
        <f aca="false">PRODUCT(F59*I59)/AM59+PRODUCT(Q59*T59)/AM59+PRODUCT(AB59*AE59)/AM59</f>
        <v>5171.65201347735</v>
      </c>
      <c r="AQ59" s="47" t="n">
        <f aca="false">(AK59*AN59)/1000</f>
        <v>2975</v>
      </c>
      <c r="AR59" s="47" t="n">
        <f aca="false">(AL59*AO59)/1000</f>
        <v>19154.5</v>
      </c>
      <c r="AS59" s="48" t="n">
        <f aca="false">(AQ59+AR59)</f>
        <v>22129.5</v>
      </c>
      <c r="AT59" s="49"/>
      <c r="AU59" s="72"/>
      <c r="AV59" s="72"/>
      <c r="AW59" s="52" t="n">
        <f aca="false">AQ59*10*$AT59</f>
        <v>0</v>
      </c>
      <c r="AX59" s="52" t="n">
        <f aca="false">AR59*10*$AT59</f>
        <v>0</v>
      </c>
    </row>
    <row r="60" customFormat="false" ht="27.95" hidden="false" customHeight="true" outlineLevel="0" collapsed="false">
      <c r="A60" s="1" t="s">
        <v>125</v>
      </c>
      <c r="B60" s="43"/>
      <c r="C60" s="44" t="s">
        <v>126</v>
      </c>
      <c r="D60" s="45" t="n">
        <v>0.0001</v>
      </c>
      <c r="E60" s="45" t="n">
        <v>0.0001</v>
      </c>
      <c r="F60" s="46" t="n">
        <f aca="false">D60+E60</f>
        <v>0.0002</v>
      </c>
      <c r="G60" s="45" t="n">
        <v>0</v>
      </c>
      <c r="H60" s="45" t="n">
        <v>0</v>
      </c>
      <c r="I60" s="45" t="n">
        <v>0</v>
      </c>
      <c r="J60" s="45" t="n">
        <f aca="false">PRODUCT(D60*G60)/1000</f>
        <v>0</v>
      </c>
      <c r="K60" s="45" t="n">
        <f aca="false">PRODUCT(E60*H60)/1000</f>
        <v>0</v>
      </c>
      <c r="L60" s="46" t="n">
        <f aca="false">(J60+K60)</f>
        <v>0</v>
      </c>
      <c r="M60" s="43"/>
      <c r="N60" s="44" t="s">
        <v>126</v>
      </c>
      <c r="O60" s="47" t="n">
        <v>0.0001</v>
      </c>
      <c r="P60" s="47" t="n">
        <v>0</v>
      </c>
      <c r="Q60" s="48" t="n">
        <f aca="false">O60+P60</f>
        <v>0.0001</v>
      </c>
      <c r="R60" s="47" t="n">
        <v>0</v>
      </c>
      <c r="S60" s="47" t="n">
        <v>0</v>
      </c>
      <c r="T60" s="48" t="n">
        <f aca="false">PRODUCT(O60*R60)/Q60+PRODUCT(P60*S60)/Q60</f>
        <v>0</v>
      </c>
      <c r="U60" s="47" t="n">
        <f aca="false">(O60*R60)/1000</f>
        <v>0</v>
      </c>
      <c r="V60" s="47" t="n">
        <f aca="false">(P60*S60)/1000</f>
        <v>0</v>
      </c>
      <c r="W60" s="48" t="n">
        <f aca="false">SUM(U60+V60)</f>
        <v>0</v>
      </c>
      <c r="X60" s="43"/>
      <c r="Y60" s="44" t="s">
        <v>126</v>
      </c>
      <c r="Z60" s="45" t="n">
        <v>0.0001</v>
      </c>
      <c r="AA60" s="47" t="n">
        <v>300</v>
      </c>
      <c r="AB60" s="48" t="n">
        <f aca="false">Z60+AA60</f>
        <v>300.0001</v>
      </c>
      <c r="AC60" s="47" t="n">
        <v>0</v>
      </c>
      <c r="AD60" s="47" t="n">
        <v>6000</v>
      </c>
      <c r="AE60" s="48" t="n">
        <f aca="false">PRODUCT(Z60*AC60)/AB60+PRODUCT(AA60*AD60)/AB60</f>
        <v>5999.99800000067</v>
      </c>
      <c r="AF60" s="47" t="n">
        <f aca="false">PRODUCT(Z60*AC60)/1000</f>
        <v>0</v>
      </c>
      <c r="AG60" s="47" t="n">
        <f aca="false">PRODUCT(AA60*AD60)/1000</f>
        <v>1800</v>
      </c>
      <c r="AH60" s="48" t="n">
        <f aca="false">(AF60+AG60)</f>
        <v>1800</v>
      </c>
      <c r="AI60" s="43"/>
      <c r="AJ60" s="44" t="s">
        <v>126</v>
      </c>
      <c r="AK60" s="47" t="n">
        <f aca="false">(D60+O60+Z60)</f>
        <v>0.0003</v>
      </c>
      <c r="AL60" s="47" t="n">
        <f aca="false">(E60+P60+AA60)</f>
        <v>300.0001</v>
      </c>
      <c r="AM60" s="48" t="n">
        <f aca="false">(F60+Q60+AB60)</f>
        <v>300.0004</v>
      </c>
      <c r="AN60" s="47" t="n">
        <f aca="false">PRODUCT(D60*G60)/AK60+PRODUCT(O60*R60)/AK60+PRODUCT(Z60*AC60)/AK60</f>
        <v>0</v>
      </c>
      <c r="AO60" s="47" t="n">
        <f aca="false">PRODUCT(E60*H60)/AL60+PRODUCT(P60*S60)/AL60+PRODUCT(AA60*AD60)/AL60</f>
        <v>5999.99800000067</v>
      </c>
      <c r="AP60" s="47" t="n">
        <v>0</v>
      </c>
      <c r="AQ60" s="47" t="n">
        <f aca="false">(AK60*AN60)/1000</f>
        <v>0</v>
      </c>
      <c r="AR60" s="47" t="n">
        <f aca="false">(AL60*AO60)/1000</f>
        <v>1800</v>
      </c>
      <c r="AS60" s="48" t="n">
        <f aca="false">(AQ60+AR60)</f>
        <v>1800</v>
      </c>
      <c r="AT60" s="49"/>
      <c r="AU60" s="72"/>
      <c r="AV60" s="72"/>
      <c r="AW60" s="52" t="n">
        <f aca="false">AQ60*10*$AT60</f>
        <v>0</v>
      </c>
      <c r="AX60" s="52" t="n">
        <f aca="false">AR60*10*$AT60</f>
        <v>0</v>
      </c>
    </row>
    <row r="61" customFormat="false" ht="27.95" hidden="false" customHeight="true" outlineLevel="0" collapsed="false">
      <c r="B61" s="43"/>
      <c r="C61" s="44" t="s">
        <v>127</v>
      </c>
      <c r="D61" s="45" t="n">
        <v>8</v>
      </c>
      <c r="E61" s="45" t="n">
        <v>1034</v>
      </c>
      <c r="F61" s="46" t="n">
        <f aca="false">D61+E61</f>
        <v>1042</v>
      </c>
      <c r="G61" s="45" t="n">
        <v>3000</v>
      </c>
      <c r="H61" s="45" t="n">
        <v>20000</v>
      </c>
      <c r="I61" s="45" t="n">
        <v>20000</v>
      </c>
      <c r="J61" s="45" t="n">
        <f aca="false">PRODUCT(D61*G61)/1000</f>
        <v>24</v>
      </c>
      <c r="K61" s="45" t="n">
        <f aca="false">PRODUCT(E61*H61)/1000</f>
        <v>20680</v>
      </c>
      <c r="L61" s="46" t="n">
        <f aca="false">(J61+K61)</f>
        <v>20704</v>
      </c>
      <c r="M61" s="43"/>
      <c r="N61" s="44" t="s">
        <v>127</v>
      </c>
      <c r="O61" s="47" t="n">
        <v>2</v>
      </c>
      <c r="P61" s="47" t="n">
        <v>44</v>
      </c>
      <c r="Q61" s="48" t="n">
        <f aca="false">O61+P61</f>
        <v>46</v>
      </c>
      <c r="R61" s="47" t="n">
        <v>10000</v>
      </c>
      <c r="S61" s="47" t="n">
        <v>20000</v>
      </c>
      <c r="T61" s="48" t="n">
        <f aca="false">PRODUCT(O61*R61)/Q61+PRODUCT(P61*S61)/Q61</f>
        <v>19565.2173913043</v>
      </c>
      <c r="U61" s="47" t="n">
        <f aca="false">(O61*R61)/1000</f>
        <v>20</v>
      </c>
      <c r="V61" s="47" t="n">
        <f aca="false">(P61*S61)/1000</f>
        <v>880</v>
      </c>
      <c r="W61" s="48" t="n">
        <f aca="false">SUM(U61+V61)</f>
        <v>900</v>
      </c>
      <c r="X61" s="43"/>
      <c r="Y61" s="44" t="s">
        <v>127</v>
      </c>
      <c r="Z61" s="47" t="n">
        <v>66</v>
      </c>
      <c r="AA61" s="47" t="n">
        <v>1984</v>
      </c>
      <c r="AB61" s="48" t="n">
        <f aca="false">Z61+AA61</f>
        <v>2050</v>
      </c>
      <c r="AC61" s="47" t="n">
        <v>10000</v>
      </c>
      <c r="AD61" s="47" t="n">
        <v>20000</v>
      </c>
      <c r="AE61" s="48" t="n">
        <f aca="false">PRODUCT(Z61*AC61)/AB61+PRODUCT(AA61*AD61)/AB61</f>
        <v>19678.0487804878</v>
      </c>
      <c r="AF61" s="47" t="n">
        <f aca="false">PRODUCT(Z61*AC61)/1000</f>
        <v>660</v>
      </c>
      <c r="AG61" s="47" t="n">
        <f aca="false">PRODUCT(AA61*AD61)/1000</f>
        <v>39680</v>
      </c>
      <c r="AH61" s="48" t="n">
        <f aca="false">(AF61+AG61)</f>
        <v>40340</v>
      </c>
      <c r="AI61" s="43"/>
      <c r="AJ61" s="44" t="s">
        <v>127</v>
      </c>
      <c r="AK61" s="47" t="n">
        <f aca="false">(D61+O61+Z61)</f>
        <v>76</v>
      </c>
      <c r="AL61" s="47" t="n">
        <f aca="false">(E61+P61+AA61)</f>
        <v>3062</v>
      </c>
      <c r="AM61" s="48" t="n">
        <f aca="false">(F61+Q61+AB61)</f>
        <v>3138</v>
      </c>
      <c r="AN61" s="47" t="n">
        <f aca="false">PRODUCT(D61*G61)/AK61+PRODUCT(O61*R61)/AK61+PRODUCT(Z61*AC61)/AK61</f>
        <v>9263.15789473684</v>
      </c>
      <c r="AO61" s="47" t="n">
        <f aca="false">PRODUCT(E61*H61)/AL61+PRODUCT(P61*S61)/AL61+PRODUCT(AA61*AD61)/AL61</f>
        <v>20000</v>
      </c>
      <c r="AP61" s="47" t="n">
        <v>1</v>
      </c>
      <c r="AQ61" s="47" t="n">
        <f aca="false">(AK61*AN61)/1000</f>
        <v>704</v>
      </c>
      <c r="AR61" s="47" t="n">
        <f aca="false">(AL61*AO61)/1000</f>
        <v>61240</v>
      </c>
      <c r="AS61" s="48" t="n">
        <f aca="false">(AQ61+AR61)</f>
        <v>61944</v>
      </c>
      <c r="AT61" s="49"/>
      <c r="AU61" s="72"/>
      <c r="AV61" s="72"/>
      <c r="AW61" s="52" t="n">
        <f aca="false">AQ61*10*$AT61</f>
        <v>0</v>
      </c>
      <c r="AX61" s="52" t="n">
        <f aca="false">AR61*10*$AT61</f>
        <v>0</v>
      </c>
    </row>
    <row r="62" customFormat="false" ht="27.95" hidden="false" customHeight="true" outlineLevel="0" collapsed="false">
      <c r="B62" s="43"/>
      <c r="C62" s="44" t="s">
        <v>25</v>
      </c>
      <c r="D62" s="58" t="n">
        <f aca="false">SUM(D57:D61)</f>
        <v>8.0004</v>
      </c>
      <c r="E62" s="58" t="n">
        <f aca="false">SUM(E57:E61)</f>
        <v>3578.0001</v>
      </c>
      <c r="F62" s="59" t="n">
        <f aca="false">SUM(F57:F61)</f>
        <v>3586.0005</v>
      </c>
      <c r="G62" s="58" t="n">
        <f aca="false">J62*1000/D62</f>
        <v>2999.85000749962</v>
      </c>
      <c r="H62" s="58" t="n">
        <f aca="false">K62*1000/E62</f>
        <v>10754.1919856291</v>
      </c>
      <c r="I62" s="59" t="n">
        <f aca="false">L62*1000/F62</f>
        <v>10736.8919775667</v>
      </c>
      <c r="J62" s="58" t="n">
        <f aca="false">SUM(J57:J61)</f>
        <v>24</v>
      </c>
      <c r="K62" s="58" t="n">
        <f aca="false">SUM(K57:K61)</f>
        <v>38478.5</v>
      </c>
      <c r="L62" s="59" t="n">
        <f aca="false">SUM(L57:L61)</f>
        <v>38502.5</v>
      </c>
      <c r="M62" s="43"/>
      <c r="N62" s="44" t="s">
        <v>25</v>
      </c>
      <c r="O62" s="58" t="n">
        <f aca="false">SUM(O57:O61)</f>
        <v>852.0003</v>
      </c>
      <c r="P62" s="58" t="n">
        <f aca="false">SUM(P57:P61)</f>
        <v>171.0001</v>
      </c>
      <c r="Q62" s="59" t="n">
        <f aca="false">SUM(Q57:Q61)</f>
        <v>1023.0004</v>
      </c>
      <c r="R62" s="58" t="n">
        <f aca="false">U62*1000/O62</f>
        <v>3515.2569781959</v>
      </c>
      <c r="S62" s="58" t="n">
        <f aca="false">V62*1000/P62</f>
        <v>11301.162981776</v>
      </c>
      <c r="T62" s="59" t="n">
        <f aca="false">W62*1000/Q62</f>
        <v>4816.713659154</v>
      </c>
      <c r="U62" s="58" t="n">
        <f aca="false">SUM(U57:U61)</f>
        <v>2995</v>
      </c>
      <c r="V62" s="58" t="n">
        <f aca="false">SUM(V57:V61)</f>
        <v>1932.5</v>
      </c>
      <c r="W62" s="59" t="n">
        <f aca="false">SUM(W57:W61)</f>
        <v>4927.5</v>
      </c>
      <c r="X62" s="43"/>
      <c r="Y62" s="44" t="s">
        <v>25</v>
      </c>
      <c r="Z62" s="58" t="n">
        <f aca="false">SUM(Z45:Z61)</f>
        <v>86.0014</v>
      </c>
      <c r="AA62" s="58" t="n">
        <f aca="false">SUM(AA45:AA61)</f>
        <v>5218.0004</v>
      </c>
      <c r="AB62" s="59" t="n">
        <f aca="false">SUM(AB57:AB61)</f>
        <v>3749.0004</v>
      </c>
      <c r="AC62" s="58" t="n">
        <f aca="false">AF62*1000/Z62</f>
        <v>7674.29367428902</v>
      </c>
      <c r="AD62" s="58" t="n">
        <f aca="false">AG62*1000/AA62</f>
        <v>11454.3877765897</v>
      </c>
      <c r="AE62" s="59" t="n">
        <f aca="false">AH62*1000/AB62</f>
        <v>16118.6965997656</v>
      </c>
      <c r="AF62" s="58" t="n">
        <f aca="false">SUM(AF57:AF61)</f>
        <v>660</v>
      </c>
      <c r="AG62" s="58" t="n">
        <f aca="false">SUM(AG57:AG61)</f>
        <v>59769</v>
      </c>
      <c r="AH62" s="59" t="n">
        <f aca="false">SUM(AH57:AH61)</f>
        <v>60429</v>
      </c>
      <c r="AI62" s="43"/>
      <c r="AJ62" s="44" t="s">
        <v>25</v>
      </c>
      <c r="AK62" s="58" t="n">
        <f aca="false">SUM(AK57:AK61)</f>
        <v>926.0011</v>
      </c>
      <c r="AL62" s="58" t="n">
        <f aca="false">SUM(AL57:AL61)</f>
        <v>7432.0002</v>
      </c>
      <c r="AM62" s="59" t="n">
        <f aca="false">SUM(AM57:AM61)</f>
        <v>8358.0013</v>
      </c>
      <c r="AN62" s="58" t="n">
        <f aca="false">AQ62*1000/AK62</f>
        <v>3972.99744028382</v>
      </c>
      <c r="AO62" s="58" t="n">
        <f aca="false">AR62*1000/AL62</f>
        <v>13479.5475382253</v>
      </c>
      <c r="AP62" s="59" t="n">
        <f aca="false">AS62*1000/AM62</f>
        <v>12426.2962246728</v>
      </c>
      <c r="AQ62" s="58" t="n">
        <f aca="false">SUM(AQ57:AQ61)</f>
        <v>3679</v>
      </c>
      <c r="AR62" s="58" t="n">
        <f aca="false">SUM(AR57:AR61)</f>
        <v>100180</v>
      </c>
      <c r="AS62" s="59" t="n">
        <f aca="false">SUM(AS57:AS61)</f>
        <v>103859</v>
      </c>
      <c r="AT62" s="49"/>
      <c r="AU62" s="72"/>
      <c r="AV62" s="72"/>
      <c r="AW62" s="52" t="n">
        <f aca="false">AQ62*10*$AT62</f>
        <v>0</v>
      </c>
      <c r="AX62" s="52" t="n">
        <f aca="false">AR62*10*$AT62</f>
        <v>0</v>
      </c>
    </row>
    <row r="63" customFormat="false" ht="27.95" hidden="false" customHeight="true" outlineLevel="0" collapsed="false">
      <c r="A63" s="1" t="s">
        <v>128</v>
      </c>
      <c r="B63" s="43" t="s">
        <v>129</v>
      </c>
      <c r="C63" s="44" t="s">
        <v>130</v>
      </c>
      <c r="D63" s="45" t="n">
        <v>4</v>
      </c>
      <c r="E63" s="45" t="n">
        <v>939</v>
      </c>
      <c r="F63" s="46" t="n">
        <f aca="false">D63+E63</f>
        <v>943</v>
      </c>
      <c r="G63" s="45" t="n">
        <v>14000</v>
      </c>
      <c r="H63" s="45" t="n">
        <v>20690</v>
      </c>
      <c r="I63" s="46" t="n">
        <f aca="false">PRODUCT(D63*G63)/F63+PRODUCT(E63*H63)/F63</f>
        <v>20661.6224814422</v>
      </c>
      <c r="J63" s="45" t="n">
        <f aca="false">PRODUCT(D63*G63)/1000</f>
        <v>56</v>
      </c>
      <c r="K63" s="45" t="n">
        <f aca="false">PRODUCT(E63*H63)/1000</f>
        <v>19427.91</v>
      </c>
      <c r="L63" s="46" t="n">
        <f aca="false">(J63+K63)</f>
        <v>19483.91</v>
      </c>
      <c r="M63" s="43" t="s">
        <v>131</v>
      </c>
      <c r="N63" s="44" t="s">
        <v>130</v>
      </c>
      <c r="O63" s="47" t="n">
        <v>3</v>
      </c>
      <c r="P63" s="47" t="n">
        <v>58</v>
      </c>
      <c r="Q63" s="48" t="n">
        <f aca="false">O63+P63</f>
        <v>61</v>
      </c>
      <c r="R63" s="47" t="n">
        <v>4000</v>
      </c>
      <c r="S63" s="47" t="n">
        <v>16000</v>
      </c>
      <c r="T63" s="48" t="n">
        <f aca="false">PRODUCT(O63*R63)/Q63+PRODUCT(P63*S63)/Q63</f>
        <v>15409.8360655738</v>
      </c>
      <c r="U63" s="47" t="n">
        <f aca="false">(O63*R63)/1000</f>
        <v>12</v>
      </c>
      <c r="V63" s="47" t="n">
        <f aca="false">(P63*S63)/1000</f>
        <v>928</v>
      </c>
      <c r="W63" s="48" t="n">
        <f aca="false">SUM(U63+V63)</f>
        <v>940</v>
      </c>
      <c r="X63" s="43" t="s">
        <v>131</v>
      </c>
      <c r="Y63" s="44" t="s">
        <v>130</v>
      </c>
      <c r="Z63" s="47" t="n">
        <v>47</v>
      </c>
      <c r="AA63" s="47" t="n">
        <v>2648</v>
      </c>
      <c r="AB63" s="48" t="n">
        <f aca="false">Z63+AA63</f>
        <v>2695</v>
      </c>
      <c r="AC63" s="47" t="n">
        <v>9511</v>
      </c>
      <c r="AD63" s="47" t="n">
        <v>22142</v>
      </c>
      <c r="AE63" s="48" t="n">
        <f aca="false">PRODUCT(Z63*AC63)/AB63+PRODUCT(AA63*AD63)/AB63</f>
        <v>21921.719109462</v>
      </c>
      <c r="AF63" s="47" t="n">
        <f aca="false">PRODUCT(Z63*AC63)/1000</f>
        <v>447.017</v>
      </c>
      <c r="AG63" s="47" t="n">
        <f aca="false">PRODUCT(AA63*AD63)/1000</f>
        <v>58632.016</v>
      </c>
      <c r="AH63" s="48" t="n">
        <f aca="false">(AF63+AG63)</f>
        <v>59079.033</v>
      </c>
      <c r="AI63" s="43" t="s">
        <v>131</v>
      </c>
      <c r="AJ63" s="44" t="s">
        <v>130</v>
      </c>
      <c r="AK63" s="47" t="n">
        <f aca="false">(D63+O63+Z63)</f>
        <v>54</v>
      </c>
      <c r="AL63" s="47" t="n">
        <f aca="false">(P63+AA63+E63)</f>
        <v>3645</v>
      </c>
      <c r="AM63" s="48" t="n">
        <f aca="false">(F63+Q63+AB63)</f>
        <v>3699</v>
      </c>
      <c r="AN63" s="47" t="n">
        <f aca="false">PRODUCT(D63*G63)/AK63+PRODUCT(O63*R63)/AK63+PRODUCT(Z63*AC63)/AK63</f>
        <v>9537.35185185185</v>
      </c>
      <c r="AO63" s="47" t="n">
        <f aca="false">PRODUCT(E63*H63)/AL63+PRODUCT(P63*S63)/AL63+PRODUCT(AA63*AD63)/AL63</f>
        <v>21670.2128943759</v>
      </c>
      <c r="AP63" s="48" t="n">
        <f aca="false">PRODUCT(F63*I63)/AM63+PRODUCT(Q63*T63)/AM63+PRODUCT(AB63*AE63)/AM63</f>
        <v>21493.0908353609</v>
      </c>
      <c r="AQ63" s="47" t="n">
        <f aca="false">(AK63*AN63)/1000</f>
        <v>515.017</v>
      </c>
      <c r="AR63" s="47" t="n">
        <f aca="false">(AL63*AO63)/1000</f>
        <v>78987.926</v>
      </c>
      <c r="AS63" s="48" t="n">
        <f aca="false">(AQ63+AR63)</f>
        <v>79502.943</v>
      </c>
      <c r="AT63" s="49" t="n">
        <v>19.46</v>
      </c>
      <c r="AU63" s="50" t="n">
        <f aca="false">AT63*AS63*10</f>
        <v>15471272.7078</v>
      </c>
      <c r="AV63" s="72"/>
      <c r="AW63" s="52" t="n">
        <f aca="false">AQ63*10*$AT63</f>
        <v>100222.3082</v>
      </c>
      <c r="AX63" s="52" t="n">
        <f aca="false">AR63*10*$AT63</f>
        <v>15371050.3996</v>
      </c>
    </row>
    <row r="64" customFormat="false" ht="27.95" hidden="false" customHeight="true" outlineLevel="0" collapsed="false">
      <c r="A64" s="1" t="s">
        <v>132</v>
      </c>
      <c r="B64" s="43"/>
      <c r="C64" s="44" t="s">
        <v>133</v>
      </c>
      <c r="D64" s="45" t="n">
        <v>6</v>
      </c>
      <c r="E64" s="45" t="n">
        <v>2012</v>
      </c>
      <c r="F64" s="46" t="n">
        <f aca="false">D64+E64</f>
        <v>2018</v>
      </c>
      <c r="G64" s="45" t="n">
        <v>7400</v>
      </c>
      <c r="H64" s="45" t="n">
        <v>16400</v>
      </c>
      <c r="I64" s="46" t="n">
        <f aca="false">PRODUCT(D64*G64)/F64+PRODUCT(E64*H64)/F64</f>
        <v>16373.2408325074</v>
      </c>
      <c r="J64" s="45" t="n">
        <f aca="false">PRODUCT(D64*G64)/1000</f>
        <v>44.4</v>
      </c>
      <c r="K64" s="45" t="n">
        <f aca="false">PRODUCT(E64*H64)/1000</f>
        <v>32996.8</v>
      </c>
      <c r="L64" s="46" t="n">
        <f aca="false">(J64+K64)</f>
        <v>33041.2</v>
      </c>
      <c r="M64" s="43"/>
      <c r="N64" s="44" t="s">
        <v>133</v>
      </c>
      <c r="O64" s="47" t="n">
        <v>7</v>
      </c>
      <c r="P64" s="47" t="n">
        <v>74</v>
      </c>
      <c r="Q64" s="48" t="n">
        <f aca="false">O64+P64</f>
        <v>81</v>
      </c>
      <c r="R64" s="47" t="n">
        <v>9090.909</v>
      </c>
      <c r="S64" s="47" t="n">
        <v>13384.40208</v>
      </c>
      <c r="T64" s="48" t="n">
        <f aca="false">PRODUCT(O64*R64)/Q64+PRODUCT(P64*S64)/Q64</f>
        <v>13013.3594681481</v>
      </c>
      <c r="U64" s="47" t="n">
        <f aca="false">(O64*R64)/1000</f>
        <v>63.636363</v>
      </c>
      <c r="V64" s="47" t="n">
        <f aca="false">(P64*S64)/1000</f>
        <v>990.44575392</v>
      </c>
      <c r="W64" s="48" t="n">
        <f aca="false">SUM(U64+V64)</f>
        <v>1054.08211692</v>
      </c>
      <c r="X64" s="43"/>
      <c r="Y64" s="44" t="s">
        <v>133</v>
      </c>
      <c r="Z64" s="47" t="n">
        <v>53</v>
      </c>
      <c r="AA64" s="47" t="n">
        <v>2550</v>
      </c>
      <c r="AB64" s="48" t="n">
        <f aca="false">Z64+AA64</f>
        <v>2603</v>
      </c>
      <c r="AC64" s="47" t="n">
        <v>5340.51456521739</v>
      </c>
      <c r="AD64" s="47" t="n">
        <v>13487.0052305085</v>
      </c>
      <c r="AE64" s="48" t="n">
        <f aca="false">PRODUCT(Z64*AC64)/AB64+PRODUCT(AA64*AD64)/AB64</f>
        <v>13321.133541972</v>
      </c>
      <c r="AF64" s="47" t="n">
        <f aca="false">PRODUCT(Z64*AC64)/1000</f>
        <v>283.047271956522</v>
      </c>
      <c r="AG64" s="47" t="n">
        <f aca="false">PRODUCT(AA64*AD64)/1000</f>
        <v>34391.8633377966</v>
      </c>
      <c r="AH64" s="48" t="n">
        <f aca="false">(AF64+AG64)</f>
        <v>34674.9106097531</v>
      </c>
      <c r="AI64" s="43"/>
      <c r="AJ64" s="44" t="s">
        <v>133</v>
      </c>
      <c r="AK64" s="47" t="n">
        <f aca="false">(D64+O64+Z64)</f>
        <v>66</v>
      </c>
      <c r="AL64" s="47" t="n">
        <f aca="false">(P64+AA64+E64)</f>
        <v>4636</v>
      </c>
      <c r="AM64" s="48" t="n">
        <f aca="false">(F64+Q64+AB64)</f>
        <v>4702</v>
      </c>
      <c r="AN64" s="47" t="n">
        <f aca="false">PRODUCT(D64*G64)/AK64+PRODUCT(O64*R64)/AK64+PRODUCT(Z64*AC64)/AK64</f>
        <v>5925.50962055336</v>
      </c>
      <c r="AO64" s="47" t="n">
        <f aca="false">PRODUCT(E64*H64)/AL64+PRODUCT(P64*S64)/AL64+PRODUCT(AA64*AD64)/AL64</f>
        <v>14749.5921250467</v>
      </c>
      <c r="AP64" s="48" t="n">
        <f aca="false">PRODUCT(F64*I64)/AM64+PRODUCT(Q64*T64)/AM64+PRODUCT(AB64*AE64)/AM64</f>
        <v>14625.7321834694</v>
      </c>
      <c r="AQ64" s="47" t="n">
        <f aca="false">(AK64*AN64)/1000</f>
        <v>391.083634956522</v>
      </c>
      <c r="AR64" s="47" t="n">
        <f aca="false">(AL64*AO64)/1000</f>
        <v>68379.1090917166</v>
      </c>
      <c r="AS64" s="48" t="n">
        <f aca="false">(AQ64+AR64)</f>
        <v>68770.1927266731</v>
      </c>
      <c r="AT64" s="49" t="n">
        <v>37.8</v>
      </c>
      <c r="AU64" s="50" t="n">
        <f aca="false">AT64*AS64*10</f>
        <v>25995132.8506824</v>
      </c>
      <c r="AV64" s="72"/>
      <c r="AW64" s="52" t="n">
        <f aca="false">AQ64*10*$AT64</f>
        <v>147829.614013565</v>
      </c>
      <c r="AX64" s="52" t="n">
        <f aca="false">AR64*10*$AT64</f>
        <v>25847303.2366689</v>
      </c>
    </row>
    <row r="65" customFormat="false" ht="27.95" hidden="false" customHeight="true" outlineLevel="0" collapsed="false">
      <c r="A65" s="1" t="s">
        <v>134</v>
      </c>
      <c r="B65" s="43"/>
      <c r="C65" s="44" t="s">
        <v>135</v>
      </c>
      <c r="D65" s="45" t="n">
        <v>0</v>
      </c>
      <c r="E65" s="45" t="n">
        <v>152</v>
      </c>
      <c r="F65" s="46" t="n">
        <f aca="false">D65+E65</f>
        <v>152</v>
      </c>
      <c r="G65" s="45" t="n">
        <v>0</v>
      </c>
      <c r="H65" s="45" t="n">
        <v>7000</v>
      </c>
      <c r="I65" s="46" t="n">
        <f aca="false">PRODUCT(D65*G65)/F65+PRODUCT(E65*H65)/F65</f>
        <v>7000</v>
      </c>
      <c r="J65" s="45" t="n">
        <f aca="false">PRODUCT(D65*G65)/1000</f>
        <v>0</v>
      </c>
      <c r="K65" s="45" t="n">
        <f aca="false">PRODUCT(E65*H65)/1000</f>
        <v>1064</v>
      </c>
      <c r="L65" s="46" t="n">
        <f aca="false">(J65+K65)</f>
        <v>1064</v>
      </c>
      <c r="M65" s="43"/>
      <c r="N65" s="44" t="s">
        <v>135</v>
      </c>
      <c r="O65" s="47" t="n">
        <v>9</v>
      </c>
      <c r="P65" s="47" t="n">
        <v>106</v>
      </c>
      <c r="Q65" s="48" t="n">
        <f aca="false">O65+P65</f>
        <v>115</v>
      </c>
      <c r="R65" s="47" t="n">
        <v>7000</v>
      </c>
      <c r="S65" s="47" t="n">
        <v>11000</v>
      </c>
      <c r="T65" s="48" t="n">
        <f aca="false">PRODUCT(O65*R65)/Q65+PRODUCT(P65*S65)/Q65</f>
        <v>10686.9565217391</v>
      </c>
      <c r="U65" s="47" t="n">
        <f aca="false">(O65*R65)/1000</f>
        <v>63</v>
      </c>
      <c r="V65" s="47" t="n">
        <f aca="false">(P65*S65)/1000</f>
        <v>1166</v>
      </c>
      <c r="W65" s="48" t="n">
        <f aca="false">SUM(U65+V65)</f>
        <v>1229</v>
      </c>
      <c r="X65" s="43"/>
      <c r="Y65" s="44" t="s">
        <v>135</v>
      </c>
      <c r="Z65" s="47" t="n">
        <v>37</v>
      </c>
      <c r="AA65" s="47" t="n">
        <v>725</v>
      </c>
      <c r="AB65" s="48" t="n">
        <f aca="false">Z65+AA65</f>
        <v>762</v>
      </c>
      <c r="AC65" s="47" t="n">
        <v>6000</v>
      </c>
      <c r="AD65" s="47" t="n">
        <v>7750</v>
      </c>
      <c r="AE65" s="48" t="n">
        <f aca="false">PRODUCT(Z65*AC65)/AB65+PRODUCT(AA65*AD65)/AB65</f>
        <v>7665.02624671916</v>
      </c>
      <c r="AF65" s="47" t="n">
        <f aca="false">PRODUCT(Z65*AC65)/1000</f>
        <v>222</v>
      </c>
      <c r="AG65" s="47" t="n">
        <f aca="false">PRODUCT(AA65*AD65)/1000</f>
        <v>5618.75</v>
      </c>
      <c r="AH65" s="48" t="n">
        <f aca="false">(AF65+AG65)</f>
        <v>5840.75</v>
      </c>
      <c r="AI65" s="43"/>
      <c r="AJ65" s="44" t="s">
        <v>135</v>
      </c>
      <c r="AK65" s="47" t="n">
        <f aca="false">(D65+O65+Z65)</f>
        <v>46</v>
      </c>
      <c r="AL65" s="47" t="n">
        <f aca="false">(P65+AA65+E65)</f>
        <v>983</v>
      </c>
      <c r="AM65" s="48" t="n">
        <f aca="false">(F65+Q65+AB65)</f>
        <v>1029</v>
      </c>
      <c r="AN65" s="47" t="n">
        <f aca="false">PRODUCT(D65*G65)/AK65+PRODUCT(O65*R65)/AK65+PRODUCT(Z65*AC65)/AK65</f>
        <v>6195.65217391304</v>
      </c>
      <c r="AO65" s="47" t="n">
        <f aca="false">PRODUCT(E65*H65)/AL65+PRODUCT(P65*S65)/AL65+PRODUCT(AA65*AD65)/AL65</f>
        <v>7984.48626653103</v>
      </c>
      <c r="AP65" s="48" t="n">
        <f aca="false">PRODUCT(F65*I65)/AM65+PRODUCT(Q65*T65)/AM65+PRODUCT(AB65*AE65)/AM65</f>
        <v>7904.51895043732</v>
      </c>
      <c r="AQ65" s="47" t="n">
        <f aca="false">(AK65*AN65)/1000</f>
        <v>285</v>
      </c>
      <c r="AR65" s="47" t="n">
        <f aca="false">(AL65*AO65)/1000</f>
        <v>7848.75</v>
      </c>
      <c r="AS65" s="48" t="n">
        <f aca="false">(AQ65+AR65)</f>
        <v>8133.75</v>
      </c>
      <c r="AT65" s="49" t="n">
        <v>120.41</v>
      </c>
      <c r="AU65" s="50" t="n">
        <f aca="false">AT65*AS65*10</f>
        <v>9793848.375</v>
      </c>
      <c r="AV65" s="72"/>
      <c r="AW65" s="52" t="n">
        <f aca="false">AQ65*10*$AT65</f>
        <v>343168.5</v>
      </c>
      <c r="AX65" s="52" t="n">
        <f aca="false">AR65*10*$AT65</f>
        <v>9450679.875</v>
      </c>
    </row>
    <row r="66" customFormat="false" ht="27.95" hidden="false" customHeight="true" outlineLevel="0" collapsed="false">
      <c r="A66" s="1" t="s">
        <v>136</v>
      </c>
      <c r="B66" s="43"/>
      <c r="C66" s="44" t="s">
        <v>137</v>
      </c>
      <c r="D66" s="45" t="n">
        <v>33</v>
      </c>
      <c r="E66" s="45" t="n">
        <v>511</v>
      </c>
      <c r="F66" s="46" t="n">
        <f aca="false">D66+E66</f>
        <v>544</v>
      </c>
      <c r="G66" s="45" t="n">
        <v>1041</v>
      </c>
      <c r="H66" s="45" t="n">
        <v>4674</v>
      </c>
      <c r="I66" s="46" t="n">
        <f aca="false">PRODUCT(D66*G66)/F66+PRODUCT(E66*H66)/F66</f>
        <v>4453.61580882353</v>
      </c>
      <c r="J66" s="45" t="n">
        <f aca="false">PRODUCT(D66*G66)/1000</f>
        <v>34.353</v>
      </c>
      <c r="K66" s="45" t="n">
        <f aca="false">PRODUCT(E66*H66)/1000</f>
        <v>2388.414</v>
      </c>
      <c r="L66" s="46" t="n">
        <f aca="false">(J66+K66)</f>
        <v>2422.767</v>
      </c>
      <c r="M66" s="43"/>
      <c r="N66" s="44" t="s">
        <v>137</v>
      </c>
      <c r="O66" s="47" t="n">
        <v>179</v>
      </c>
      <c r="P66" s="47" t="n">
        <v>88</v>
      </c>
      <c r="Q66" s="48" t="n">
        <f aca="false">O66+P66</f>
        <v>267</v>
      </c>
      <c r="R66" s="47" t="n">
        <v>949.40928125</v>
      </c>
      <c r="S66" s="47" t="n">
        <v>2607.9248</v>
      </c>
      <c r="T66" s="48" t="n">
        <f aca="false">PRODUCT(O66*R66)/Q66+PRODUCT(P66*S66)/Q66</f>
        <v>1496.03611889045</v>
      </c>
      <c r="U66" s="47" t="n">
        <f aca="false">(O66*R66)/1000</f>
        <v>169.94426134375</v>
      </c>
      <c r="V66" s="47" t="n">
        <f aca="false">(P66*S66)/1000</f>
        <v>229.4973824</v>
      </c>
      <c r="W66" s="48" t="n">
        <f aca="false">SUM(U66+V66)</f>
        <v>399.44164374375</v>
      </c>
      <c r="X66" s="43"/>
      <c r="Y66" s="44" t="s">
        <v>137</v>
      </c>
      <c r="Z66" s="47" t="n">
        <v>2981</v>
      </c>
      <c r="AA66" s="47" t="n">
        <v>2845</v>
      </c>
      <c r="AB66" s="48" t="n">
        <f aca="false">Z66+AA66</f>
        <v>5826</v>
      </c>
      <c r="AC66" s="47" t="n">
        <v>1595.2545467128</v>
      </c>
      <c r="AD66" s="47" t="n">
        <v>4420.07306988354</v>
      </c>
      <c r="AE66" s="48" t="n">
        <f aca="false">PRODUCT(Z66*AC66)/AB66+PRODUCT(AA66*AD66)/AB66</f>
        <v>2974.69304627009</v>
      </c>
      <c r="AF66" s="47" t="n">
        <f aca="false">PRODUCT(Z66*AC66)/1000</f>
        <v>4755.45380375087</v>
      </c>
      <c r="AG66" s="47" t="n">
        <f aca="false">PRODUCT(AA66*AD66)/1000</f>
        <v>12575.1078838187</v>
      </c>
      <c r="AH66" s="48" t="n">
        <f aca="false">(AF66+AG66)</f>
        <v>17330.5616875695</v>
      </c>
      <c r="AI66" s="43"/>
      <c r="AJ66" s="44" t="s">
        <v>137</v>
      </c>
      <c r="AK66" s="47" t="n">
        <f aca="false">(D66+O66+Z66)</f>
        <v>3193</v>
      </c>
      <c r="AL66" s="47" t="n">
        <f aca="false">(P66+AA66+E66)</f>
        <v>3444</v>
      </c>
      <c r="AM66" s="48" t="n">
        <f aca="false">(F66+Q66+AB66)</f>
        <v>6637</v>
      </c>
      <c r="AN66" s="47" t="n">
        <f aca="false">PRODUCT(D66*G66)/AK66+PRODUCT(O66*R66)/AK66+PRODUCT(Z66*AC66)/AK66</f>
        <v>1553.32009555109</v>
      </c>
      <c r="AO66" s="47" t="n">
        <f aca="false">PRODUCT(E66*H66)/AL66+PRODUCT(P66*S66)/AL66+PRODUCT(AA66*AD66)/AL66</f>
        <v>4411.44577997058</v>
      </c>
      <c r="AP66" s="48" t="n">
        <f aca="false">PRODUCT(F66*I66)/AM66+PRODUCT(Q66*T66)/AM66+PRODUCT(AB66*AE66)/AM66</f>
        <v>3036.42765275174</v>
      </c>
      <c r="AQ66" s="47" t="n">
        <f aca="false">(AK66*AN66)/1000</f>
        <v>4959.75106509462</v>
      </c>
      <c r="AR66" s="47" t="n">
        <f aca="false">(AL66*AO66)/1000</f>
        <v>15193.0192662187</v>
      </c>
      <c r="AS66" s="48" t="n">
        <f aca="false">(AQ66+AR66)</f>
        <v>20152.7703313133</v>
      </c>
      <c r="AT66" s="49" t="n">
        <v>148.316</v>
      </c>
      <c r="AU66" s="50" t="n">
        <f aca="false">AT66*AS66*10</f>
        <v>29889782.8445906</v>
      </c>
      <c r="AV66" s="72"/>
      <c r="AW66" s="52" t="n">
        <f aca="false">AQ66*10*$AT66</f>
        <v>7356104.38970573</v>
      </c>
      <c r="AX66" s="52" t="n">
        <f aca="false">AR66*10*$AT66</f>
        <v>22533678.4548849</v>
      </c>
    </row>
    <row r="67" customFormat="false" ht="27.95" hidden="false" customHeight="true" outlineLevel="0" collapsed="false">
      <c r="A67" s="1" t="s">
        <v>138</v>
      </c>
      <c r="B67" s="43"/>
      <c r="C67" s="44" t="s">
        <v>139</v>
      </c>
      <c r="D67" s="45" t="n">
        <v>16</v>
      </c>
      <c r="E67" s="45" t="n">
        <v>4494</v>
      </c>
      <c r="F67" s="46" t="n">
        <f aca="false">D67+E67</f>
        <v>4510</v>
      </c>
      <c r="G67" s="45" t="n">
        <v>17557.3603333333</v>
      </c>
      <c r="H67" s="45" t="n">
        <v>19851.9696627358</v>
      </c>
      <c r="I67" s="46" t="n">
        <f aca="false">PRODUCT(D67*G67)/F67+PRODUCT(E67*H67)/F67</f>
        <v>19843.8291418333</v>
      </c>
      <c r="J67" s="45" t="n">
        <f aca="false">PRODUCT(D67*G67)/1000</f>
        <v>280.917765333333</v>
      </c>
      <c r="K67" s="45" t="n">
        <f aca="false">PRODUCT(E67*H67)/1000</f>
        <v>89214.7516643347</v>
      </c>
      <c r="L67" s="46" t="n">
        <f aca="false">(J67+K67)</f>
        <v>89495.669429668</v>
      </c>
      <c r="M67" s="43"/>
      <c r="N67" s="44" t="s">
        <v>139</v>
      </c>
      <c r="O67" s="47" t="n">
        <v>147</v>
      </c>
      <c r="P67" s="47" t="n">
        <v>1859</v>
      </c>
      <c r="Q67" s="48" t="n">
        <f aca="false">O67+P67</f>
        <v>2006</v>
      </c>
      <c r="R67" s="47" t="n">
        <v>9571.72655555556</v>
      </c>
      <c r="S67" s="47" t="n">
        <v>12543.2390875576</v>
      </c>
      <c r="T67" s="48" t="n">
        <f aca="false">PRODUCT(O67*R67)/Q67+PRODUCT(P67*S67)/Q67</f>
        <v>12325.4861751926</v>
      </c>
      <c r="U67" s="47" t="n">
        <f aca="false">(O67*R67)/1000</f>
        <v>1407.04380366667</v>
      </c>
      <c r="V67" s="47" t="n">
        <f aca="false">(P67*S67)/1000</f>
        <v>23317.8814637696</v>
      </c>
      <c r="W67" s="48" t="n">
        <f aca="false">SUM(U67+V67)</f>
        <v>24724.9252674363</v>
      </c>
      <c r="X67" s="43"/>
      <c r="Y67" s="44" t="s">
        <v>139</v>
      </c>
      <c r="Z67" s="47" t="n">
        <v>190</v>
      </c>
      <c r="AA67" s="47" t="n">
        <v>3841</v>
      </c>
      <c r="AB67" s="48" t="n">
        <f aca="false">Z67+AA67</f>
        <v>4031</v>
      </c>
      <c r="AC67" s="47" t="n">
        <v>7735.39542</v>
      </c>
      <c r="AD67" s="47" t="n">
        <v>16384.8438941035</v>
      </c>
      <c r="AE67" s="48" t="n">
        <f aca="false">PRODUCT(Z67*AC67)/AB67+PRODUCT(AA67*AD67)/AB67</f>
        <v>15977.1546829698</v>
      </c>
      <c r="AF67" s="47" t="n">
        <f aca="false">PRODUCT(Z67*AC67)/1000</f>
        <v>1469.7251298</v>
      </c>
      <c r="AG67" s="47" t="n">
        <f aca="false">PRODUCT(AA67*AD67)/1000</f>
        <v>62934.1853972514</v>
      </c>
      <c r="AH67" s="48" t="n">
        <f aca="false">(AF67+AG67)</f>
        <v>64403.9105270514</v>
      </c>
      <c r="AI67" s="43"/>
      <c r="AJ67" s="44" t="s">
        <v>139</v>
      </c>
      <c r="AK67" s="47" t="n">
        <f aca="false">(D67+O67+Z67)</f>
        <v>353</v>
      </c>
      <c r="AL67" s="47" t="n">
        <f aca="false">(P67+AA67+E67)</f>
        <v>10194</v>
      </c>
      <c r="AM67" s="48" t="n">
        <f aca="false">(F67+Q67+AB67)</f>
        <v>10547</v>
      </c>
      <c r="AN67" s="47" t="n">
        <f aca="false">PRODUCT(D67*G67)/AK67+PRODUCT(O67*R67)/AK67+PRODUCT(Z67*AC67)/AK67</f>
        <v>8945.28809858357</v>
      </c>
      <c r="AO67" s="47" t="n">
        <f aca="false">PRODUCT(E67*H67)/AL67+PRODUCT(P67*S67)/AL67+PRODUCT(AA67*AD67)/AL67</f>
        <v>17212.7544168487</v>
      </c>
      <c r="AP67" s="48" t="n">
        <f aca="false">PRODUCT(F67*I67)/AM67+PRODUCT(Q67*T67)/AM67+PRODUCT(AB67*AE67)/AM67</f>
        <v>16936.0486606766</v>
      </c>
      <c r="AQ67" s="47" t="n">
        <f aca="false">(AK67*AN67)/1000</f>
        <v>3157.6866988</v>
      </c>
      <c r="AR67" s="47" t="n">
        <f aca="false">(AL67*AO67)/1000</f>
        <v>175466.818525356</v>
      </c>
      <c r="AS67" s="48" t="n">
        <f aca="false">(AQ67+AR67)</f>
        <v>178624.505224156</v>
      </c>
      <c r="AT67" s="49" t="n">
        <v>42.167</v>
      </c>
      <c r="AU67" s="50" t="n">
        <f aca="false">AT67*AS67*10</f>
        <v>75320595.1178698</v>
      </c>
      <c r="AV67" s="72"/>
      <c r="AW67" s="52" t="n">
        <f aca="false">AQ67*10*$AT67</f>
        <v>1331501.750283</v>
      </c>
      <c r="AX67" s="52" t="n">
        <f aca="false">AR67*10*$AT67</f>
        <v>73989093.3675868</v>
      </c>
    </row>
    <row r="68" customFormat="false" ht="27.95" hidden="false" customHeight="true" outlineLevel="0" collapsed="false">
      <c r="A68" s="1" t="s">
        <v>140</v>
      </c>
      <c r="B68" s="43"/>
      <c r="C68" s="44" t="s">
        <v>141</v>
      </c>
      <c r="D68" s="45" t="n">
        <v>14</v>
      </c>
      <c r="E68" s="45" t="n">
        <v>3204</v>
      </c>
      <c r="F68" s="46" t="n">
        <f aca="false">D68+E68</f>
        <v>3218</v>
      </c>
      <c r="G68" s="45" t="n">
        <v>12572.1601666667</v>
      </c>
      <c r="H68" s="45" t="n">
        <v>18949.0299144144</v>
      </c>
      <c r="I68" s="46" t="n">
        <f aca="false">PRODUCT(D68*G68)/F68+PRODUCT(E68*H68)/F68</f>
        <v>18921.2871622489</v>
      </c>
      <c r="J68" s="45" t="n">
        <f aca="false">PRODUCT(D68*G68)/1000</f>
        <v>176.010242333333</v>
      </c>
      <c r="K68" s="45" t="n">
        <f aca="false">PRODUCT(E68*H68)/1000</f>
        <v>60712.6918457837</v>
      </c>
      <c r="L68" s="46" t="n">
        <f aca="false">(J68+K68)</f>
        <v>60888.702088117</v>
      </c>
      <c r="M68" s="43"/>
      <c r="N68" s="44" t="s">
        <v>141</v>
      </c>
      <c r="O68" s="47" t="n">
        <v>2</v>
      </c>
      <c r="P68" s="47" t="n">
        <v>22</v>
      </c>
      <c r="Q68" s="48" t="n">
        <f aca="false">O68+P68</f>
        <v>24</v>
      </c>
      <c r="R68" s="47" t="n">
        <v>7000</v>
      </c>
      <c r="S68" s="47" t="n">
        <v>15000</v>
      </c>
      <c r="T68" s="48" t="n">
        <f aca="false">PRODUCT(O68*R68)/Q68+PRODUCT(P68*S68)/Q68</f>
        <v>14333.3333333333</v>
      </c>
      <c r="U68" s="47" t="n">
        <f aca="false">(O68*R68)/1000</f>
        <v>14</v>
      </c>
      <c r="V68" s="47" t="n">
        <f aca="false">(P68*S68)/1000</f>
        <v>330</v>
      </c>
      <c r="W68" s="48" t="n">
        <f aca="false">SUM(U68+V68)</f>
        <v>344</v>
      </c>
      <c r="X68" s="43"/>
      <c r="Y68" s="44" t="s">
        <v>141</v>
      </c>
      <c r="Z68" s="47" t="n">
        <v>18</v>
      </c>
      <c r="AA68" s="47" t="n">
        <v>1518</v>
      </c>
      <c r="AB68" s="48" t="n">
        <f aca="false">Z68+AA68</f>
        <v>1536</v>
      </c>
      <c r="AC68" s="47" t="n">
        <v>6090.278</v>
      </c>
      <c r="AD68" s="47" t="n">
        <v>16530.9101659919</v>
      </c>
      <c r="AE68" s="48" t="n">
        <f aca="false">PRODUCT(Z68*AC68)/AB68+PRODUCT(AA68*AD68)/AB68</f>
        <v>16408.5590077967</v>
      </c>
      <c r="AF68" s="47" t="n">
        <f aca="false">PRODUCT(Z68*AC68)/1000</f>
        <v>109.625004</v>
      </c>
      <c r="AG68" s="47" t="n">
        <f aca="false">PRODUCT(AA68*AD68)/1000</f>
        <v>25093.9216319757</v>
      </c>
      <c r="AH68" s="48" t="n">
        <f aca="false">(AF68+AG68)</f>
        <v>25203.5466359757</v>
      </c>
      <c r="AI68" s="43"/>
      <c r="AJ68" s="44" t="s">
        <v>141</v>
      </c>
      <c r="AK68" s="47" t="n">
        <f aca="false">(D68+O68+Z68)</f>
        <v>34</v>
      </c>
      <c r="AL68" s="47" t="n">
        <f aca="false">(P68+AA68+E68)</f>
        <v>4744</v>
      </c>
      <c r="AM68" s="48" t="n">
        <f aca="false">(F68+Q68+AB68)</f>
        <v>4778</v>
      </c>
      <c r="AN68" s="47" t="n">
        <f aca="false">PRODUCT(D68*G68)/AK68+PRODUCT(O68*R68)/AK68+PRODUCT(Z68*AC68)/AK68</f>
        <v>8812.8013627451</v>
      </c>
      <c r="AO68" s="47" t="n">
        <f aca="false">PRODUCT(E68*H68)/AL68+PRODUCT(P68*S68)/AL68+PRODUCT(AA68*AD68)/AL68</f>
        <v>18156.958996155</v>
      </c>
      <c r="AP68" s="48" t="n">
        <f aca="false">PRODUCT(F68*I68)/AM68+PRODUCT(Q68*T68)/AM68+PRODUCT(AB68*AE68)/AM68</f>
        <v>18090.4664554401</v>
      </c>
      <c r="AQ68" s="47" t="n">
        <f aca="false">(AK68*AN68)/1000</f>
        <v>299.635246333333</v>
      </c>
      <c r="AR68" s="47" t="n">
        <f aca="false">(AL68*AO68)/1000</f>
        <v>86136.6134777594</v>
      </c>
      <c r="AS68" s="48" t="n">
        <f aca="false">(AQ68+AR68)</f>
        <v>86436.2487240928</v>
      </c>
      <c r="AT68" s="49" t="n">
        <v>30.52</v>
      </c>
      <c r="AU68" s="50" t="n">
        <f aca="false">AT68*AS68*10</f>
        <v>26380343.1105931</v>
      </c>
      <c r="AV68" s="72"/>
      <c r="AW68" s="52" t="n">
        <f aca="false">AQ68*10*$AT68</f>
        <v>91448.6771809334</v>
      </c>
      <c r="AX68" s="52" t="n">
        <f aca="false">AR68*10*$AT68</f>
        <v>26288894.4334122</v>
      </c>
    </row>
    <row r="69" customFormat="false" ht="27.95" hidden="false" customHeight="true" outlineLevel="0" collapsed="false">
      <c r="A69" s="1" t="s">
        <v>142</v>
      </c>
      <c r="B69" s="43"/>
      <c r="C69" s="44" t="s">
        <v>143</v>
      </c>
      <c r="D69" s="73" t="n">
        <v>0</v>
      </c>
      <c r="E69" s="73" t="n">
        <v>73</v>
      </c>
      <c r="F69" s="46" t="n">
        <f aca="false">D69+E69</f>
        <v>73</v>
      </c>
      <c r="G69" s="45" t="n">
        <v>0</v>
      </c>
      <c r="H69" s="45" t="n">
        <v>9851</v>
      </c>
      <c r="I69" s="46" t="n">
        <f aca="false">PRODUCT(D69*G69)/F69+PRODUCT(E69*H69)/F69</f>
        <v>9851</v>
      </c>
      <c r="J69" s="45" t="n">
        <f aca="false">PRODUCT(D69*G69)/1000</f>
        <v>0</v>
      </c>
      <c r="K69" s="45" t="n">
        <f aca="false">PRODUCT(E69*H69)/1000</f>
        <v>719.123</v>
      </c>
      <c r="L69" s="46" t="n">
        <f aca="false">(J69+K69)</f>
        <v>719.123</v>
      </c>
      <c r="M69" s="43"/>
      <c r="N69" s="44" t="s">
        <v>143</v>
      </c>
      <c r="O69" s="74" t="n">
        <v>4</v>
      </c>
      <c r="P69" s="74" t="n">
        <v>50</v>
      </c>
      <c r="Q69" s="48" t="n">
        <f aca="false">O69+P69</f>
        <v>54</v>
      </c>
      <c r="R69" s="47" t="n">
        <v>4000</v>
      </c>
      <c r="S69" s="47" t="n">
        <v>8925</v>
      </c>
      <c r="T69" s="48" t="n">
        <f aca="false">PRODUCT(O69*R69)/Q69+PRODUCT(P69*S69)/Q69</f>
        <v>8560.18518518518</v>
      </c>
      <c r="U69" s="47" t="n">
        <f aca="false">(O69*R69)/1000</f>
        <v>16</v>
      </c>
      <c r="V69" s="47" t="n">
        <f aca="false">(P69*S69)/1000</f>
        <v>446.25</v>
      </c>
      <c r="W69" s="48" t="n">
        <f aca="false">SUM(U69+V69)</f>
        <v>462.25</v>
      </c>
      <c r="X69" s="43"/>
      <c r="Y69" s="44" t="s">
        <v>143</v>
      </c>
      <c r="Z69" s="74" t="n">
        <v>211</v>
      </c>
      <c r="AA69" s="74" t="n">
        <v>782</v>
      </c>
      <c r="AB69" s="48" t="n">
        <f aca="false">Z69+AA69</f>
        <v>993</v>
      </c>
      <c r="AC69" s="47" t="n">
        <v>1264</v>
      </c>
      <c r="AD69" s="47" t="n">
        <v>5120</v>
      </c>
      <c r="AE69" s="48" t="n">
        <f aca="false">PRODUCT(Z69*AC69)/AB69+PRODUCT(AA69*AD69)/AB69</f>
        <v>4300.64853977845</v>
      </c>
      <c r="AF69" s="47" t="n">
        <f aca="false">PRODUCT(Z69*AC69)/1000</f>
        <v>266.704</v>
      </c>
      <c r="AG69" s="47" t="n">
        <f aca="false">PRODUCT(AA69*AD69)/1000</f>
        <v>4003.84</v>
      </c>
      <c r="AH69" s="48" t="n">
        <f aca="false">(AF69+AG69)</f>
        <v>4270.544</v>
      </c>
      <c r="AI69" s="43"/>
      <c r="AJ69" s="44" t="s">
        <v>143</v>
      </c>
      <c r="AK69" s="47" t="n">
        <f aca="false">(D69+O69+Z69)</f>
        <v>215</v>
      </c>
      <c r="AL69" s="47" t="n">
        <f aca="false">(P69+AA69+E69)</f>
        <v>905</v>
      </c>
      <c r="AM69" s="48" t="n">
        <f aca="false">(F69+Q69+AB69)</f>
        <v>1120</v>
      </c>
      <c r="AN69" s="47" t="n">
        <f aca="false">PRODUCT(D69*G69)/AK69+PRODUCT(O69*R69)/AK69+PRODUCT(Z69*AC69)/AK69</f>
        <v>1314.9023255814</v>
      </c>
      <c r="AO69" s="47" t="n">
        <f aca="false">PRODUCT(E69*H69)/AL69+PRODUCT(P69*S69)/AL69+PRODUCT(AA69*AD69)/AL69</f>
        <v>5711.83756906077</v>
      </c>
      <c r="AP69" s="48" t="n">
        <f aca="false">PRODUCT(F69*I69)/AM69+PRODUCT(Q69*T69)/AM69+PRODUCT(AB69*AE69)/AM69</f>
        <v>4867.78303571429</v>
      </c>
      <c r="AQ69" s="47" t="n">
        <f aca="false">(AK69*AN69)/1000</f>
        <v>282.704</v>
      </c>
      <c r="AR69" s="47" t="n">
        <f aca="false">(AL69*AO69)/1000</f>
        <v>5169.213</v>
      </c>
      <c r="AS69" s="48" t="n">
        <f aca="false">(AQ69+AR69)</f>
        <v>5451.917</v>
      </c>
      <c r="AT69" s="49" t="n">
        <v>46.44</v>
      </c>
      <c r="AU69" s="50" t="n">
        <f aca="false">AT69*AS69*10</f>
        <v>2531870.2548</v>
      </c>
      <c r="AV69" s="72"/>
      <c r="AW69" s="52" t="n">
        <f aca="false">AQ69*10*$AT69</f>
        <v>131287.7376</v>
      </c>
      <c r="AX69" s="52" t="n">
        <f aca="false">AR69*10*$AT69</f>
        <v>2400582.5172</v>
      </c>
    </row>
    <row r="70" customFormat="false" ht="27.95" hidden="false" customHeight="true" outlineLevel="0" collapsed="false">
      <c r="A70" s="1" t="s">
        <v>144</v>
      </c>
      <c r="B70" s="43"/>
      <c r="C70" s="44" t="s">
        <v>145</v>
      </c>
      <c r="D70" s="73" t="n">
        <v>9844</v>
      </c>
      <c r="E70" s="73" t="n">
        <v>1105</v>
      </c>
      <c r="F70" s="46" t="n">
        <f aca="false">D70+E70</f>
        <v>10949</v>
      </c>
      <c r="G70" s="45" t="n">
        <v>922</v>
      </c>
      <c r="H70" s="45" t="n">
        <v>1055</v>
      </c>
      <c r="I70" s="46" t="n">
        <f aca="false">PRODUCT(D70*G70)/F70+PRODUCT(E70*H70)/F70</f>
        <v>935.422687003379</v>
      </c>
      <c r="J70" s="45" t="n">
        <f aca="false">PRODUCT(D70*G70)/1000</f>
        <v>9076.168</v>
      </c>
      <c r="K70" s="45" t="n">
        <f aca="false">PRODUCT(E70*H70)/1000</f>
        <v>1165.775</v>
      </c>
      <c r="L70" s="46" t="n">
        <f aca="false">(J70+K70)</f>
        <v>10241.943</v>
      </c>
      <c r="M70" s="43"/>
      <c r="N70" s="44" t="s">
        <v>145</v>
      </c>
      <c r="O70" s="74" t="n">
        <v>20895</v>
      </c>
      <c r="P70" s="74" t="n">
        <v>540</v>
      </c>
      <c r="Q70" s="48" t="n">
        <f aca="false">O70+P70</f>
        <v>21435</v>
      </c>
      <c r="R70" s="47" t="n">
        <v>708</v>
      </c>
      <c r="S70" s="47" t="n">
        <v>1464</v>
      </c>
      <c r="T70" s="48" t="n">
        <f aca="false">PRODUCT(O70*R70)/Q70+PRODUCT(P70*S70)/Q70</f>
        <v>727.045486354094</v>
      </c>
      <c r="U70" s="47" t="n">
        <f aca="false">(O70*R70)/1000</f>
        <v>14793.66</v>
      </c>
      <c r="V70" s="47" t="n">
        <f aca="false">(P70*S70)/1000</f>
        <v>790.56</v>
      </c>
      <c r="W70" s="48" t="n">
        <f aca="false">SUM(U70+V70)</f>
        <v>15584.22</v>
      </c>
      <c r="X70" s="43"/>
      <c r="Y70" s="44" t="s">
        <v>145</v>
      </c>
      <c r="Z70" s="74" t="n">
        <v>33740</v>
      </c>
      <c r="AA70" s="74" t="n">
        <v>4076</v>
      </c>
      <c r="AB70" s="48" t="n">
        <f aca="false">Z70+AA70</f>
        <v>37816</v>
      </c>
      <c r="AC70" s="47" t="n">
        <v>685</v>
      </c>
      <c r="AD70" s="47" t="n">
        <v>1220</v>
      </c>
      <c r="AE70" s="48" t="n">
        <f aca="false">PRODUCT(Z70*AC70)/AB70+PRODUCT(AA70*AD70)/AB70</f>
        <v>742.66500951978</v>
      </c>
      <c r="AF70" s="47" t="n">
        <f aca="false">PRODUCT(Z70*AC70)/1000</f>
        <v>23111.9</v>
      </c>
      <c r="AG70" s="47" t="n">
        <f aca="false">PRODUCT(AA70*AD70)/1000</f>
        <v>4972.72</v>
      </c>
      <c r="AH70" s="48" t="n">
        <f aca="false">(AF70+AG70)</f>
        <v>28084.62</v>
      </c>
      <c r="AI70" s="43"/>
      <c r="AJ70" s="44" t="s">
        <v>145</v>
      </c>
      <c r="AK70" s="47" t="n">
        <f aca="false">(D70+O70+Z70)</f>
        <v>64479</v>
      </c>
      <c r="AL70" s="47" t="n">
        <f aca="false">(P70+AA70+E70)</f>
        <v>5721</v>
      </c>
      <c r="AM70" s="48" t="n">
        <f aca="false">SUM(AK70:AL70)</f>
        <v>70200</v>
      </c>
      <c r="AN70" s="47" t="n">
        <f aca="false">PRODUCT(D70*G70)/AK70+PRODUCT(O70*R70)/AK70+PRODUCT(Z70*AC70)/AK70</f>
        <v>728.636114083655</v>
      </c>
      <c r="AO70" s="47" t="n">
        <f aca="false">PRODUCT(E70*H70)/AL70+PRODUCT(P70*S70)/AL70+PRODUCT(AA70*AD70)/AL70</f>
        <v>1211.16151022549</v>
      </c>
      <c r="AP70" s="48" t="n">
        <f aca="false">PRODUCT(F70*I70)/AM70+PRODUCT(Q70*T70)/AM70+PRODUCT(AB70*AE70)/AM70</f>
        <v>767.959871794872</v>
      </c>
      <c r="AQ70" s="47" t="n">
        <f aca="false">(AK70*AN70)/1000</f>
        <v>46981.728</v>
      </c>
      <c r="AR70" s="47" t="n">
        <f aca="false">(AL70*AO70)/1000</f>
        <v>6929.055</v>
      </c>
      <c r="AS70" s="48" t="n">
        <f aca="false">(AQ70+AR70)</f>
        <v>53910.783</v>
      </c>
      <c r="AT70" s="49" t="n">
        <v>77</v>
      </c>
      <c r="AU70" s="50" t="n">
        <f aca="false">AT70*AS70*10</f>
        <v>41511302.91</v>
      </c>
      <c r="AV70" s="72"/>
      <c r="AW70" s="52" t="n">
        <f aca="false">AQ70*10*$AT70</f>
        <v>36175930.56</v>
      </c>
      <c r="AX70" s="52" t="n">
        <f aca="false">AR70*10*$AT70</f>
        <v>5335372.35</v>
      </c>
    </row>
    <row r="71" customFormat="false" ht="27.95" hidden="false" customHeight="true" outlineLevel="0" collapsed="false">
      <c r="B71" s="43"/>
      <c r="C71" s="44" t="s">
        <v>146</v>
      </c>
      <c r="D71" s="73" t="n">
        <v>16</v>
      </c>
      <c r="E71" s="73" t="n">
        <v>129</v>
      </c>
      <c r="F71" s="46" t="n">
        <f aca="false">D71+E71</f>
        <v>145</v>
      </c>
      <c r="G71" s="45" t="n">
        <v>700</v>
      </c>
      <c r="H71" s="45" t="n">
        <v>2000</v>
      </c>
      <c r="I71" s="46" t="n">
        <f aca="false">PRODUCT(D71*G71)/F71+PRODUCT(E71*H71)/F71</f>
        <v>1856.55172413793</v>
      </c>
      <c r="J71" s="45" t="n">
        <f aca="false">PRODUCT(D71*G71)/1000</f>
        <v>11.2</v>
      </c>
      <c r="K71" s="45" t="n">
        <f aca="false">PRODUCT(E71*H71)/1000</f>
        <v>258</v>
      </c>
      <c r="L71" s="46" t="n">
        <f aca="false">(J71+K71)</f>
        <v>269.2</v>
      </c>
      <c r="M71" s="43"/>
      <c r="N71" s="44" t="s">
        <v>146</v>
      </c>
      <c r="O71" s="74" t="n">
        <v>102</v>
      </c>
      <c r="P71" s="74" t="n">
        <v>53</v>
      </c>
      <c r="Q71" s="48" t="n">
        <f aca="false">O71+P71</f>
        <v>155</v>
      </c>
      <c r="R71" s="47" t="n">
        <v>700</v>
      </c>
      <c r="S71" s="47" t="n">
        <v>2000</v>
      </c>
      <c r="T71" s="48" t="n">
        <f aca="false">PRODUCT(O71*R71)/Q71+PRODUCT(P71*S71)/Q71</f>
        <v>1144.51612903226</v>
      </c>
      <c r="U71" s="47" t="n">
        <f aca="false">(O71*R71)/1000</f>
        <v>71.4</v>
      </c>
      <c r="V71" s="47" t="n">
        <f aca="false">(P71*S71)/1000</f>
        <v>106</v>
      </c>
      <c r="W71" s="48" t="n">
        <f aca="false">SUM(U71+V71)</f>
        <v>177.4</v>
      </c>
      <c r="X71" s="43"/>
      <c r="Y71" s="44" t="s">
        <v>146</v>
      </c>
      <c r="Z71" s="74" t="n">
        <v>79</v>
      </c>
      <c r="AA71" s="74" t="n">
        <v>153</v>
      </c>
      <c r="AB71" s="48" t="n">
        <f aca="false">Z71+AA71</f>
        <v>232</v>
      </c>
      <c r="AC71" s="47" t="n">
        <v>500</v>
      </c>
      <c r="AD71" s="47" t="n">
        <v>2000</v>
      </c>
      <c r="AE71" s="48" t="n">
        <f aca="false">PRODUCT(Z71*AC71)/AB71+PRODUCT(AA71*AD71)/AB71</f>
        <v>1489.22413793103</v>
      </c>
      <c r="AF71" s="47" t="n">
        <f aca="false">PRODUCT(Z71*AC71)/1000</f>
        <v>39.5</v>
      </c>
      <c r="AG71" s="47" t="n">
        <f aca="false">PRODUCT(AA71*AD71)/1000</f>
        <v>306</v>
      </c>
      <c r="AH71" s="48" t="n">
        <f aca="false">(AF71+AG71)</f>
        <v>345.5</v>
      </c>
      <c r="AI71" s="43"/>
      <c r="AJ71" s="44" t="s">
        <v>146</v>
      </c>
      <c r="AK71" s="47" t="n">
        <f aca="false">(D71+O71+Z71)</f>
        <v>197</v>
      </c>
      <c r="AL71" s="47" t="n">
        <f aca="false">(P71+AA71+E71)</f>
        <v>335</v>
      </c>
      <c r="AM71" s="48" t="n">
        <f aca="false">SUM(AK71:AL71)</f>
        <v>532</v>
      </c>
      <c r="AN71" s="47" t="n">
        <f aca="false">PRODUCT(D71*G71)/AK71+PRODUCT(O71*R71)/AK71+PRODUCT(Z71*AC71)/AK71</f>
        <v>619.796954314721</v>
      </c>
      <c r="AO71" s="47" t="n">
        <f aca="false">PRODUCT(E71*H71)/AL71+PRODUCT(P71*S71)/AL71+PRODUCT(AA71*AD71)/AL71</f>
        <v>2000</v>
      </c>
      <c r="AP71" s="48" t="n">
        <f aca="false">PRODUCT(F71*I71)/AM71+PRODUCT(Q71*T71)/AM71+PRODUCT(AB71*AE71)/AM71</f>
        <v>1488.90977443609</v>
      </c>
      <c r="AQ71" s="47" t="n">
        <f aca="false">(AK71*AN71)/1000</f>
        <v>122.1</v>
      </c>
      <c r="AR71" s="47" t="n">
        <f aca="false">(AL71*AO71)/1000</f>
        <v>670</v>
      </c>
      <c r="AS71" s="48" t="n">
        <f aca="false">(AQ71+AR71)</f>
        <v>792.1</v>
      </c>
      <c r="AT71" s="72" t="n">
        <f aca="false">AVERAGE(AT63:AT70)</f>
        <v>65.264125</v>
      </c>
      <c r="AU71" s="50" t="n">
        <f aca="false">AT71*AS71*10</f>
        <v>516957.134125</v>
      </c>
      <c r="AV71" s="72"/>
      <c r="AW71" s="52" t="n">
        <f aca="false">AQ71*10*$AT71</f>
        <v>79687.496625</v>
      </c>
      <c r="AX71" s="52" t="n">
        <f aca="false">AR71*10*$AT71</f>
        <v>437269.6375</v>
      </c>
    </row>
    <row r="72" customFormat="false" ht="27.95" hidden="false" customHeight="true" outlineLevel="0" collapsed="false">
      <c r="B72" s="43"/>
      <c r="C72" s="44" t="s">
        <v>25</v>
      </c>
      <c r="D72" s="58" t="n">
        <f aca="false">SUM(D63:D71)</f>
        <v>9933</v>
      </c>
      <c r="E72" s="58" t="n">
        <f aca="false">SUM(E63:E71)</f>
        <v>12619</v>
      </c>
      <c r="F72" s="59" t="n">
        <f aca="false">SUM(F63:F71)</f>
        <v>22552</v>
      </c>
      <c r="G72" s="58" t="n">
        <f aca="false">J72*1000/D72</f>
        <v>974.433605926373</v>
      </c>
      <c r="H72" s="58" t="n">
        <f aca="false">K72*1000/E72</f>
        <v>16478.9179420016</v>
      </c>
      <c r="I72" s="59" t="n">
        <f aca="false">L72*1000/F72</f>
        <v>9649.98734115755</v>
      </c>
      <c r="J72" s="58" t="n">
        <f aca="false">SUM(J63:J71)</f>
        <v>9679.04900766667</v>
      </c>
      <c r="K72" s="58" t="n">
        <f aca="false">SUM(K63:K71)</f>
        <v>207947.465510118</v>
      </c>
      <c r="L72" s="59" t="n">
        <f aca="false">SUM(L63:L71)</f>
        <v>217626.514517785</v>
      </c>
      <c r="M72" s="43"/>
      <c r="N72" s="44" t="s">
        <v>25</v>
      </c>
      <c r="O72" s="58" t="n">
        <f aca="false">SUM(O63:O71)</f>
        <v>21348</v>
      </c>
      <c r="P72" s="58" t="n">
        <f aca="false">SUM(P63:P71)</f>
        <v>2850</v>
      </c>
      <c r="Q72" s="59" t="n">
        <f aca="false">SUM(Q63:Q71)</f>
        <v>24198</v>
      </c>
      <c r="R72" s="58" t="n">
        <f aca="false">U72*1000/O72</f>
        <v>778.090895072626</v>
      </c>
      <c r="S72" s="58" t="n">
        <f aca="false">V72*1000/P72</f>
        <v>9931.45073687354</v>
      </c>
      <c r="T72" s="59" t="n">
        <f aca="false">W72*1000/Q72</f>
        <v>1856.15832003058</v>
      </c>
      <c r="U72" s="58" t="n">
        <f aca="false">SUM(U63:U71)</f>
        <v>16610.6844280104</v>
      </c>
      <c r="V72" s="58" t="n">
        <f aca="false">SUM(V63:V71)</f>
        <v>28304.6346000896</v>
      </c>
      <c r="W72" s="59" t="n">
        <f aca="false">SUM(W63:W71)</f>
        <v>44915.3190281</v>
      </c>
      <c r="X72" s="43"/>
      <c r="Y72" s="44" t="s">
        <v>25</v>
      </c>
      <c r="Z72" s="58" t="n">
        <f aca="false">SUM(Z63:Z71)</f>
        <v>37356</v>
      </c>
      <c r="AA72" s="58" t="n">
        <f aca="false">SUM(AA63:AA71)</f>
        <v>19138</v>
      </c>
      <c r="AB72" s="59" t="n">
        <f aca="false">SUM(AB63:AB71)</f>
        <v>56494</v>
      </c>
      <c r="AC72" s="58" t="n">
        <f aca="false">AF72*1000/Z72</f>
        <v>821.955568302479</v>
      </c>
      <c r="AD72" s="58" t="n">
        <f aca="false">AG72*1000/AA72</f>
        <v>10896.0395156674</v>
      </c>
      <c r="AE72" s="59" t="n">
        <f aca="false">AH72*1000/AB72</f>
        <v>4234.66875173204</v>
      </c>
      <c r="AF72" s="58" t="n">
        <f aca="false">SUM(AF63:AF71)</f>
        <v>30704.9722095074</v>
      </c>
      <c r="AG72" s="58" t="n">
        <f aca="false">SUM(AG63:AG71)</f>
        <v>208528.404250842</v>
      </c>
      <c r="AH72" s="59" t="n">
        <f aca="false">SUM(AH63:AH71)</f>
        <v>239233.37646035</v>
      </c>
      <c r="AI72" s="43"/>
      <c r="AJ72" s="44" t="s">
        <v>25</v>
      </c>
      <c r="AK72" s="58" t="n">
        <f aca="false">SUM(AK63:AK71)</f>
        <v>68637</v>
      </c>
      <c r="AL72" s="58" t="n">
        <f aca="false">SUM(AL63:AL71)</f>
        <v>34607</v>
      </c>
      <c r="AM72" s="59" t="n">
        <f aca="false">SUM(AM63:AM71)</f>
        <v>103244</v>
      </c>
      <c r="AN72" s="58" t="n">
        <f aca="false">AQ72*1000/AK72</f>
        <v>830.378740987871</v>
      </c>
      <c r="AO72" s="58" t="n">
        <f aca="false">AR72*1000/AL72</f>
        <v>12852.3276898041</v>
      </c>
      <c r="AP72" s="59" t="n">
        <f aca="false">AS72*1000/AM72</f>
        <v>4860.09075593967</v>
      </c>
      <c r="AQ72" s="58" t="n">
        <f aca="false">SUM(AQ63:AQ71)</f>
        <v>56994.7056451845</v>
      </c>
      <c r="AR72" s="58" t="n">
        <f aca="false">SUM(AR63:AR71)</f>
        <v>444780.50436105</v>
      </c>
      <c r="AS72" s="59" t="n">
        <f aca="false">SUM(AS63:AS71)</f>
        <v>501775.210006235</v>
      </c>
      <c r="AT72" s="49"/>
      <c r="AU72" s="60" t="n">
        <f aca="false">SUM(AU63:AU71)</f>
        <v>227411105.305461</v>
      </c>
      <c r="AV72" s="60" t="n">
        <f aca="false">SUM(AV63:AV71)</f>
        <v>0</v>
      </c>
      <c r="AW72" s="60" t="n">
        <f aca="false">SUM(AW63:AW71)</f>
        <v>45757181.0336082</v>
      </c>
      <c r="AX72" s="60" t="n">
        <f aca="false">SUM(AX63:AX71)</f>
        <v>181653924.271853</v>
      </c>
    </row>
    <row r="73" s="78" customFormat="true" ht="27.95" hidden="false" customHeight="true" outlineLevel="0" collapsed="false">
      <c r="A73" s="75" t="s">
        <v>147</v>
      </c>
      <c r="B73" s="43" t="s">
        <v>148</v>
      </c>
      <c r="C73" s="44" t="s">
        <v>149</v>
      </c>
      <c r="D73" s="73" t="n">
        <v>4279</v>
      </c>
      <c r="E73" s="73" t="n">
        <v>1921</v>
      </c>
      <c r="F73" s="46" t="n">
        <f aca="false">D73+E73</f>
        <v>6200</v>
      </c>
      <c r="G73" s="45" t="n">
        <v>3800</v>
      </c>
      <c r="H73" s="45" t="n">
        <v>4850</v>
      </c>
      <c r="I73" s="46" t="n">
        <f aca="false">PRODUCT(D73*G73)/F73+PRODUCT(E73*H73)/F73</f>
        <v>4125.33064516129</v>
      </c>
      <c r="J73" s="45" t="n">
        <f aca="false">PRODUCT(D73*G73)/1000</f>
        <v>16260.2</v>
      </c>
      <c r="K73" s="45" t="n">
        <f aca="false">PRODUCT(E73*H73)/1000</f>
        <v>9316.85</v>
      </c>
      <c r="L73" s="46" t="n">
        <f aca="false">(J73+K73)</f>
        <v>25577.05</v>
      </c>
      <c r="M73" s="43" t="s">
        <v>150</v>
      </c>
      <c r="N73" s="44" t="s">
        <v>149</v>
      </c>
      <c r="O73" s="74" t="n">
        <v>2785</v>
      </c>
      <c r="P73" s="74" t="n">
        <v>48</v>
      </c>
      <c r="Q73" s="48" t="n">
        <f aca="false">O73+P73</f>
        <v>2833</v>
      </c>
      <c r="R73" s="47" t="n">
        <v>3500</v>
      </c>
      <c r="S73" s="47" t="n">
        <v>5064.83915384615</v>
      </c>
      <c r="T73" s="48" t="n">
        <f aca="false">PRODUCT(O73*R73)/Q73+PRODUCT(P73*S73)/Q73</f>
        <v>3526.51333546933</v>
      </c>
      <c r="U73" s="47" t="n">
        <f aca="false">(O73*R73)/1000</f>
        <v>9747.5</v>
      </c>
      <c r="V73" s="47" t="n">
        <f aca="false">(P73*S73)/1000</f>
        <v>243.112279384615</v>
      </c>
      <c r="W73" s="48" t="n">
        <f aca="false">SUM(U73+V73)</f>
        <v>9990.61227938462</v>
      </c>
      <c r="X73" s="43" t="s">
        <v>150</v>
      </c>
      <c r="Y73" s="44" t="s">
        <v>149</v>
      </c>
      <c r="Z73" s="74" t="n">
        <v>25100</v>
      </c>
      <c r="AA73" s="74" t="n">
        <v>7911</v>
      </c>
      <c r="AB73" s="48" t="n">
        <f aca="false">Z73+AA73</f>
        <v>33011</v>
      </c>
      <c r="AC73" s="47" t="n">
        <v>4300</v>
      </c>
      <c r="AD73" s="47" t="n">
        <v>5550</v>
      </c>
      <c r="AE73" s="48" t="n">
        <f aca="false">PRODUCT(Z73*AC73)/AB73+PRODUCT(AA73*AD73)/AB73</f>
        <v>4599.55923782981</v>
      </c>
      <c r="AF73" s="47" t="n">
        <f aca="false">PRODUCT(Z73*AC73)/1000</f>
        <v>107930</v>
      </c>
      <c r="AG73" s="47" t="n">
        <f aca="false">PRODUCT(AA73*AD73)/1000</f>
        <v>43906.05</v>
      </c>
      <c r="AH73" s="48" t="n">
        <f aca="false">(AF73+AG73)</f>
        <v>151836.05</v>
      </c>
      <c r="AI73" s="43" t="s">
        <v>150</v>
      </c>
      <c r="AJ73" s="44" t="s">
        <v>149</v>
      </c>
      <c r="AK73" s="47" t="n">
        <f aca="false">(D73+O73+Z73)</f>
        <v>32164</v>
      </c>
      <c r="AL73" s="47" t="n">
        <f aca="false">(P73+AA73+E73)</f>
        <v>9880</v>
      </c>
      <c r="AM73" s="48" t="n">
        <f aca="false">(F73+Q73+AB73)</f>
        <v>42044</v>
      </c>
      <c r="AN73" s="47" t="n">
        <f aca="false">PRODUCT(D73*G73)/AK73+PRODUCT(O73*R73)/AK73+PRODUCT(Z73*AC73)/AK73</f>
        <v>4164.21154085313</v>
      </c>
      <c r="AO73" s="47" t="n">
        <f aca="false">PRODUCT(E73*H73)/AL73+PRODUCT(P73*S73)/AL73+PRODUCT(AA73*AD73)/AL73</f>
        <v>5411.53970439116</v>
      </c>
      <c r="AP73" s="48" t="n">
        <f aca="false">PRODUCT(F73*I73)/AM73+PRODUCT(Q73*T73)/AM73+PRODUCT(AB73*AE73)/AM73</f>
        <v>4457.32357243328</v>
      </c>
      <c r="AQ73" s="47" t="n">
        <f aca="false">(AK73*AN73)/1000</f>
        <v>133937.7</v>
      </c>
      <c r="AR73" s="47" t="n">
        <f aca="false">(AL73*AO73)/1000</f>
        <v>53466.0122793846</v>
      </c>
      <c r="AS73" s="48" t="n">
        <f aca="false">(AQ73+AR73)</f>
        <v>187403.712279385</v>
      </c>
      <c r="AT73" s="76" t="n">
        <v>29.2</v>
      </c>
      <c r="AU73" s="50" t="n">
        <f aca="false">AT73*AS73*10</f>
        <v>54721883.9855803</v>
      </c>
      <c r="AV73" s="77"/>
      <c r="AW73" s="52" t="n">
        <f aca="false">AQ73*10*$AT73</f>
        <v>39109808.4</v>
      </c>
      <c r="AX73" s="52" t="n">
        <f aca="false">AR73*10*$AT73</f>
        <v>15612075.5855803</v>
      </c>
    </row>
    <row r="74" s="80" customFormat="true" ht="27.95" hidden="false" customHeight="true" outlineLevel="0" collapsed="false">
      <c r="A74" s="29" t="s">
        <v>151</v>
      </c>
      <c r="B74" s="43" t="s">
        <v>152</v>
      </c>
      <c r="C74" s="44" t="s">
        <v>153</v>
      </c>
      <c r="D74" s="45" t="n">
        <v>0.0001</v>
      </c>
      <c r="E74" s="45" t="n">
        <v>0.0001</v>
      </c>
      <c r="F74" s="46" t="n">
        <f aca="false">D74+E74</f>
        <v>0.0002</v>
      </c>
      <c r="G74" s="73" t="n">
        <v>0</v>
      </c>
      <c r="H74" s="73" t="n">
        <v>0</v>
      </c>
      <c r="I74" s="73" t="n">
        <v>0</v>
      </c>
      <c r="J74" s="45" t="n">
        <f aca="false">PRODUCT(D74*G74)/1000</f>
        <v>0</v>
      </c>
      <c r="K74" s="45" t="n">
        <f aca="false">PRODUCT(E74*H74)/1000</f>
        <v>0</v>
      </c>
      <c r="L74" s="46" t="n">
        <f aca="false">(J74+K74)</f>
        <v>0</v>
      </c>
      <c r="M74" s="43" t="s">
        <v>152</v>
      </c>
      <c r="N74" s="44" t="s">
        <v>153</v>
      </c>
      <c r="O74" s="74" t="n">
        <v>0.0001</v>
      </c>
      <c r="P74" s="74" t="n">
        <v>0.0001</v>
      </c>
      <c r="Q74" s="48" t="n">
        <f aca="false">O74+P74</f>
        <v>0.0002</v>
      </c>
      <c r="R74" s="47" t="n">
        <v>0</v>
      </c>
      <c r="S74" s="47" t="n">
        <v>0</v>
      </c>
      <c r="T74" s="48" t="n">
        <v>0</v>
      </c>
      <c r="U74" s="47" t="n">
        <f aca="false">(O74*R74)/1000</f>
        <v>0</v>
      </c>
      <c r="V74" s="47" t="n">
        <f aca="false">(P74*S74)/1000</f>
        <v>0</v>
      </c>
      <c r="W74" s="48" t="n">
        <f aca="false">SUM(U74+V74)</f>
        <v>0</v>
      </c>
      <c r="X74" s="43" t="s">
        <v>152</v>
      </c>
      <c r="Y74" s="44" t="s">
        <v>153</v>
      </c>
      <c r="Z74" s="45" t="n">
        <v>0.0001</v>
      </c>
      <c r="AA74" s="45" t="n">
        <v>0.0001</v>
      </c>
      <c r="AB74" s="48" t="n">
        <f aca="false">Z74+AA74</f>
        <v>0.0002</v>
      </c>
      <c r="AC74" s="47" t="n">
        <v>0</v>
      </c>
      <c r="AD74" s="47" t="n">
        <v>0</v>
      </c>
      <c r="AE74" s="48" t="n">
        <f aca="false">PRODUCT(Z74*AC74)/AB74+PRODUCT(AA74*AD74)/AB74</f>
        <v>0</v>
      </c>
      <c r="AF74" s="47" t="n">
        <f aca="false">PRODUCT(Z74*AC74)/1000</f>
        <v>0</v>
      </c>
      <c r="AG74" s="47" t="n">
        <f aca="false">PRODUCT(AA74*AD74)/1000</f>
        <v>0</v>
      </c>
      <c r="AH74" s="48" t="n">
        <f aca="false">(AF74+AG74)</f>
        <v>0</v>
      </c>
      <c r="AI74" s="43" t="s">
        <v>152</v>
      </c>
      <c r="AJ74" s="44" t="s">
        <v>153</v>
      </c>
      <c r="AK74" s="47" t="n">
        <f aca="false">(D74+O74+Z74)</f>
        <v>0.0003</v>
      </c>
      <c r="AL74" s="47" t="n">
        <f aca="false">(P74+AA74+E74)</f>
        <v>0.0003</v>
      </c>
      <c r="AM74" s="48" t="n">
        <f aca="false">(F74+Q74+AB74)</f>
        <v>0.0006</v>
      </c>
      <c r="AN74" s="47" t="n">
        <f aca="false">PRODUCT(D74*G74)/AK74+PRODUCT(O74*R74)/AK74+PRODUCT(Z74*AC74)/AK74</f>
        <v>0</v>
      </c>
      <c r="AO74" s="47" t="n">
        <f aca="false">PRODUCT(E74*H74)/AL74+PRODUCT(P74*S74)/AL74+PRODUCT(AA74*AD74)/AL74</f>
        <v>0</v>
      </c>
      <c r="AP74" s="48" t="n">
        <f aca="false">PRODUCT(F74*I74)/AM74+PRODUCT(Q74*T74)/AM74+PRODUCT(AB74*AE74)/AM74</f>
        <v>0</v>
      </c>
      <c r="AQ74" s="47" t="n">
        <f aca="false">(AK74*AN74)/1000</f>
        <v>0</v>
      </c>
      <c r="AR74" s="47" t="n">
        <f aca="false">(AL74*AO74)/1000</f>
        <v>0</v>
      </c>
      <c r="AS74" s="48" t="n">
        <f aca="false">(AQ74+AR74)</f>
        <v>0</v>
      </c>
      <c r="AT74" s="34"/>
      <c r="AU74" s="50" t="n">
        <f aca="false">AT74*AS74*10</f>
        <v>0</v>
      </c>
      <c r="AV74" s="79"/>
      <c r="AW74" s="52" t="n">
        <f aca="false">AQ74*10*$AT74</f>
        <v>0</v>
      </c>
      <c r="AX74" s="52" t="n">
        <f aca="false">AR74*10*$AT74</f>
        <v>0</v>
      </c>
    </row>
    <row r="75" s="80" customFormat="true" ht="27.75" hidden="false" customHeight="true" outlineLevel="0" collapsed="false">
      <c r="A75" s="29" t="s">
        <v>154</v>
      </c>
      <c r="B75" s="43" t="s">
        <v>155</v>
      </c>
      <c r="C75" s="44" t="s">
        <v>156</v>
      </c>
      <c r="D75" s="73" t="n">
        <v>5860</v>
      </c>
      <c r="E75" s="73" t="n">
        <v>1952</v>
      </c>
      <c r="F75" s="46" t="n">
        <f aca="false">D75+E75</f>
        <v>7812</v>
      </c>
      <c r="G75" s="45" t="n">
        <v>1120.76248351648</v>
      </c>
      <c r="H75" s="45" t="n">
        <v>2708.27106363636</v>
      </c>
      <c r="I75" s="46" t="n">
        <f aca="false">PRODUCT(D75*G75)/F75+PRODUCT(E75*H75)/F75</f>
        <v>1517.43641444249</v>
      </c>
      <c r="J75" s="45" t="n">
        <f aca="false">PRODUCT(D75*G75)/1000</f>
        <v>6567.66815340659</v>
      </c>
      <c r="K75" s="45" t="n">
        <f aca="false">PRODUCT(E75*H75)/1000</f>
        <v>5286.54511621818</v>
      </c>
      <c r="L75" s="46" t="n">
        <f aca="false">(J75+K75)</f>
        <v>11854.2132696248</v>
      </c>
      <c r="M75" s="43" t="s">
        <v>155</v>
      </c>
      <c r="N75" s="44" t="s">
        <v>156</v>
      </c>
      <c r="O75" s="74" t="n">
        <v>21924</v>
      </c>
      <c r="P75" s="74" t="n">
        <v>1748</v>
      </c>
      <c r="Q75" s="48" t="n">
        <f aca="false">O75+P75</f>
        <v>23672</v>
      </c>
      <c r="R75" s="47" t="n">
        <v>900</v>
      </c>
      <c r="S75" s="47" t="n">
        <v>1384</v>
      </c>
      <c r="T75" s="48" t="n">
        <f aca="false">PRODUCT(O75*R75)/Q75+PRODUCT(P75*S75)/Q75</f>
        <v>935.739776951673</v>
      </c>
      <c r="U75" s="47" t="n">
        <f aca="false">(O75*R75)/1000</f>
        <v>19731.6</v>
      </c>
      <c r="V75" s="47" t="n">
        <f aca="false">(P75*S75)/1000</f>
        <v>2419.232</v>
      </c>
      <c r="W75" s="48" t="n">
        <f aca="false">SUM(U75+V75)</f>
        <v>22150.832</v>
      </c>
      <c r="X75" s="43" t="s">
        <v>155</v>
      </c>
      <c r="Y75" s="44" t="s">
        <v>156</v>
      </c>
      <c r="Z75" s="74" t="n">
        <v>7914</v>
      </c>
      <c r="AA75" s="74" t="n">
        <v>7073</v>
      </c>
      <c r="AB75" s="48" t="n">
        <f aca="false">Z75+AA75</f>
        <v>14987</v>
      </c>
      <c r="AC75" s="47" t="n">
        <v>1100</v>
      </c>
      <c r="AD75" s="81" t="n">
        <v>2133.38170184697</v>
      </c>
      <c r="AE75" s="82" t="n">
        <f aca="false">PRODUCT(Z75*AC75)/AB75+PRODUCT(AA75*AD75)/AB75</f>
        <v>1587.69658885458</v>
      </c>
      <c r="AF75" s="81" t="n">
        <f aca="false">PRODUCT(Z75*AC75)/1000</f>
        <v>8705.4</v>
      </c>
      <c r="AG75" s="81" t="n">
        <f aca="false">PRODUCT(AA75*AD75)/1000</f>
        <v>15089.4087771636</v>
      </c>
      <c r="AH75" s="48" t="n">
        <f aca="false">(AF75+AG75)</f>
        <v>23794.8087771636</v>
      </c>
      <c r="AI75" s="83" t="s">
        <v>155</v>
      </c>
      <c r="AJ75" s="84" t="s">
        <v>156</v>
      </c>
      <c r="AK75" s="81" t="n">
        <f aca="false">(D75+O75+Z75)</f>
        <v>35698</v>
      </c>
      <c r="AL75" s="81" t="n">
        <f aca="false">(P75+AA75+E75)</f>
        <v>10773</v>
      </c>
      <c r="AM75" s="48" t="n">
        <f aca="false">(F75+Q75+AB75)</f>
        <v>46471</v>
      </c>
      <c r="AN75" s="47" t="n">
        <f aca="false">PRODUCT(D75*G75)/AK75+PRODUCT(O75*R75)/AK75+PRODUCT(Z75*AC75)/AK75</f>
        <v>980.577851795803</v>
      </c>
      <c r="AO75" s="47" t="n">
        <f aca="false">PRODUCT(E75*H75)/AL75+PRODUCT(P75*S75)/AL75+PRODUCT(AA75*AD75)/AL75</f>
        <v>2115.95524861986</v>
      </c>
      <c r="AP75" s="48" t="n">
        <f aca="false">PRODUCT(F75*I75)/AM75+PRODUCT(Q75*T75)/AM75+PRODUCT(AB75*AE75)/AM75</f>
        <v>1243.78330672437</v>
      </c>
      <c r="AQ75" s="47" t="n">
        <f aca="false">(AK75*AN75)/1000</f>
        <v>35004.6681534066</v>
      </c>
      <c r="AR75" s="47" t="n">
        <f aca="false">(AL75*AO75)/1000</f>
        <v>22795.1858933818</v>
      </c>
      <c r="AS75" s="48" t="n">
        <f aca="false">(AQ75+AR75)</f>
        <v>57799.8540467884</v>
      </c>
      <c r="AT75" s="34" t="n">
        <v>38.68</v>
      </c>
      <c r="AU75" s="50" t="n">
        <f aca="false">AT75*AS75*10</f>
        <v>22356983.5452977</v>
      </c>
      <c r="AV75" s="79"/>
      <c r="AW75" s="52" t="n">
        <f aca="false">AQ75*10*$AT75</f>
        <v>13539805.6417377</v>
      </c>
      <c r="AX75" s="52" t="n">
        <f aca="false">AR75*10*$AT75</f>
        <v>8817177.90356007</v>
      </c>
    </row>
    <row r="76" customFormat="false" ht="20.25" hidden="false" customHeight="false" outlineLevel="0" collapsed="false">
      <c r="B76" s="85" t="s">
        <v>157</v>
      </c>
      <c r="D76" s="27" t="n">
        <f aca="false">SUM(D63:D75)</f>
        <v>30005.0001</v>
      </c>
      <c r="E76" s="27" t="n">
        <f aca="false">SUM(E63:E75)</f>
        <v>29111.0001</v>
      </c>
      <c r="F76" s="86"/>
      <c r="G76" s="87" t="n">
        <v>1120.76248351648</v>
      </c>
      <c r="H76" s="87" t="n">
        <v>2708.27106363636</v>
      </c>
      <c r="I76" s="88"/>
      <c r="J76" s="88"/>
      <c r="K76" s="88"/>
      <c r="L76" s="89"/>
      <c r="M76" s="85" t="s">
        <v>157</v>
      </c>
      <c r="O76" s="27" t="n">
        <f aca="false">SUM(O63:O75)</f>
        <v>67405.0001</v>
      </c>
      <c r="P76" s="27" t="n">
        <f aca="false">SUM(P63:P75)</f>
        <v>7496.0001</v>
      </c>
      <c r="Q76" s="15"/>
      <c r="R76" s="90" t="n">
        <v>981.718767441861</v>
      </c>
      <c r="S76" s="90" t="n">
        <v>1383.9695862069</v>
      </c>
      <c r="X76" s="85" t="s">
        <v>157</v>
      </c>
      <c r="Z76" s="27" t="n">
        <f aca="false">SUM(Z63:Z75)</f>
        <v>107726.0001</v>
      </c>
      <c r="AA76" s="27" t="n">
        <f aca="false">SUM(AA63:AA75)</f>
        <v>53260.0001</v>
      </c>
      <c r="AB76" s="15"/>
      <c r="AD76" s="4"/>
      <c r="AE76" s="4"/>
      <c r="AF76" s="4"/>
      <c r="AG76" s="4"/>
      <c r="AH76" s="4"/>
      <c r="AI76" s="91" t="s">
        <v>157</v>
      </c>
      <c r="AJ76" s="4"/>
      <c r="AK76" s="4"/>
      <c r="AL76" s="4"/>
      <c r="AP76" s="2"/>
      <c r="AQ76" s="2"/>
      <c r="AR76" s="88"/>
      <c r="AS76" s="2"/>
      <c r="AT76" s="49"/>
      <c r="AU76" s="1"/>
      <c r="AV76" s="1"/>
    </row>
    <row r="77" customFormat="false" ht="20.25" hidden="true" customHeight="false" outlineLevel="0" collapsed="false">
      <c r="M77" s="92" t="s">
        <v>158</v>
      </c>
      <c r="N77" s="93"/>
      <c r="O77" s="94"/>
      <c r="P77" s="94"/>
      <c r="Q77" s="17"/>
      <c r="R77" s="94"/>
      <c r="S77" s="94"/>
      <c r="T77" s="93"/>
      <c r="U77" s="95"/>
      <c r="V77" s="95"/>
    </row>
    <row r="78" customFormat="false" ht="20.25" hidden="true" customHeight="false" outlineLevel="0" collapsed="false">
      <c r="M78" s="92" t="s">
        <v>159</v>
      </c>
      <c r="N78" s="93" t="n">
        <v>1540</v>
      </c>
      <c r="O78" s="94" t="n">
        <v>2893</v>
      </c>
      <c r="P78" s="94" t="n">
        <v>0</v>
      </c>
      <c r="Q78" s="17" t="n">
        <v>4512</v>
      </c>
      <c r="R78" s="94" t="n">
        <v>417</v>
      </c>
      <c r="S78" s="94" t="n">
        <v>15</v>
      </c>
      <c r="T78" s="93" t="n">
        <v>7274</v>
      </c>
      <c r="U78" s="95" t="n">
        <v>2721</v>
      </c>
      <c r="V78" s="95"/>
    </row>
    <row r="79" customFormat="false" ht="20.25" hidden="true" customHeight="false" outlineLevel="0" collapsed="false">
      <c r="M79" s="92" t="s">
        <v>160</v>
      </c>
      <c r="N79" s="93"/>
      <c r="O79" s="94"/>
      <c r="P79" s="94"/>
      <c r="Q79" s="17"/>
      <c r="R79" s="94"/>
      <c r="S79" s="94"/>
      <c r="T79" s="93" t="n">
        <v>30</v>
      </c>
      <c r="U79" s="95" t="n">
        <v>0</v>
      </c>
      <c r="V79" s="95"/>
    </row>
    <row r="80" customFormat="false" ht="20.25" hidden="true" customHeight="false" outlineLevel="0" collapsed="false">
      <c r="M80" s="92" t="s">
        <v>161</v>
      </c>
      <c r="N80" s="93"/>
      <c r="O80" s="94"/>
      <c r="P80" s="94"/>
      <c r="Q80" s="17" t="n">
        <v>0</v>
      </c>
      <c r="R80" s="94" t="n">
        <v>8</v>
      </c>
      <c r="S80" s="94"/>
      <c r="T80" s="93" t="n">
        <v>2</v>
      </c>
      <c r="U80" s="95" t="n">
        <v>47</v>
      </c>
      <c r="V80" s="95"/>
    </row>
    <row r="81" customFormat="false" ht="20.25" hidden="true" customHeight="false" outlineLevel="0" collapsed="false">
      <c r="M81" s="92" t="s">
        <v>162</v>
      </c>
      <c r="N81" s="93"/>
      <c r="O81" s="94"/>
      <c r="P81" s="94"/>
      <c r="Q81" s="17" t="n">
        <v>2</v>
      </c>
      <c r="R81" s="94" t="n">
        <v>0</v>
      </c>
      <c r="S81" s="94"/>
      <c r="T81" s="93"/>
      <c r="U81" s="95"/>
      <c r="V81" s="95"/>
    </row>
    <row r="82" customFormat="false" ht="20.25" hidden="true" customHeight="false" outlineLevel="0" collapsed="false">
      <c r="M82" s="92" t="s">
        <v>163</v>
      </c>
      <c r="N82" s="93" t="n">
        <v>1</v>
      </c>
      <c r="O82" s="94" t="n">
        <v>10</v>
      </c>
      <c r="P82" s="94" t="n">
        <v>0</v>
      </c>
      <c r="Q82" s="17" t="n">
        <v>4</v>
      </c>
      <c r="R82" s="94" t="n">
        <v>0</v>
      </c>
      <c r="S82" s="94"/>
      <c r="T82" s="93" t="n">
        <v>6</v>
      </c>
      <c r="U82" s="95" t="n">
        <v>42</v>
      </c>
      <c r="V82" s="95"/>
      <c r="AU82" s="96" t="n">
        <v>38.6833333333333</v>
      </c>
    </row>
    <row r="83" customFormat="false" ht="20.25" hidden="true" customHeight="false" outlineLevel="0" collapsed="false">
      <c r="M83" s="92" t="s">
        <v>164</v>
      </c>
      <c r="N83" s="93" t="n">
        <v>631</v>
      </c>
      <c r="O83" s="94" t="n">
        <v>218</v>
      </c>
      <c r="P83" s="94" t="n">
        <v>0</v>
      </c>
      <c r="Q83" s="17" t="n">
        <v>4</v>
      </c>
      <c r="R83" s="94" t="n">
        <v>0</v>
      </c>
      <c r="S83" s="94"/>
      <c r="T83" s="93" t="n">
        <v>238</v>
      </c>
      <c r="U83" s="95" t="n">
        <v>70</v>
      </c>
      <c r="V83" s="95"/>
    </row>
    <row r="84" customFormat="false" ht="20.25" hidden="true" customHeight="false" outlineLevel="0" collapsed="false">
      <c r="M84" s="92" t="s">
        <v>165</v>
      </c>
      <c r="N84" s="93" t="n">
        <v>24</v>
      </c>
      <c r="O84" s="94" t="n">
        <v>0</v>
      </c>
      <c r="P84" s="94" t="n">
        <v>0</v>
      </c>
      <c r="Q84" s="17" t="n">
        <v>10</v>
      </c>
      <c r="R84" s="94" t="n">
        <v>2</v>
      </c>
      <c r="S84" s="94"/>
      <c r="T84" s="93" t="n">
        <v>2</v>
      </c>
      <c r="U84" s="95" t="n">
        <v>6</v>
      </c>
      <c r="V84" s="95"/>
    </row>
    <row r="85" customFormat="false" ht="20.25" hidden="true" customHeight="false" outlineLevel="0" collapsed="false">
      <c r="M85" s="92" t="s">
        <v>166</v>
      </c>
      <c r="N85" s="93"/>
      <c r="O85" s="94"/>
      <c r="P85" s="94"/>
      <c r="Q85" s="17"/>
      <c r="R85" s="94"/>
      <c r="S85" s="94"/>
      <c r="T85" s="93" t="n">
        <v>1</v>
      </c>
      <c r="U85" s="95" t="n">
        <v>4</v>
      </c>
      <c r="V85" s="95"/>
    </row>
    <row r="86" customFormat="false" ht="20.25" hidden="true" customHeight="false" outlineLevel="0" collapsed="false">
      <c r="M86" s="92" t="s">
        <v>167</v>
      </c>
      <c r="N86" s="93" t="n">
        <v>29830</v>
      </c>
      <c r="O86" s="94" t="n">
        <v>52010</v>
      </c>
      <c r="P86" s="94" t="n">
        <v>0</v>
      </c>
      <c r="Q86" s="17" t="n">
        <v>19572</v>
      </c>
      <c r="R86" s="94" t="n">
        <v>2448</v>
      </c>
      <c r="S86" s="94" t="n">
        <v>0</v>
      </c>
      <c r="T86" s="93" t="n">
        <v>16663</v>
      </c>
      <c r="U86" s="95" t="n">
        <v>44245</v>
      </c>
      <c r="V86" s="95" t="n">
        <v>0</v>
      </c>
    </row>
    <row r="87" customFormat="false" ht="20.25" hidden="true" customHeight="false" outlineLevel="0" collapsed="false">
      <c r="M87" s="92" t="s">
        <v>168</v>
      </c>
      <c r="N87" s="93"/>
      <c r="O87" s="94"/>
      <c r="P87" s="94"/>
      <c r="Q87" s="17"/>
      <c r="R87" s="94"/>
      <c r="S87" s="94"/>
      <c r="T87" s="93"/>
      <c r="U87" s="95"/>
      <c r="V87" s="95"/>
    </row>
    <row r="88" customFormat="false" ht="20.25" hidden="true" customHeight="false" outlineLevel="0" collapsed="false">
      <c r="M88" s="92" t="s">
        <v>169</v>
      </c>
      <c r="N88" s="93"/>
      <c r="O88" s="94"/>
      <c r="P88" s="94"/>
      <c r="Q88" s="17"/>
      <c r="R88" s="94"/>
      <c r="S88" s="94"/>
      <c r="T88" s="93"/>
      <c r="U88" s="95"/>
      <c r="V88" s="95"/>
    </row>
    <row r="89" customFormat="false" ht="20.25" hidden="true" customHeight="false" outlineLevel="0" collapsed="false">
      <c r="M89" s="92" t="s">
        <v>170</v>
      </c>
      <c r="N89" s="93" t="n">
        <v>756</v>
      </c>
      <c r="O89" s="94" t="n">
        <v>4221</v>
      </c>
      <c r="P89" s="94" t="n">
        <v>0</v>
      </c>
      <c r="Q89" s="17" t="n">
        <v>22</v>
      </c>
      <c r="R89" s="94" t="n">
        <v>50</v>
      </c>
      <c r="S89" s="94"/>
      <c r="T89" s="93" t="n">
        <v>163</v>
      </c>
      <c r="U89" s="95" t="n">
        <v>1200</v>
      </c>
      <c r="V89" s="95"/>
    </row>
    <row r="90" customFormat="false" ht="20.25" hidden="true" customHeight="false" outlineLevel="0" collapsed="false">
      <c r="M90" s="92" t="s">
        <v>171</v>
      </c>
      <c r="N90" s="93" t="n">
        <v>1199</v>
      </c>
      <c r="O90" s="94" t="n">
        <v>5978</v>
      </c>
      <c r="P90" s="94" t="n">
        <v>0</v>
      </c>
      <c r="Q90" s="17" t="n">
        <v>152</v>
      </c>
      <c r="R90" s="94" t="n">
        <v>73</v>
      </c>
      <c r="S90" s="94"/>
      <c r="T90" s="93" t="n">
        <v>1774</v>
      </c>
      <c r="U90" s="95" t="n">
        <v>4856</v>
      </c>
      <c r="V90" s="95"/>
    </row>
    <row r="91" customFormat="false" ht="20.25" hidden="true" customHeight="false" outlineLevel="0" collapsed="false">
      <c r="M91" s="92" t="s">
        <v>172</v>
      </c>
      <c r="N91" s="93" t="n">
        <v>8776</v>
      </c>
      <c r="O91" s="94" t="n">
        <v>37999</v>
      </c>
      <c r="P91" s="94" t="n">
        <v>0</v>
      </c>
      <c r="Q91" s="17" t="n">
        <v>6451</v>
      </c>
      <c r="R91" s="94" t="n">
        <v>1443</v>
      </c>
      <c r="S91" s="94"/>
      <c r="T91" s="93" t="n">
        <v>9983</v>
      </c>
      <c r="U91" s="95" t="n">
        <v>36877</v>
      </c>
      <c r="V91" s="95"/>
    </row>
    <row r="92" customFormat="false" ht="20.25" hidden="true" customHeight="false" outlineLevel="0" collapsed="false">
      <c r="M92" s="92" t="s">
        <v>173</v>
      </c>
      <c r="N92" s="93" t="n">
        <v>3157</v>
      </c>
      <c r="O92" s="94" t="n">
        <v>66</v>
      </c>
      <c r="P92" s="94" t="n">
        <v>0</v>
      </c>
      <c r="Q92" s="17" t="n">
        <v>7030</v>
      </c>
      <c r="R92" s="94" t="n">
        <v>186</v>
      </c>
      <c r="S92" s="94"/>
      <c r="T92" s="93" t="n">
        <v>1031</v>
      </c>
      <c r="U92" s="95" t="n">
        <v>47</v>
      </c>
      <c r="V92" s="95"/>
    </row>
    <row r="93" customFormat="false" ht="20.25" hidden="true" customHeight="false" outlineLevel="0" collapsed="false">
      <c r="M93" s="92" t="s">
        <v>92</v>
      </c>
      <c r="N93" s="93" t="n">
        <v>2768</v>
      </c>
      <c r="O93" s="94" t="n">
        <v>695</v>
      </c>
      <c r="P93" s="94" t="n">
        <v>0</v>
      </c>
      <c r="Q93" s="17" t="n">
        <v>195</v>
      </c>
      <c r="R93" s="94" t="n">
        <v>16</v>
      </c>
      <c r="S93" s="94"/>
      <c r="T93" s="93" t="n">
        <v>747</v>
      </c>
      <c r="U93" s="95" t="n">
        <v>288</v>
      </c>
      <c r="V93" s="95"/>
    </row>
    <row r="94" customFormat="false" ht="20.25" hidden="true" customHeight="false" outlineLevel="0" collapsed="false">
      <c r="M94" s="92" t="s">
        <v>174</v>
      </c>
      <c r="N94" s="93"/>
      <c r="O94" s="94"/>
      <c r="P94" s="94"/>
      <c r="Q94" s="17"/>
      <c r="R94" s="94"/>
      <c r="S94" s="94"/>
      <c r="T94" s="93"/>
      <c r="U94" s="95"/>
      <c r="V94" s="95"/>
    </row>
    <row r="95" customFormat="false" ht="20.25" hidden="true" customHeight="false" outlineLevel="0" collapsed="false">
      <c r="M95" s="92" t="s">
        <v>175</v>
      </c>
      <c r="N95" s="93"/>
      <c r="O95" s="94"/>
      <c r="P95" s="94"/>
      <c r="Q95" s="17"/>
      <c r="R95" s="94"/>
      <c r="S95" s="94"/>
      <c r="T95" s="93"/>
      <c r="U95" s="95"/>
      <c r="V95" s="95"/>
    </row>
    <row r="96" customFormat="false" ht="20.25" hidden="true" customHeight="false" outlineLevel="0" collapsed="false">
      <c r="M96" s="92" t="s">
        <v>176</v>
      </c>
      <c r="N96" s="93"/>
      <c r="O96" s="94"/>
      <c r="P96" s="94"/>
      <c r="Q96" s="17"/>
      <c r="R96" s="94"/>
      <c r="S96" s="94"/>
      <c r="T96" s="93"/>
      <c r="U96" s="95"/>
      <c r="V96" s="95"/>
    </row>
    <row r="97" customFormat="false" ht="20.25" hidden="true" customHeight="false" outlineLevel="0" collapsed="false">
      <c r="M97" s="92" t="s">
        <v>177</v>
      </c>
      <c r="N97" s="93" t="n">
        <v>13174</v>
      </c>
      <c r="O97" s="94" t="n">
        <v>3051</v>
      </c>
      <c r="P97" s="94" t="n">
        <v>0</v>
      </c>
      <c r="Q97" s="17" t="n">
        <v>5722</v>
      </c>
      <c r="R97" s="94" t="n">
        <v>680</v>
      </c>
      <c r="S97" s="94"/>
      <c r="T97" s="93" t="n">
        <v>2965</v>
      </c>
      <c r="U97" s="95" t="n">
        <v>977</v>
      </c>
      <c r="V97" s="95"/>
    </row>
    <row r="98" customFormat="false" ht="20.25" hidden="true" customHeight="false" outlineLevel="0" collapsed="false">
      <c r="M98" s="92" t="s">
        <v>178</v>
      </c>
      <c r="N98" s="93" t="n">
        <v>10</v>
      </c>
      <c r="O98" s="94" t="n">
        <v>3716</v>
      </c>
      <c r="P98" s="94" t="n">
        <v>0</v>
      </c>
      <c r="Q98" s="17" t="n">
        <v>5</v>
      </c>
      <c r="R98" s="94" t="n">
        <v>177</v>
      </c>
      <c r="S98" s="94" t="n">
        <v>0</v>
      </c>
      <c r="T98" s="93" t="n">
        <v>103</v>
      </c>
      <c r="U98" s="95" t="n">
        <v>5080</v>
      </c>
      <c r="V98" s="95" t="n">
        <v>197</v>
      </c>
    </row>
    <row r="99" customFormat="false" ht="20.25" hidden="true" customHeight="false" outlineLevel="0" collapsed="false">
      <c r="M99" s="92" t="s">
        <v>179</v>
      </c>
      <c r="N99" s="93"/>
      <c r="O99" s="94"/>
      <c r="P99" s="94"/>
      <c r="Q99" s="17"/>
      <c r="R99" s="94" t="n">
        <v>13</v>
      </c>
      <c r="S99" s="94"/>
      <c r="T99" s="93"/>
      <c r="U99" s="95" t="n">
        <v>348</v>
      </c>
      <c r="V99" s="95"/>
    </row>
    <row r="100" customFormat="false" ht="20.25" hidden="true" customHeight="false" outlineLevel="0" collapsed="false">
      <c r="M100" s="92" t="s">
        <v>180</v>
      </c>
      <c r="N100" s="93" t="n">
        <v>2</v>
      </c>
      <c r="O100" s="94" t="n">
        <v>2</v>
      </c>
      <c r="P100" s="94" t="n">
        <v>0</v>
      </c>
      <c r="Q100" s="17" t="n">
        <v>3</v>
      </c>
      <c r="R100" s="94" t="n">
        <v>11</v>
      </c>
      <c r="S100" s="94"/>
      <c r="T100" s="93" t="n">
        <v>20</v>
      </c>
      <c r="U100" s="95" t="n">
        <v>19</v>
      </c>
      <c r="V100" s="95"/>
    </row>
    <row r="101" customFormat="false" ht="20.25" hidden="true" customHeight="false" outlineLevel="0" collapsed="false">
      <c r="M101" s="92" t="s">
        <v>181</v>
      </c>
      <c r="N101" s="93"/>
      <c r="O101" s="94"/>
      <c r="P101" s="94"/>
      <c r="Q101" s="17"/>
      <c r="R101" s="94"/>
      <c r="S101" s="94"/>
      <c r="T101" s="93"/>
      <c r="U101" s="95"/>
      <c r="V101" s="95"/>
    </row>
    <row r="102" customFormat="false" ht="20.25" hidden="true" customHeight="false" outlineLevel="0" collapsed="false">
      <c r="M102" s="92" t="s">
        <v>182</v>
      </c>
      <c r="N102" s="93"/>
      <c r="O102" s="94"/>
      <c r="P102" s="94"/>
      <c r="Q102" s="17"/>
      <c r="R102" s="94"/>
      <c r="S102" s="94"/>
      <c r="T102" s="93"/>
      <c r="U102" s="95" t="n">
        <v>20</v>
      </c>
      <c r="V102" s="95"/>
    </row>
    <row r="103" customFormat="false" ht="20.25" hidden="true" customHeight="false" outlineLevel="0" collapsed="false">
      <c r="M103" s="92" t="s">
        <v>183</v>
      </c>
      <c r="N103" s="93"/>
      <c r="O103" s="94" t="n">
        <v>87</v>
      </c>
      <c r="P103" s="94"/>
      <c r="Q103" s="17"/>
      <c r="R103" s="94"/>
      <c r="S103" s="94"/>
      <c r="T103" s="93"/>
      <c r="U103" s="95"/>
      <c r="V103" s="95"/>
    </row>
    <row r="104" customFormat="false" ht="20.25" hidden="true" customHeight="false" outlineLevel="0" collapsed="false">
      <c r="M104" s="92" t="s">
        <v>184</v>
      </c>
      <c r="N104" s="93"/>
      <c r="O104" s="94"/>
      <c r="P104" s="94"/>
      <c r="Q104" s="17"/>
      <c r="R104" s="94"/>
      <c r="S104" s="94"/>
      <c r="T104" s="93"/>
      <c r="U104" s="95"/>
      <c r="V104" s="95"/>
    </row>
    <row r="105" customFormat="false" ht="20.25" hidden="true" customHeight="false" outlineLevel="0" collapsed="false">
      <c r="M105" s="92" t="s">
        <v>185</v>
      </c>
      <c r="N105" s="93"/>
      <c r="O105" s="94"/>
      <c r="P105" s="94"/>
      <c r="Q105" s="17"/>
      <c r="R105" s="94" t="n">
        <v>59</v>
      </c>
      <c r="S105" s="94"/>
      <c r="T105" s="93"/>
      <c r="U105" s="95"/>
      <c r="V105" s="95"/>
    </row>
    <row r="106" customFormat="false" ht="20.25" hidden="true" customHeight="false" outlineLevel="0" collapsed="false">
      <c r="M106" s="92" t="s">
        <v>186</v>
      </c>
      <c r="N106" s="93"/>
      <c r="O106" s="94"/>
      <c r="P106" s="94"/>
      <c r="Q106" s="17"/>
      <c r="R106" s="94"/>
      <c r="S106" s="94"/>
      <c r="T106" s="93"/>
      <c r="U106" s="95"/>
      <c r="V106" s="95"/>
    </row>
    <row r="107" customFormat="false" ht="20.25" hidden="true" customHeight="false" outlineLevel="0" collapsed="false">
      <c r="M107" s="92" t="s">
        <v>187</v>
      </c>
      <c r="N107" s="93"/>
      <c r="O107" s="94"/>
      <c r="P107" s="94"/>
      <c r="Q107" s="17"/>
      <c r="R107" s="94"/>
      <c r="S107" s="94"/>
      <c r="T107" s="93"/>
      <c r="U107" s="95"/>
      <c r="V107" s="95"/>
    </row>
    <row r="108" customFormat="false" ht="20.25" hidden="true" customHeight="false" outlineLevel="0" collapsed="false">
      <c r="M108" s="92" t="s">
        <v>188</v>
      </c>
      <c r="N108" s="93"/>
      <c r="O108" s="94"/>
      <c r="P108" s="94"/>
      <c r="Q108" s="17"/>
      <c r="R108" s="94"/>
      <c r="S108" s="94"/>
      <c r="T108" s="93"/>
      <c r="U108" s="95" t="n">
        <v>1</v>
      </c>
      <c r="V108" s="95"/>
    </row>
    <row r="109" customFormat="false" ht="20.25" hidden="true" customHeight="false" outlineLevel="0" collapsed="false">
      <c r="M109" s="92" t="s">
        <v>189</v>
      </c>
      <c r="N109" s="93"/>
      <c r="O109" s="94"/>
      <c r="P109" s="94"/>
      <c r="Q109" s="17"/>
      <c r="R109" s="94"/>
      <c r="S109" s="94"/>
      <c r="T109" s="93"/>
      <c r="U109" s="95" t="n">
        <v>1</v>
      </c>
      <c r="V109" s="95"/>
    </row>
    <row r="110" customFormat="false" ht="20.25" hidden="true" customHeight="false" outlineLevel="0" collapsed="false">
      <c r="M110" s="92" t="s">
        <v>190</v>
      </c>
      <c r="N110" s="93" t="n">
        <v>0</v>
      </c>
      <c r="O110" s="94" t="n">
        <v>16</v>
      </c>
      <c r="P110" s="94" t="n">
        <v>0</v>
      </c>
      <c r="Q110" s="17" t="n">
        <v>0</v>
      </c>
      <c r="R110" s="94" t="n">
        <v>3</v>
      </c>
      <c r="S110" s="94"/>
      <c r="T110" s="93" t="n">
        <v>17</v>
      </c>
      <c r="U110" s="95" t="n">
        <v>1020</v>
      </c>
      <c r="V110" s="95"/>
    </row>
    <row r="111" customFormat="false" ht="20.25" hidden="true" customHeight="false" outlineLevel="0" collapsed="false">
      <c r="M111" s="92" t="s">
        <v>191</v>
      </c>
      <c r="N111" s="93"/>
      <c r="O111" s="94" t="n">
        <v>8</v>
      </c>
      <c r="P111" s="94"/>
      <c r="Q111" s="17"/>
      <c r="R111" s="94"/>
      <c r="S111" s="94"/>
      <c r="T111" s="93"/>
      <c r="U111" s="95" t="n">
        <v>11</v>
      </c>
      <c r="V111" s="95"/>
    </row>
    <row r="112" customFormat="false" ht="20.25" hidden="true" customHeight="false" outlineLevel="0" collapsed="false">
      <c r="M112" s="92" t="s">
        <v>192</v>
      </c>
      <c r="N112" s="93"/>
      <c r="O112" s="94"/>
      <c r="P112" s="94"/>
      <c r="Q112" s="17"/>
      <c r="R112" s="94"/>
      <c r="S112" s="94"/>
      <c r="T112" s="93"/>
      <c r="U112" s="95"/>
      <c r="V112" s="95"/>
    </row>
    <row r="113" customFormat="false" ht="20.25" hidden="true" customHeight="false" outlineLevel="0" collapsed="false">
      <c r="M113" s="92" t="s">
        <v>193</v>
      </c>
      <c r="N113" s="93"/>
      <c r="O113" s="94"/>
      <c r="P113" s="94"/>
      <c r="Q113" s="17"/>
      <c r="R113" s="94" t="n">
        <v>2</v>
      </c>
      <c r="S113" s="94"/>
      <c r="T113" s="93"/>
      <c r="U113" s="95"/>
      <c r="V113" s="95"/>
    </row>
    <row r="114" customFormat="false" ht="20.25" hidden="true" customHeight="false" outlineLevel="0" collapsed="false">
      <c r="M114" s="92" t="s">
        <v>194</v>
      </c>
      <c r="N114" s="93"/>
      <c r="O114" s="94" t="n">
        <v>25</v>
      </c>
      <c r="P114" s="94"/>
      <c r="Q114" s="17"/>
      <c r="R114" s="94" t="n">
        <v>16</v>
      </c>
      <c r="S114" s="94"/>
      <c r="T114" s="93"/>
      <c r="U114" s="95" t="n">
        <v>70</v>
      </c>
      <c r="V114" s="95"/>
    </row>
    <row r="115" customFormat="false" ht="20.25" hidden="true" customHeight="false" outlineLevel="0" collapsed="false">
      <c r="M115" s="92" t="s">
        <v>195</v>
      </c>
      <c r="N115" s="93"/>
      <c r="O115" s="94"/>
      <c r="P115" s="94"/>
      <c r="Q115" s="17"/>
      <c r="R115" s="94"/>
      <c r="S115" s="94"/>
      <c r="T115" s="93"/>
      <c r="U115" s="95"/>
      <c r="V115" s="95"/>
    </row>
    <row r="116" customFormat="false" ht="20.25" hidden="true" customHeight="false" outlineLevel="0" collapsed="false">
      <c r="M116" s="92" t="s">
        <v>196</v>
      </c>
      <c r="N116" s="93"/>
      <c r="O116" s="94" t="n">
        <v>103</v>
      </c>
      <c r="P116" s="94"/>
      <c r="Q116" s="17"/>
      <c r="R116" s="94" t="n">
        <v>12</v>
      </c>
      <c r="S116" s="94"/>
      <c r="T116" s="93"/>
      <c r="U116" s="95" t="n">
        <v>230</v>
      </c>
      <c r="V116" s="95"/>
    </row>
    <row r="117" customFormat="false" ht="20.25" hidden="true" customHeight="false" outlineLevel="0" collapsed="false">
      <c r="M117" s="92" t="s">
        <v>197</v>
      </c>
      <c r="N117" s="93"/>
      <c r="O117" s="94"/>
      <c r="P117" s="94"/>
      <c r="Q117" s="17"/>
      <c r="R117" s="94"/>
      <c r="S117" s="94"/>
      <c r="T117" s="93"/>
      <c r="U117" s="95" t="n">
        <v>25</v>
      </c>
      <c r="V117" s="95"/>
    </row>
    <row r="118" customFormat="false" ht="20.25" hidden="true" customHeight="false" outlineLevel="0" collapsed="false">
      <c r="M118" s="92" t="s">
        <v>198</v>
      </c>
      <c r="N118" s="93"/>
      <c r="O118" s="94"/>
      <c r="P118" s="94"/>
      <c r="Q118" s="17"/>
      <c r="R118" s="94"/>
      <c r="S118" s="94"/>
      <c r="T118" s="93"/>
      <c r="U118" s="95" t="n">
        <v>87</v>
      </c>
      <c r="V118" s="95"/>
    </row>
    <row r="119" customFormat="false" ht="20.25" hidden="true" customHeight="false" outlineLevel="0" collapsed="false">
      <c r="M119" s="92" t="s">
        <v>199</v>
      </c>
      <c r="N119" s="93"/>
      <c r="O119" s="94"/>
      <c r="P119" s="94"/>
      <c r="Q119" s="17"/>
      <c r="R119" s="94"/>
      <c r="S119" s="94"/>
      <c r="T119" s="93"/>
      <c r="U119" s="95"/>
      <c r="V119" s="95"/>
    </row>
    <row r="120" customFormat="false" ht="20.25" hidden="true" customHeight="false" outlineLevel="0" collapsed="false">
      <c r="M120" s="92" t="s">
        <v>200</v>
      </c>
      <c r="N120" s="93"/>
      <c r="O120" s="94"/>
      <c r="P120" s="94"/>
      <c r="Q120" s="17"/>
      <c r="R120" s="94" t="n">
        <v>3</v>
      </c>
      <c r="S120" s="94"/>
      <c r="T120" s="93"/>
      <c r="U120" s="95"/>
      <c r="V120" s="95"/>
    </row>
    <row r="121" customFormat="false" ht="20.25" hidden="true" customHeight="false" outlineLevel="0" collapsed="false">
      <c r="M121" s="92" t="s">
        <v>201</v>
      </c>
      <c r="N121" s="93"/>
      <c r="O121" s="94" t="n">
        <v>171</v>
      </c>
      <c r="P121" s="94"/>
      <c r="Q121" s="17"/>
      <c r="R121" s="94"/>
      <c r="S121" s="94"/>
      <c r="T121" s="93"/>
      <c r="U121" s="95" t="n">
        <v>8</v>
      </c>
      <c r="V121" s="95"/>
    </row>
    <row r="122" customFormat="false" ht="20.25" hidden="true" customHeight="false" outlineLevel="0" collapsed="false">
      <c r="M122" s="92" t="s">
        <v>202</v>
      </c>
      <c r="N122" s="93"/>
      <c r="O122" s="94" t="n">
        <v>2270</v>
      </c>
      <c r="P122" s="94"/>
      <c r="Q122" s="17"/>
      <c r="R122" s="94"/>
      <c r="S122" s="94"/>
      <c r="T122" s="93"/>
      <c r="U122" s="95" t="n">
        <v>1044</v>
      </c>
      <c r="V122" s="95"/>
    </row>
    <row r="123" customFormat="false" ht="20.25" hidden="true" customHeight="false" outlineLevel="0" collapsed="false">
      <c r="M123" s="92" t="s">
        <v>203</v>
      </c>
      <c r="N123" s="93"/>
      <c r="O123" s="94"/>
      <c r="P123" s="94"/>
      <c r="Q123" s="17"/>
      <c r="R123" s="94"/>
      <c r="S123" s="94"/>
      <c r="T123" s="93"/>
      <c r="U123" s="95" t="n">
        <v>282</v>
      </c>
      <c r="V123" s="95"/>
    </row>
    <row r="124" customFormat="false" ht="20.25" hidden="true" customHeight="false" outlineLevel="0" collapsed="false">
      <c r="M124" s="92" t="s">
        <v>204</v>
      </c>
      <c r="N124" s="93"/>
      <c r="O124" s="94"/>
      <c r="P124" s="94"/>
      <c r="Q124" s="17"/>
      <c r="R124" s="94"/>
      <c r="S124" s="94"/>
      <c r="T124" s="93" t="n">
        <v>1</v>
      </c>
      <c r="U124" s="95" t="n">
        <v>0</v>
      </c>
      <c r="V124" s="95"/>
    </row>
    <row r="125" customFormat="false" ht="20.25" hidden="true" customHeight="false" outlineLevel="0" collapsed="false">
      <c r="M125" s="92" t="s">
        <v>205</v>
      </c>
      <c r="N125" s="93" t="n">
        <v>8</v>
      </c>
      <c r="O125" s="94" t="n">
        <v>959</v>
      </c>
      <c r="P125" s="94" t="n">
        <v>0</v>
      </c>
      <c r="Q125" s="17" t="n">
        <v>2</v>
      </c>
      <c r="R125" s="94" t="n">
        <v>41</v>
      </c>
      <c r="S125" s="94"/>
      <c r="T125" s="93" t="n">
        <v>66</v>
      </c>
      <c r="U125" s="95" t="n">
        <v>1902</v>
      </c>
      <c r="V125" s="95" t="n">
        <v>197</v>
      </c>
    </row>
    <row r="126" customFormat="false" ht="20.25" hidden="true" customHeight="false" outlineLevel="0" collapsed="false">
      <c r="M126" s="92" t="s">
        <v>206</v>
      </c>
      <c r="N126" s="93"/>
      <c r="O126" s="94"/>
      <c r="P126" s="94"/>
      <c r="Q126" s="17"/>
      <c r="R126" s="94" t="n">
        <v>17</v>
      </c>
      <c r="S126" s="94"/>
      <c r="T126" s="93"/>
      <c r="U126" s="95" t="n">
        <v>5</v>
      </c>
      <c r="V126" s="95"/>
    </row>
    <row r="127" customFormat="false" ht="20.25" hidden="true" customHeight="false" outlineLevel="0" collapsed="false">
      <c r="M127" s="92" t="s">
        <v>207</v>
      </c>
      <c r="N127" s="93"/>
      <c r="O127" s="94" t="n">
        <v>75</v>
      </c>
      <c r="P127" s="94"/>
      <c r="Q127" s="17"/>
      <c r="R127" s="94"/>
      <c r="S127" s="94"/>
      <c r="T127" s="93"/>
      <c r="U127" s="95"/>
      <c r="V127" s="95"/>
    </row>
    <row r="128" customFormat="false" ht="20.25" hidden="true" customHeight="false" outlineLevel="0" collapsed="false">
      <c r="M128" s="92" t="s">
        <v>208</v>
      </c>
      <c r="N128" s="93"/>
      <c r="O128" s="94"/>
      <c r="P128" s="94"/>
      <c r="Q128" s="17"/>
      <c r="R128" s="94"/>
      <c r="S128" s="94"/>
      <c r="T128" s="93"/>
      <c r="U128" s="95" t="n">
        <v>7</v>
      </c>
      <c r="V128" s="95"/>
    </row>
    <row r="129" customFormat="false" ht="20.25" hidden="true" customHeight="false" outlineLevel="0" collapsed="false">
      <c r="M129" s="92" t="s">
        <v>209</v>
      </c>
      <c r="N129" s="93" t="n">
        <v>212442</v>
      </c>
      <c r="O129" s="94" t="n">
        <v>162839</v>
      </c>
      <c r="P129" s="94" t="n">
        <v>1724</v>
      </c>
      <c r="Q129" s="17" t="n">
        <v>189763</v>
      </c>
      <c r="R129" s="94" t="n">
        <v>19848</v>
      </c>
      <c r="S129" s="94" t="n">
        <v>94</v>
      </c>
      <c r="T129" s="93" t="n">
        <v>296387</v>
      </c>
      <c r="U129" s="95" t="n">
        <v>141406</v>
      </c>
      <c r="V129" s="95" t="n">
        <v>247</v>
      </c>
    </row>
    <row r="130" customFormat="false" ht="20.25" hidden="true" customHeight="false" outlineLevel="0" collapsed="false">
      <c r="O130" s="15"/>
      <c r="P130" s="20"/>
      <c r="Q130" s="15"/>
      <c r="R130" s="15"/>
      <c r="S130" s="15"/>
    </row>
    <row r="131" customFormat="false" ht="20.25" hidden="true" customHeight="false" outlineLevel="0" collapsed="false">
      <c r="O131" s="15"/>
      <c r="P131" s="20"/>
      <c r="Q131" s="15"/>
      <c r="R131" s="15"/>
      <c r="S131" s="15"/>
    </row>
    <row r="132" customFormat="false" ht="20.25" hidden="true" customHeight="false" outlineLevel="0" collapsed="false">
      <c r="O132" s="15"/>
      <c r="P132" s="20"/>
      <c r="Q132" s="15"/>
      <c r="R132" s="15"/>
      <c r="S132" s="15"/>
    </row>
    <row r="133" customFormat="false" ht="20.25" hidden="true" customHeight="false" outlineLevel="0" collapsed="false">
      <c r="O133" s="15"/>
      <c r="P133" s="20"/>
      <c r="Q133" s="15"/>
      <c r="R133" s="15"/>
      <c r="S133" s="15"/>
    </row>
    <row r="134" customFormat="false" ht="20.25" hidden="true" customHeight="false" outlineLevel="0" collapsed="false">
      <c r="O134" s="15"/>
      <c r="P134" s="20"/>
      <c r="Q134" s="15"/>
      <c r="R134" s="15"/>
      <c r="S134" s="15"/>
    </row>
    <row r="135" customFormat="false" ht="20.25" hidden="true" customHeight="false" outlineLevel="0" collapsed="false">
      <c r="O135" s="15"/>
      <c r="P135" s="20"/>
      <c r="Q135" s="15"/>
      <c r="R135" s="15"/>
      <c r="S135" s="15"/>
    </row>
    <row r="136" customFormat="false" ht="20.25" hidden="true" customHeight="false" outlineLevel="0" collapsed="false">
      <c r="O136" s="15"/>
      <c r="P136" s="20"/>
      <c r="Q136" s="15"/>
      <c r="R136" s="15"/>
      <c r="S136" s="15"/>
    </row>
    <row r="137" customFormat="false" ht="20.25" hidden="true" customHeight="false" outlineLevel="0" collapsed="false">
      <c r="O137" s="15"/>
      <c r="P137" s="20"/>
      <c r="Q137" s="15"/>
      <c r="R137" s="15"/>
      <c r="S137" s="15"/>
    </row>
    <row r="138" customFormat="false" ht="20.25" hidden="true" customHeight="false" outlineLevel="0" collapsed="false">
      <c r="O138" s="15"/>
      <c r="P138" s="20"/>
      <c r="Q138" s="15"/>
      <c r="R138" s="15"/>
      <c r="S138" s="15"/>
    </row>
    <row r="139" customFormat="false" ht="20.25" hidden="true" customHeight="false" outlineLevel="0" collapsed="false">
      <c r="O139" s="15"/>
      <c r="P139" s="20"/>
      <c r="Q139" s="15"/>
      <c r="R139" s="15"/>
      <c r="S139" s="15"/>
    </row>
    <row r="140" customFormat="false" ht="20.25" hidden="true" customHeight="false" outlineLevel="0" collapsed="false">
      <c r="O140" s="15"/>
      <c r="P140" s="20"/>
      <c r="Q140" s="15"/>
      <c r="R140" s="15"/>
      <c r="S140" s="15"/>
    </row>
    <row r="141" customFormat="false" ht="20.25" hidden="true" customHeight="false" outlineLevel="0" collapsed="false">
      <c r="O141" s="15"/>
      <c r="P141" s="20"/>
      <c r="Q141" s="15"/>
      <c r="R141" s="15"/>
      <c r="S141" s="15"/>
    </row>
    <row r="142" customFormat="false" ht="20.25" hidden="true" customHeight="false" outlineLevel="0" collapsed="false">
      <c r="O142" s="15"/>
      <c r="P142" s="20"/>
      <c r="Q142" s="15"/>
      <c r="R142" s="15"/>
      <c r="S142" s="15"/>
    </row>
    <row r="143" customFormat="false" ht="20.25" hidden="true" customHeight="false" outlineLevel="0" collapsed="false">
      <c r="O143" s="15"/>
      <c r="P143" s="20"/>
      <c r="Q143" s="15"/>
      <c r="R143" s="15"/>
      <c r="S143" s="15"/>
    </row>
    <row r="144" customFormat="false" ht="20.25" hidden="true" customHeight="false" outlineLevel="0" collapsed="false">
      <c r="O144" s="15"/>
      <c r="P144" s="20"/>
      <c r="Q144" s="15"/>
      <c r="R144" s="15"/>
      <c r="S144" s="15"/>
    </row>
    <row r="145" customFormat="false" ht="20.25" hidden="true" customHeight="false" outlineLevel="0" collapsed="false">
      <c r="O145" s="15"/>
      <c r="P145" s="20"/>
      <c r="Q145" s="15"/>
      <c r="R145" s="15"/>
      <c r="S145" s="15"/>
    </row>
    <row r="146" customFormat="false" ht="20.25" hidden="true" customHeight="false" outlineLevel="0" collapsed="false">
      <c r="O146" s="15"/>
      <c r="P146" s="20"/>
      <c r="Q146" s="15"/>
      <c r="R146" s="15"/>
      <c r="S146" s="15"/>
    </row>
    <row r="147" customFormat="false" ht="20.25" hidden="true" customHeight="false" outlineLevel="0" collapsed="false">
      <c r="O147" s="15"/>
      <c r="P147" s="20"/>
      <c r="Q147" s="15"/>
      <c r="R147" s="15"/>
      <c r="S147" s="15"/>
    </row>
    <row r="148" customFormat="false" ht="20.25" hidden="true" customHeight="false" outlineLevel="0" collapsed="false">
      <c r="O148" s="15"/>
      <c r="P148" s="20"/>
      <c r="Q148" s="15"/>
      <c r="R148" s="15"/>
      <c r="S148" s="15"/>
    </row>
    <row r="149" customFormat="false" ht="20.25" hidden="true" customHeight="false" outlineLevel="0" collapsed="false">
      <c r="O149" s="15"/>
      <c r="P149" s="20"/>
      <c r="Q149" s="15"/>
      <c r="R149" s="15"/>
      <c r="S149" s="15"/>
    </row>
    <row r="150" customFormat="false" ht="20.25" hidden="true" customHeight="false" outlineLevel="0" collapsed="false">
      <c r="O150" s="15"/>
      <c r="P150" s="20"/>
      <c r="Q150" s="15"/>
      <c r="R150" s="15"/>
      <c r="S150" s="15"/>
    </row>
    <row r="151" customFormat="false" ht="20.25" hidden="true" customHeight="false" outlineLevel="0" collapsed="false">
      <c r="O151" s="15"/>
      <c r="P151" s="20"/>
      <c r="Q151" s="15"/>
      <c r="R151" s="15"/>
      <c r="S151" s="15"/>
    </row>
    <row r="152" customFormat="false" ht="20.25" hidden="true" customHeight="false" outlineLevel="0" collapsed="false">
      <c r="O152" s="15"/>
      <c r="P152" s="20"/>
      <c r="Q152" s="15"/>
      <c r="R152" s="15"/>
      <c r="S152" s="15"/>
    </row>
    <row r="153" customFormat="false" ht="20.25" hidden="true" customHeight="false" outlineLevel="0" collapsed="false">
      <c r="O153" s="15"/>
      <c r="P153" s="20"/>
      <c r="Q153" s="15"/>
      <c r="R153" s="15"/>
      <c r="S153" s="15"/>
    </row>
    <row r="154" customFormat="false" ht="20.25" hidden="true" customHeight="false" outlineLevel="0" collapsed="false">
      <c r="O154" s="15"/>
      <c r="P154" s="20"/>
      <c r="Q154" s="15"/>
      <c r="R154" s="15"/>
      <c r="S154" s="15"/>
    </row>
    <row r="155" customFormat="false" ht="20.25" hidden="false" customHeight="false" outlineLevel="0" collapsed="false">
      <c r="O155" s="15"/>
      <c r="P155" s="20"/>
      <c r="Q155" s="15"/>
      <c r="R155" s="15"/>
      <c r="S155" s="15"/>
    </row>
  </sheetData>
  <mergeCells count="47">
    <mergeCell ref="C2:L2"/>
    <mergeCell ref="N2:W2"/>
    <mergeCell ref="AJ2:AS2"/>
    <mergeCell ref="B4:C5"/>
    <mergeCell ref="D4:L4"/>
    <mergeCell ref="O4:W4"/>
    <mergeCell ref="Z4:AH4"/>
    <mergeCell ref="AK4:AS4"/>
    <mergeCell ref="G5:I5"/>
    <mergeCell ref="J5:L5"/>
    <mergeCell ref="R5:T5"/>
    <mergeCell ref="U5:W5"/>
    <mergeCell ref="AC5:AE5"/>
    <mergeCell ref="AF5:AH5"/>
    <mergeCell ref="AN5:AP5"/>
    <mergeCell ref="AQ5:AS5"/>
    <mergeCell ref="B7:B17"/>
    <mergeCell ref="M7:M17"/>
    <mergeCell ref="X7:X17"/>
    <mergeCell ref="AI7:AI17"/>
    <mergeCell ref="AT12:AT14"/>
    <mergeCell ref="B18:B26"/>
    <mergeCell ref="M18:M26"/>
    <mergeCell ref="X18:X26"/>
    <mergeCell ref="AI18:AI26"/>
    <mergeCell ref="AT21:AT23"/>
    <mergeCell ref="B27:B30"/>
    <mergeCell ref="M27:M30"/>
    <mergeCell ref="X27:X30"/>
    <mergeCell ref="AI27:AI30"/>
    <mergeCell ref="AT27:AT29"/>
    <mergeCell ref="B31:B38"/>
    <mergeCell ref="M31:M38"/>
    <mergeCell ref="X31:X38"/>
    <mergeCell ref="AI31:AI38"/>
    <mergeCell ref="B39:B44"/>
    <mergeCell ref="M39:M44"/>
    <mergeCell ref="X39:X44"/>
    <mergeCell ref="AI39:AI44"/>
    <mergeCell ref="B45:B62"/>
    <mergeCell ref="M45:M62"/>
    <mergeCell ref="X45:X62"/>
    <mergeCell ref="AI45:AI62"/>
    <mergeCell ref="B63:B72"/>
    <mergeCell ref="M63:M72"/>
    <mergeCell ref="X63:X72"/>
    <mergeCell ref="AI63:AI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B2" colorId="64" zoomScale="70" zoomScaleNormal="70" zoomScalePageLayoutView="100" workbookViewId="0">
      <selection pane="topLeft" activeCell="O20" activeCellId="0" sqref="O20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" width="11.05"/>
    <col collapsed="false" customWidth="true" hidden="false" outlineLevel="0" max="2" min="2" style="2" width="17.56"/>
    <col collapsed="false" customWidth="true" hidden="false" outlineLevel="0" max="3" min="3" style="2" width="12.85"/>
    <col collapsed="false" customWidth="true" hidden="false" outlineLevel="0" max="15" min="4" style="2" width="9.7"/>
    <col collapsed="false" customWidth="false" hidden="false" outlineLevel="0" max="257" min="16" style="2" width="11.42"/>
  </cols>
  <sheetData>
    <row r="1" customFormat="false" ht="12.75" hidden="true" customHeight="false" outlineLevel="0" collapsed="false">
      <c r="D1" s="2" t="s">
        <v>377</v>
      </c>
      <c r="E1" s="2" t="s">
        <v>378</v>
      </c>
      <c r="G1" s="2" t="s">
        <v>379</v>
      </c>
      <c r="H1" s="2" t="s">
        <v>380</v>
      </c>
      <c r="J1" s="2" t="s">
        <v>381</v>
      </c>
      <c r="K1" s="2" t="s">
        <v>382</v>
      </c>
    </row>
    <row r="3" customFormat="false" ht="24" hidden="false" customHeight="true" outlineLevel="0" collapsed="false">
      <c r="B3" s="355" t="n">
        <v>2012</v>
      </c>
      <c r="C3" s="356" t="s">
        <v>383</v>
      </c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</row>
    <row r="4" customFormat="false" ht="16.5" hidden="false" customHeight="true" outlineLevel="0" collapsed="false">
      <c r="B4" s="355"/>
      <c r="C4" s="357" t="s">
        <v>384</v>
      </c>
      <c r="D4" s="357"/>
      <c r="E4" s="357"/>
      <c r="F4" s="357"/>
      <c r="G4" s="357"/>
      <c r="H4" s="357"/>
      <c r="I4" s="357"/>
      <c r="J4" s="357"/>
      <c r="K4" s="357"/>
      <c r="L4" s="357"/>
      <c r="M4" s="357"/>
      <c r="N4" s="357"/>
      <c r="O4" s="357"/>
    </row>
    <row r="5" s="1" customFormat="true" ht="12.75" hidden="false" customHeight="false" outlineLevel="0" collapsed="false">
      <c r="B5" s="358"/>
      <c r="C5" s="359"/>
      <c r="D5" s="359"/>
      <c r="E5" s="359"/>
      <c r="F5" s="359"/>
      <c r="G5" s="359"/>
      <c r="H5" s="359"/>
      <c r="I5" s="359"/>
      <c r="J5" s="359"/>
      <c r="K5" s="359"/>
      <c r="L5" s="359"/>
      <c r="M5" s="359"/>
      <c r="N5" s="359"/>
      <c r="O5" s="359"/>
    </row>
    <row r="6" customFormat="false" ht="12.75" hidden="false" customHeight="true" outlineLevel="0" collapsed="false">
      <c r="B6" s="360" t="s">
        <v>385</v>
      </c>
      <c r="C6" s="360" t="s">
        <v>386</v>
      </c>
      <c r="D6" s="361" t="s">
        <v>387</v>
      </c>
      <c r="E6" s="361"/>
      <c r="F6" s="361"/>
      <c r="G6" s="361"/>
      <c r="H6" s="361"/>
      <c r="I6" s="361"/>
      <c r="J6" s="361"/>
      <c r="K6" s="361"/>
      <c r="L6" s="361"/>
      <c r="M6" s="361"/>
      <c r="N6" s="361"/>
      <c r="O6" s="361"/>
    </row>
    <row r="7" customFormat="false" ht="12.75" hidden="false" customHeight="true" outlineLevel="0" collapsed="false">
      <c r="B7" s="360"/>
      <c r="C7" s="360"/>
      <c r="D7" s="362" t="s">
        <v>388</v>
      </c>
      <c r="E7" s="362"/>
      <c r="F7" s="362"/>
      <c r="G7" s="362" t="s">
        <v>389</v>
      </c>
      <c r="H7" s="362"/>
      <c r="I7" s="362"/>
      <c r="J7" s="362" t="s">
        <v>338</v>
      </c>
      <c r="K7" s="362"/>
      <c r="L7" s="362"/>
      <c r="M7" s="362" t="s">
        <v>390</v>
      </c>
      <c r="N7" s="362"/>
      <c r="O7" s="362"/>
    </row>
    <row r="8" customFormat="false" ht="22.5" hidden="false" customHeight="false" outlineLevel="0" collapsed="false">
      <c r="B8" s="360"/>
      <c r="C8" s="360"/>
      <c r="D8" s="363" t="s">
        <v>391</v>
      </c>
      <c r="E8" s="363" t="s">
        <v>392</v>
      </c>
      <c r="F8" s="363" t="s">
        <v>393</v>
      </c>
      <c r="G8" s="363" t="s">
        <v>391</v>
      </c>
      <c r="H8" s="363" t="s">
        <v>392</v>
      </c>
      <c r="I8" s="363" t="s">
        <v>393</v>
      </c>
      <c r="J8" s="363" t="s">
        <v>394</v>
      </c>
      <c r="K8" s="363" t="s">
        <v>395</v>
      </c>
      <c r="L8" s="363" t="s">
        <v>396</v>
      </c>
      <c r="M8" s="363" t="s">
        <v>397</v>
      </c>
      <c r="N8" s="363" t="s">
        <v>398</v>
      </c>
      <c r="O8" s="363" t="s">
        <v>399</v>
      </c>
    </row>
    <row r="9" customFormat="false" ht="12.75" hidden="false" customHeight="true" outlineLevel="0" collapsed="false">
      <c r="A9" s="2" t="s">
        <v>400</v>
      </c>
      <c r="B9" s="364" t="s">
        <v>401</v>
      </c>
      <c r="C9" s="365" t="s">
        <v>14</v>
      </c>
      <c r="D9" s="366"/>
      <c r="E9" s="366"/>
      <c r="F9" s="367"/>
      <c r="G9" s="366"/>
      <c r="H9" s="366"/>
      <c r="I9" s="367"/>
      <c r="J9" s="367"/>
      <c r="K9" s="367"/>
      <c r="L9" s="367"/>
      <c r="M9" s="367"/>
      <c r="N9" s="367"/>
      <c r="O9" s="367"/>
    </row>
    <row r="10" customFormat="false" ht="12.75" hidden="false" customHeight="false" outlineLevel="0" collapsed="false">
      <c r="A10" s="2" t="s">
        <v>402</v>
      </c>
      <c r="B10" s="364"/>
      <c r="C10" s="365" t="s">
        <v>15</v>
      </c>
      <c r="D10" s="366"/>
      <c r="E10" s="366"/>
      <c r="F10" s="367"/>
      <c r="G10" s="366"/>
      <c r="H10" s="366"/>
      <c r="I10" s="367"/>
      <c r="J10" s="367"/>
      <c r="K10" s="367"/>
      <c r="L10" s="367"/>
      <c r="M10" s="367"/>
      <c r="N10" s="367"/>
      <c r="O10" s="367" t="n">
        <v>436</v>
      </c>
    </row>
    <row r="11" customFormat="false" ht="12.75" hidden="false" customHeight="false" outlineLevel="0" collapsed="false">
      <c r="A11" s="2" t="s">
        <v>403</v>
      </c>
      <c r="B11" s="364"/>
      <c r="C11" s="365" t="s">
        <v>16</v>
      </c>
      <c r="D11" s="366"/>
      <c r="E11" s="366"/>
      <c r="F11" s="367"/>
      <c r="G11" s="366"/>
      <c r="H11" s="366"/>
      <c r="I11" s="367"/>
      <c r="J11" s="367"/>
      <c r="K11" s="367"/>
      <c r="L11" s="367"/>
      <c r="M11" s="367"/>
      <c r="N11" s="367"/>
      <c r="O11" s="367" t="n">
        <v>707</v>
      </c>
    </row>
    <row r="12" customFormat="false" ht="12.75" hidden="false" customHeight="false" outlineLevel="0" collapsed="false">
      <c r="B12" s="364"/>
      <c r="C12" s="365" t="s">
        <v>17</v>
      </c>
      <c r="D12" s="368"/>
      <c r="E12" s="368"/>
      <c r="F12" s="368"/>
      <c r="G12" s="368"/>
      <c r="H12" s="368"/>
      <c r="I12" s="368"/>
      <c r="J12" s="369"/>
      <c r="K12" s="369"/>
      <c r="L12" s="369"/>
      <c r="M12" s="369"/>
      <c r="N12" s="369"/>
      <c r="O12" s="369" t="n">
        <f aca="false">SUM(O9:O11)</f>
        <v>1143</v>
      </c>
    </row>
    <row r="13" customFormat="false" ht="12.75" hidden="false" customHeight="true" outlineLevel="0" collapsed="false">
      <c r="A13" s="2" t="s">
        <v>404</v>
      </c>
      <c r="B13" s="364" t="s">
        <v>405</v>
      </c>
      <c r="C13" s="365" t="s">
        <v>14</v>
      </c>
      <c r="D13" s="367" t="n">
        <v>5812</v>
      </c>
      <c r="E13" s="367" t="n">
        <v>2015</v>
      </c>
      <c r="F13" s="367" t="n">
        <f aca="false">SUM(D13:E13)</f>
        <v>7827</v>
      </c>
      <c r="G13" s="367" t="n">
        <v>5810</v>
      </c>
      <c r="H13" s="367" t="n">
        <v>2015</v>
      </c>
      <c r="I13" s="367" t="n">
        <f aca="false">SUM(G13:H13)</f>
        <v>7825</v>
      </c>
      <c r="J13" s="367" t="n">
        <v>310</v>
      </c>
      <c r="K13" s="367" t="n">
        <v>1450</v>
      </c>
      <c r="L13" s="367" t="n">
        <f aca="false">PRODUCT(G13*J13)/I13+PRODUCT(H13*K13)/I13</f>
        <v>603.55910543131</v>
      </c>
      <c r="M13" s="367" t="n">
        <f aca="false">PRODUCT(G13*J13)/1000</f>
        <v>1801.1</v>
      </c>
      <c r="N13" s="367" t="n">
        <f aca="false">PRODUCT(H13*K13)/1000</f>
        <v>2921.75</v>
      </c>
      <c r="O13" s="367" t="n">
        <f aca="false">SUM(M13+N13)</f>
        <v>4722.85</v>
      </c>
    </row>
    <row r="14" customFormat="false" ht="12.75" hidden="false" customHeight="false" outlineLevel="0" collapsed="false">
      <c r="A14" s="2" t="s">
        <v>406</v>
      </c>
      <c r="B14" s="364"/>
      <c r="C14" s="365" t="s">
        <v>15</v>
      </c>
      <c r="D14" s="367" t="n">
        <v>22595</v>
      </c>
      <c r="E14" s="367" t="n">
        <v>2205</v>
      </c>
      <c r="F14" s="367" t="n">
        <f aca="false">SUM(D14:E14)</f>
        <v>24800</v>
      </c>
      <c r="G14" s="367" t="n">
        <v>22356</v>
      </c>
      <c r="H14" s="367" t="n">
        <v>2049</v>
      </c>
      <c r="I14" s="367" t="n">
        <f aca="false">SUM(G14:H14)</f>
        <v>24405</v>
      </c>
      <c r="J14" s="367" t="n">
        <v>115</v>
      </c>
      <c r="K14" s="367" t="n">
        <v>870</v>
      </c>
      <c r="L14" s="367" t="n">
        <f aca="false">PRODUCT(G14*J14)/I14+PRODUCT(H14*K14)/I14</f>
        <v>178.388444990781</v>
      </c>
      <c r="M14" s="367" t="n">
        <f aca="false">PRODUCT(G14*J14)/1000</f>
        <v>2570.94</v>
      </c>
      <c r="N14" s="367" t="n">
        <f aca="false">PRODUCT(H14*K14)/1000</f>
        <v>1782.63</v>
      </c>
      <c r="O14" s="367" t="n">
        <f aca="false">SUM(M14+N14)</f>
        <v>4353.57</v>
      </c>
    </row>
    <row r="15" customFormat="false" ht="12.75" hidden="false" customHeight="false" outlineLevel="0" collapsed="false">
      <c r="A15" s="2" t="s">
        <v>407</v>
      </c>
      <c r="B15" s="364"/>
      <c r="C15" s="365" t="s">
        <v>16</v>
      </c>
      <c r="D15" s="367" t="n">
        <v>8017</v>
      </c>
      <c r="E15" s="367" t="n">
        <v>7542</v>
      </c>
      <c r="F15" s="367" t="n">
        <f aca="false">SUM(D15:E15)</f>
        <v>15559</v>
      </c>
      <c r="G15" s="367" t="n">
        <v>8014</v>
      </c>
      <c r="H15" s="367" t="n">
        <v>7538</v>
      </c>
      <c r="I15" s="367" t="n">
        <f aca="false">SUM(G15:H15)</f>
        <v>15552</v>
      </c>
      <c r="J15" s="367" t="n">
        <v>594</v>
      </c>
      <c r="K15" s="367" t="n">
        <v>2195</v>
      </c>
      <c r="L15" s="367" t="n">
        <f aca="false">PRODUCT(G15*J15)/I15+PRODUCT(H15*K15)/I15</f>
        <v>1369.99909979424</v>
      </c>
      <c r="M15" s="367" t="n">
        <f aca="false">PRODUCT(G15*J15)/1000</f>
        <v>4760.316</v>
      </c>
      <c r="N15" s="367" t="n">
        <f aca="false">PRODUCT(H15*K15)/1000</f>
        <v>16545.91</v>
      </c>
      <c r="O15" s="367" t="n">
        <f aca="false">SUM(M15+N15)</f>
        <v>21306.226</v>
      </c>
    </row>
    <row r="16" customFormat="false" ht="12.75" hidden="false" customHeight="false" outlineLevel="0" collapsed="false">
      <c r="B16" s="364"/>
      <c r="C16" s="365" t="s">
        <v>17</v>
      </c>
      <c r="D16" s="369" t="n">
        <f aca="false">SUM(D13:D15)</f>
        <v>36424</v>
      </c>
      <c r="E16" s="369" t="n">
        <f aca="false">SUM(E13:E15)</f>
        <v>11762</v>
      </c>
      <c r="F16" s="369" t="n">
        <f aca="false">SUM(F13:F15)</f>
        <v>48186</v>
      </c>
      <c r="G16" s="369" t="n">
        <f aca="false">SUM(G13:G15)</f>
        <v>36180</v>
      </c>
      <c r="H16" s="369" t="n">
        <f aca="false">SUM(H13:H15)</f>
        <v>11602</v>
      </c>
      <c r="I16" s="369" t="n">
        <f aca="false">SUM(I13:I15)</f>
        <v>47782</v>
      </c>
      <c r="J16" s="369" t="n">
        <f aca="false">PRODUCT(G15*J15)/G16+PRODUCT(G14*J14)/G16+PRODUCT(G13*J13)/G16</f>
        <v>252.414483139856</v>
      </c>
      <c r="K16" s="369" t="n">
        <f aca="false">PRODUCT(H15*K15)/H16+PRODUCT(H14*K14)/H16+PRODUCT(H13*K13)/H16</f>
        <v>1831.605757628</v>
      </c>
      <c r="L16" s="369" t="n">
        <f aca="false">PRODUCT(I15*L15)/I16+PRODUCT(I14*L14)/I16+PRODUCT(I13*L13)/I16</f>
        <v>635.859654263112</v>
      </c>
      <c r="M16" s="369" t="n">
        <f aca="false">SUM(M13:M15)</f>
        <v>9132.356</v>
      </c>
      <c r="N16" s="369" t="n">
        <f aca="false">SUM(N13:N15)</f>
        <v>21250.29</v>
      </c>
      <c r="O16" s="369" t="n">
        <f aca="false">SUM(M16+N16)</f>
        <v>30382.646</v>
      </c>
    </row>
    <row r="17" customFormat="false" ht="12.75" hidden="false" customHeight="true" outlineLevel="0" collapsed="false">
      <c r="B17" s="364" t="s">
        <v>408</v>
      </c>
      <c r="C17" s="365" t="s">
        <v>14</v>
      </c>
      <c r="D17" s="367" t="n">
        <f aca="false">D9+D13</f>
        <v>5812</v>
      </c>
      <c r="E17" s="367" t="n">
        <f aca="false">E9+E13</f>
        <v>2015</v>
      </c>
      <c r="F17" s="367" t="n">
        <f aca="false">F9+F13</f>
        <v>7827</v>
      </c>
      <c r="G17" s="367" t="n">
        <f aca="false">G9+G13</f>
        <v>5810</v>
      </c>
      <c r="H17" s="367" t="n">
        <f aca="false">H9+H13</f>
        <v>2015</v>
      </c>
      <c r="I17" s="367" t="n">
        <f aca="false">I9+I13</f>
        <v>7825</v>
      </c>
      <c r="J17" s="367" t="n">
        <f aca="false">PRODUCT(J9*G9)/G17+PRODUCT(G13*J13)/G17</f>
        <v>310</v>
      </c>
      <c r="K17" s="367" t="n">
        <f aca="false">PRODUCT(K9*H9)/H17+PRODUCT(H13*K13)/H17</f>
        <v>1450</v>
      </c>
      <c r="L17" s="367" t="n">
        <f aca="false">PRODUCT(G17*J17)/I17+PRODUCT(H17*K17)/I17</f>
        <v>603.55910543131</v>
      </c>
      <c r="M17" s="367" t="n">
        <f aca="false">M9+M13</f>
        <v>1801.1</v>
      </c>
      <c r="N17" s="367" t="n">
        <f aca="false">N9+N13</f>
        <v>2921.75</v>
      </c>
      <c r="O17" s="367" t="n">
        <f aca="false">SUM(M17+N17)</f>
        <v>4722.85</v>
      </c>
    </row>
    <row r="18" customFormat="false" ht="12.75" hidden="false" customHeight="false" outlineLevel="0" collapsed="false">
      <c r="B18" s="364"/>
      <c r="C18" s="365" t="s">
        <v>15</v>
      </c>
      <c r="D18" s="367" t="n">
        <f aca="false">D10+D14</f>
        <v>22595</v>
      </c>
      <c r="E18" s="367" t="n">
        <f aca="false">E10+E14</f>
        <v>2205</v>
      </c>
      <c r="F18" s="367" t="n">
        <f aca="false">F10+F14</f>
        <v>24800</v>
      </c>
      <c r="G18" s="367" t="n">
        <f aca="false">G10+G14</f>
        <v>22356</v>
      </c>
      <c r="H18" s="367" t="n">
        <f aca="false">H10+H14</f>
        <v>2049</v>
      </c>
      <c r="I18" s="367" t="n">
        <f aca="false">I10+I14</f>
        <v>24405</v>
      </c>
      <c r="J18" s="367" t="n">
        <f aca="false">PRODUCT(J10*G10)/G18+PRODUCT(G14*J14)/G18</f>
        <v>115</v>
      </c>
      <c r="K18" s="367" t="n">
        <f aca="false">PRODUCT(K10*H10)/H18+PRODUCT(H14*K14)/H18</f>
        <v>870</v>
      </c>
      <c r="L18" s="367" t="n">
        <f aca="false">PRODUCT(G18*J18)/I18+PRODUCT(H18*K18)/I18</f>
        <v>178.388444990781</v>
      </c>
      <c r="M18" s="367" t="n">
        <f aca="false">M10+M14</f>
        <v>2570.94</v>
      </c>
      <c r="N18" s="367" t="n">
        <f aca="false">N10+N14</f>
        <v>1782.63</v>
      </c>
      <c r="O18" s="367" t="n">
        <f aca="false">SUM(M18+N18)</f>
        <v>4353.57</v>
      </c>
    </row>
    <row r="19" customFormat="false" ht="12.75" hidden="false" customHeight="false" outlineLevel="0" collapsed="false">
      <c r="B19" s="364"/>
      <c r="C19" s="365" t="s">
        <v>16</v>
      </c>
      <c r="D19" s="367" t="n">
        <f aca="false">D11+D15</f>
        <v>8017</v>
      </c>
      <c r="E19" s="367" t="n">
        <f aca="false">E11+E15</f>
        <v>7542</v>
      </c>
      <c r="F19" s="367" t="n">
        <f aca="false">F11+F15</f>
        <v>15559</v>
      </c>
      <c r="G19" s="367" t="n">
        <f aca="false">G11+G15</f>
        <v>8014</v>
      </c>
      <c r="H19" s="367" t="n">
        <f aca="false">H11+H15</f>
        <v>7538</v>
      </c>
      <c r="I19" s="367" t="n">
        <f aca="false">I11+I15</f>
        <v>15552</v>
      </c>
      <c r="J19" s="367" t="n">
        <f aca="false">PRODUCT(J11*G11)/G19+PRODUCT(G15*J15)/G19</f>
        <v>594</v>
      </c>
      <c r="K19" s="367" t="n">
        <f aca="false">PRODUCT(K11*H11)/H19+PRODUCT(H15*K15)/H19</f>
        <v>2195</v>
      </c>
      <c r="L19" s="367" t="n">
        <f aca="false">PRODUCT(G19*J19)/I19+PRODUCT(H19*K19)/I19</f>
        <v>1369.99909979424</v>
      </c>
      <c r="M19" s="367" t="n">
        <f aca="false">M11+M15</f>
        <v>4760.316</v>
      </c>
      <c r="N19" s="367" t="n">
        <f aca="false">N11+N15</f>
        <v>16545.91</v>
      </c>
      <c r="O19" s="367" t="n">
        <f aca="false">SUM(M19+N19)</f>
        <v>21306.226</v>
      </c>
    </row>
    <row r="20" customFormat="false" ht="12.75" hidden="false" customHeight="false" outlineLevel="0" collapsed="false">
      <c r="B20" s="364"/>
      <c r="C20" s="365" t="s">
        <v>17</v>
      </c>
      <c r="D20" s="369" t="n">
        <f aca="false">SUM(D17:D19)</f>
        <v>36424</v>
      </c>
      <c r="E20" s="369" t="n">
        <f aca="false">SUM(E17:E19)</f>
        <v>11762</v>
      </c>
      <c r="F20" s="369" t="n">
        <f aca="false">SUM(F17:F19)</f>
        <v>48186</v>
      </c>
      <c r="G20" s="369" t="n">
        <f aca="false">SUM(G17:G19)</f>
        <v>36180</v>
      </c>
      <c r="H20" s="369" t="n">
        <f aca="false">SUM(H17:H19)</f>
        <v>11602</v>
      </c>
      <c r="I20" s="369" t="n">
        <f aca="false">SUM(I17:I19)</f>
        <v>47782</v>
      </c>
      <c r="J20" s="369" t="n">
        <f aca="false">PRODUCT(J12*G12)/G20+PRODUCT(G16*J16)/G20</f>
        <v>252.414483139856</v>
      </c>
      <c r="K20" s="369" t="n">
        <f aca="false">PRODUCT(K12*H12)/H20+PRODUCT(H16*K16)/H20</f>
        <v>1831.605757628</v>
      </c>
      <c r="L20" s="369" t="n">
        <f aca="false">PRODUCT(L12*I12)/I20+PRODUCT(I16*L16)/I20</f>
        <v>635.859654263112</v>
      </c>
      <c r="M20" s="369" t="n">
        <f aca="false">SUM(M17:M19)</f>
        <v>9132.356</v>
      </c>
      <c r="N20" s="369" t="n">
        <f aca="false">SUM(N17:N19)</f>
        <v>21250.29</v>
      </c>
      <c r="O20" s="369" t="n">
        <f aca="false">SUM(O17:O19)</f>
        <v>30382.646</v>
      </c>
    </row>
    <row r="21" customFormat="false" ht="12.75" hidden="false" customHeight="false" outlineLevel="0" collapsed="false">
      <c r="B21" s="370"/>
      <c r="C21" s="370"/>
      <c r="D21" s="371"/>
      <c r="E21" s="371"/>
      <c r="F21" s="371"/>
      <c r="G21" s="371"/>
      <c r="H21" s="371"/>
      <c r="I21" s="371"/>
      <c r="J21" s="371"/>
      <c r="K21" s="371"/>
      <c r="L21" s="371"/>
      <c r="M21" s="371"/>
      <c r="N21" s="371"/>
      <c r="O21" s="371"/>
    </row>
    <row r="22" customFormat="false" ht="12.75" hidden="false" customHeight="true" outlineLevel="0" collapsed="false">
      <c r="B22" s="370"/>
      <c r="C22" s="372" t="s">
        <v>409</v>
      </c>
      <c r="D22" s="372"/>
      <c r="E22" s="372"/>
      <c r="F22" s="372"/>
      <c r="G22" s="372"/>
      <c r="H22" s="372"/>
      <c r="I22" s="373"/>
      <c r="J22" s="371"/>
      <c r="K22" s="371"/>
      <c r="L22" s="371"/>
      <c r="M22" s="371"/>
      <c r="N22" s="371"/>
      <c r="O22" s="371"/>
    </row>
    <row r="23" customFormat="false" ht="22.5" hidden="false" customHeight="true" outlineLevel="0" collapsed="false">
      <c r="B23" s="370"/>
      <c r="C23" s="360" t="s">
        <v>410</v>
      </c>
      <c r="D23" s="360"/>
      <c r="E23" s="374" t="s">
        <v>411</v>
      </c>
      <c r="F23" s="374" t="s">
        <v>412</v>
      </c>
      <c r="G23" s="375" t="s">
        <v>413</v>
      </c>
      <c r="H23" s="374" t="s">
        <v>414</v>
      </c>
      <c r="I23" s="371"/>
      <c r="J23" s="371"/>
      <c r="K23" s="371"/>
      <c r="L23" s="371"/>
      <c r="M23" s="371"/>
      <c r="N23" s="371"/>
      <c r="O23" s="371"/>
    </row>
    <row r="24" customFormat="false" ht="12.75" hidden="false" customHeight="true" outlineLevel="0" collapsed="false">
      <c r="B24" s="370"/>
      <c r="C24" s="376" t="s">
        <v>415</v>
      </c>
      <c r="D24" s="376"/>
      <c r="E24" s="367" t="n">
        <v>717.9</v>
      </c>
      <c r="F24" s="367" t="n">
        <v>497</v>
      </c>
      <c r="G24" s="367" t="n">
        <v>3084</v>
      </c>
      <c r="H24" s="367" t="n">
        <f aca="false">SUM(E24:G24)</f>
        <v>4298.9</v>
      </c>
      <c r="I24" s="371"/>
      <c r="J24" s="371"/>
      <c r="K24" s="371"/>
      <c r="L24" s="371"/>
      <c r="M24" s="371"/>
      <c r="N24" s="371"/>
      <c r="O24" s="371"/>
    </row>
    <row r="25" customFormat="false" ht="12.75" hidden="false" customHeight="true" outlineLevel="0" collapsed="false">
      <c r="B25" s="377"/>
      <c r="C25" s="376" t="s">
        <v>416</v>
      </c>
      <c r="D25" s="376"/>
      <c r="E25" s="367" t="n">
        <v>179.5</v>
      </c>
      <c r="F25" s="367" t="n">
        <v>158</v>
      </c>
      <c r="G25" s="367" t="n">
        <v>771</v>
      </c>
      <c r="H25" s="367" t="n">
        <f aca="false">SUM(E25:G25)</f>
        <v>1108.5</v>
      </c>
      <c r="I25" s="371"/>
      <c r="J25" s="371"/>
      <c r="K25" s="371"/>
      <c r="L25" s="371"/>
      <c r="M25" s="371"/>
      <c r="N25" s="371"/>
      <c r="O25" s="371"/>
    </row>
    <row r="26" customFormat="false" ht="12.75" hidden="false" customHeight="true" outlineLevel="0" collapsed="false">
      <c r="B26" s="377"/>
      <c r="C26" s="376" t="s">
        <v>417</v>
      </c>
      <c r="D26" s="376"/>
      <c r="E26" s="367" t="n">
        <v>47.2</v>
      </c>
      <c r="F26" s="367" t="n">
        <v>211</v>
      </c>
      <c r="G26" s="367" t="n">
        <v>203</v>
      </c>
      <c r="H26" s="367" t="n">
        <f aca="false">SUM(E26:G26)</f>
        <v>461.2</v>
      </c>
      <c r="I26" s="371"/>
      <c r="J26" s="371"/>
      <c r="K26" s="371"/>
      <c r="L26" s="371"/>
      <c r="M26" s="371"/>
      <c r="N26" s="371"/>
      <c r="O26" s="371"/>
    </row>
    <row r="27" customFormat="false" ht="12.75" hidden="false" customHeight="true" outlineLevel="0" collapsed="false">
      <c r="B27" s="377"/>
      <c r="C27" s="378" t="s">
        <v>418</v>
      </c>
      <c r="D27" s="378"/>
      <c r="E27" s="379" t="n">
        <f aca="false">SUM(E24:E26)</f>
        <v>944.6</v>
      </c>
      <c r="F27" s="379" t="n">
        <f aca="false">SUM(F24:F26)</f>
        <v>866</v>
      </c>
      <c r="G27" s="379" t="n">
        <f aca="false">SUM(G24:G26)</f>
        <v>4058</v>
      </c>
      <c r="H27" s="379" t="n">
        <f aca="false">SUM(E27:G27)</f>
        <v>5868.6</v>
      </c>
      <c r="I27" s="371"/>
      <c r="J27" s="371"/>
      <c r="K27" s="371"/>
      <c r="L27" s="371"/>
      <c r="M27" s="371"/>
      <c r="N27" s="371"/>
      <c r="O27" s="371"/>
    </row>
    <row r="28" customFormat="false" ht="12.75" hidden="false" customHeight="true" outlineLevel="0" collapsed="false">
      <c r="B28" s="377"/>
      <c r="C28" s="370"/>
      <c r="D28" s="371"/>
      <c r="E28" s="373"/>
      <c r="F28" s="373"/>
      <c r="G28" s="373"/>
      <c r="H28" s="373"/>
      <c r="I28" s="371"/>
      <c r="J28" s="371"/>
      <c r="K28" s="371"/>
      <c r="L28" s="371"/>
      <c r="M28" s="371"/>
      <c r="N28" s="371"/>
      <c r="O28" s="371"/>
    </row>
    <row r="29" customFormat="false" ht="12.75" hidden="false" customHeight="true" outlineLevel="0" collapsed="false">
      <c r="B29" s="370"/>
      <c r="C29" s="380" t="s">
        <v>419</v>
      </c>
      <c r="D29" s="380"/>
      <c r="E29" s="381" t="s">
        <v>420</v>
      </c>
      <c r="F29" s="381" t="s">
        <v>420</v>
      </c>
      <c r="G29" s="381" t="s">
        <v>420</v>
      </c>
      <c r="H29" s="381" t="s">
        <v>420</v>
      </c>
      <c r="I29" s="371"/>
      <c r="J29" s="371"/>
      <c r="K29" s="371"/>
      <c r="L29" s="371"/>
      <c r="M29" s="371"/>
      <c r="N29" s="371"/>
      <c r="O29" s="371"/>
    </row>
    <row r="30" customFormat="false" ht="12.75" hidden="false" customHeight="true" outlineLevel="0" collapsed="false">
      <c r="B30" s="370"/>
      <c r="C30" s="376" t="s">
        <v>421</v>
      </c>
      <c r="D30" s="376"/>
      <c r="E30" s="367"/>
      <c r="F30" s="367" t="n">
        <v>436</v>
      </c>
      <c r="G30" s="367" t="n">
        <v>707</v>
      </c>
      <c r="H30" s="367" t="n">
        <f aca="false">SUM(E30:G30)</f>
        <v>1143</v>
      </c>
      <c r="I30" s="371"/>
      <c r="J30" s="371"/>
      <c r="K30" s="371"/>
      <c r="L30" s="371"/>
      <c r="M30" s="371"/>
      <c r="N30" s="371"/>
      <c r="O30" s="371"/>
    </row>
    <row r="31" customFormat="false" ht="12.75" hidden="false" customHeight="true" outlineLevel="0" collapsed="false">
      <c r="B31" s="370"/>
      <c r="C31" s="376" t="s">
        <v>422</v>
      </c>
      <c r="D31" s="376"/>
      <c r="E31" s="367" t="n">
        <v>945</v>
      </c>
      <c r="F31" s="367" t="n">
        <v>866</v>
      </c>
      <c r="G31" s="367" t="n">
        <v>4058</v>
      </c>
      <c r="H31" s="367" t="n">
        <f aca="false">SUM(E31:G31)</f>
        <v>5869</v>
      </c>
      <c r="I31" s="371"/>
      <c r="J31" s="371"/>
      <c r="K31" s="371"/>
      <c r="L31" s="371"/>
      <c r="M31" s="371"/>
      <c r="N31" s="371"/>
      <c r="O31" s="371"/>
    </row>
    <row r="32" customFormat="false" ht="12.75" hidden="false" customHeight="true" outlineLevel="0" collapsed="false">
      <c r="B32" s="370"/>
      <c r="C32" s="376" t="s">
        <v>423</v>
      </c>
      <c r="D32" s="376"/>
      <c r="E32" s="367" t="n">
        <v>94.46</v>
      </c>
      <c r="F32" s="367" t="n">
        <v>75.8</v>
      </c>
      <c r="G32" s="367" t="n">
        <v>412</v>
      </c>
      <c r="H32" s="367" t="n">
        <f aca="false">SUM(E32:G32)</f>
        <v>582.26</v>
      </c>
      <c r="I32" s="371"/>
      <c r="J32" s="371"/>
      <c r="K32" s="371"/>
      <c r="L32" s="371"/>
      <c r="M32" s="371"/>
      <c r="N32" s="371"/>
      <c r="O32" s="371"/>
    </row>
    <row r="33" customFormat="false" ht="12.75" hidden="false" customHeight="true" outlineLevel="0" collapsed="false">
      <c r="B33" s="370"/>
      <c r="C33" s="376" t="s">
        <v>424</v>
      </c>
      <c r="D33" s="376"/>
      <c r="E33" s="367" t="n">
        <v>2408.73</v>
      </c>
      <c r="F33" s="367" t="n">
        <v>2207.8</v>
      </c>
      <c r="G33" s="367" t="n">
        <v>10505</v>
      </c>
      <c r="H33" s="367" t="n">
        <f aca="false">SUM(E33:G33)</f>
        <v>15121.53</v>
      </c>
      <c r="I33" s="371"/>
      <c r="J33" s="371"/>
      <c r="K33" s="371"/>
      <c r="L33" s="371"/>
      <c r="M33" s="371"/>
      <c r="N33" s="371"/>
      <c r="O33" s="371"/>
    </row>
    <row r="34" customFormat="false" ht="12.75" hidden="false" customHeight="true" outlineLevel="0" collapsed="false">
      <c r="B34" s="370"/>
      <c r="C34" s="376" t="s">
        <v>425</v>
      </c>
      <c r="D34" s="376"/>
      <c r="E34" s="367"/>
      <c r="F34" s="367" t="n">
        <v>65</v>
      </c>
      <c r="G34" s="367" t="n">
        <v>103</v>
      </c>
      <c r="H34" s="367" t="n">
        <f aca="false">SUM(E34:G34)</f>
        <v>168</v>
      </c>
      <c r="I34" s="371"/>
    </row>
    <row r="35" customFormat="false" ht="12.75" hidden="false" customHeight="false" outlineLevel="0" collapsed="false">
      <c r="B35" s="370"/>
      <c r="C35" s="371"/>
      <c r="D35" s="371"/>
      <c r="E35" s="371"/>
      <c r="F35" s="371"/>
      <c r="G35" s="371"/>
      <c r="H35" s="371"/>
      <c r="I35" s="371"/>
    </row>
    <row r="36" customFormat="false" ht="12.75" hidden="false" customHeight="false" outlineLevel="0" collapsed="false">
      <c r="B36" s="370"/>
      <c r="C36" s="370"/>
      <c r="D36" s="370"/>
      <c r="E36" s="370"/>
      <c r="F36" s="370"/>
      <c r="G36" s="370"/>
      <c r="H36" s="370"/>
      <c r="I36" s="370"/>
    </row>
  </sheetData>
  <mergeCells count="25">
    <mergeCell ref="B3:B4"/>
    <mergeCell ref="C3:O3"/>
    <mergeCell ref="C4:O4"/>
    <mergeCell ref="B6:B8"/>
    <mergeCell ref="C6:C8"/>
    <mergeCell ref="D6:O6"/>
    <mergeCell ref="D7:F7"/>
    <mergeCell ref="G7:I7"/>
    <mergeCell ref="J7:L7"/>
    <mergeCell ref="M7:O7"/>
    <mergeCell ref="B9:B12"/>
    <mergeCell ref="B13:B16"/>
    <mergeCell ref="B17:B20"/>
    <mergeCell ref="C22:H22"/>
    <mergeCell ref="C23:D23"/>
    <mergeCell ref="C24:D24"/>
    <mergeCell ref="C25:D25"/>
    <mergeCell ref="C26:D26"/>
    <mergeCell ref="C27:D27"/>
    <mergeCell ref="C29:D29"/>
    <mergeCell ref="C30:D30"/>
    <mergeCell ref="C31:D31"/>
    <mergeCell ref="C32:D32"/>
    <mergeCell ref="C33:D33"/>
    <mergeCell ref="C34:D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82" t="s">
        <v>426</v>
      </c>
      <c r="B1" s="382"/>
      <c r="C1" s="382"/>
      <c r="D1" s="382"/>
      <c r="E1" s="382"/>
      <c r="F1" s="382"/>
      <c r="G1" s="382"/>
      <c r="H1" s="382"/>
      <c r="I1" s="382"/>
      <c r="J1" s="382"/>
      <c r="K1" s="382"/>
      <c r="L1" s="382"/>
      <c r="M1" s="382"/>
      <c r="N1" s="382"/>
    </row>
    <row r="2" customFormat="false" ht="13.5" hidden="false" customHeight="false" outlineLevel="0" collapsed="false">
      <c r="A2" s="382"/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</row>
    <row r="3" customFormat="false" ht="13.5" hidden="false" customHeight="true" outlineLevel="0" collapsed="false">
      <c r="A3" s="383" t="s">
        <v>320</v>
      </c>
      <c r="B3" s="384" t="s">
        <v>427</v>
      </c>
      <c r="C3" s="384"/>
      <c r="D3" s="384" t="s">
        <v>428</v>
      </c>
      <c r="E3" s="384"/>
      <c r="F3" s="384" t="s">
        <v>429</v>
      </c>
      <c r="G3" s="384"/>
      <c r="H3" s="384" t="s">
        <v>430</v>
      </c>
      <c r="I3" s="384"/>
      <c r="J3" s="385" t="s">
        <v>431</v>
      </c>
      <c r="K3" s="385"/>
      <c r="L3" s="384" t="s">
        <v>325</v>
      </c>
      <c r="M3" s="384"/>
      <c r="N3" s="386" t="s">
        <v>432</v>
      </c>
    </row>
    <row r="4" customFormat="false" ht="13.5" hidden="false" customHeight="false" outlineLevel="0" collapsed="false">
      <c r="A4" s="383"/>
      <c r="B4" s="387" t="s">
        <v>433</v>
      </c>
      <c r="C4" s="387" t="s">
        <v>434</v>
      </c>
      <c r="D4" s="387" t="s">
        <v>433</v>
      </c>
      <c r="E4" s="387" t="s">
        <v>434</v>
      </c>
      <c r="F4" s="387" t="s">
        <v>433</v>
      </c>
      <c r="G4" s="387" t="s">
        <v>434</v>
      </c>
      <c r="H4" s="387" t="s">
        <v>433</v>
      </c>
      <c r="I4" s="387" t="s">
        <v>434</v>
      </c>
      <c r="J4" s="387" t="s">
        <v>433</v>
      </c>
      <c r="K4" s="388" t="s">
        <v>434</v>
      </c>
      <c r="L4" s="387" t="s">
        <v>433</v>
      </c>
      <c r="M4" s="389" t="s">
        <v>434</v>
      </c>
      <c r="N4" s="386"/>
    </row>
    <row r="5" customFormat="false" ht="14.25" hidden="false" customHeight="false" outlineLevel="0" collapsed="false">
      <c r="A5" s="390" t="s">
        <v>331</v>
      </c>
      <c r="B5" s="391" t="n">
        <v>1101</v>
      </c>
      <c r="C5" s="392" t="n">
        <v>296.79</v>
      </c>
      <c r="D5" s="393" t="n">
        <v>579</v>
      </c>
      <c r="E5" s="392" t="n">
        <v>403.02</v>
      </c>
      <c r="F5" s="393" t="n">
        <v>240</v>
      </c>
      <c r="G5" s="392" t="n">
        <v>340.91</v>
      </c>
      <c r="H5" s="393" t="n">
        <v>256</v>
      </c>
      <c r="I5" s="392" t="n">
        <v>1170.66</v>
      </c>
      <c r="J5" s="393" t="n">
        <v>100</v>
      </c>
      <c r="K5" s="394" t="n">
        <v>3917.63</v>
      </c>
      <c r="L5" s="395" t="n">
        <f aca="false">SUM(B5+D5+F5+H5+J5)</f>
        <v>2276</v>
      </c>
      <c r="M5" s="396" t="n">
        <f aca="false">SUM(C5+E5+G5+I5+K5)</f>
        <v>6129.01</v>
      </c>
      <c r="N5" s="397" t="n">
        <v>2.69</v>
      </c>
    </row>
    <row r="6" customFormat="false" ht="14.25" hidden="false" customHeight="false" outlineLevel="0" collapsed="false">
      <c r="A6" s="398" t="s">
        <v>333</v>
      </c>
      <c r="B6" s="399" t="n">
        <v>4418</v>
      </c>
      <c r="C6" s="400" t="n">
        <v>1242.01</v>
      </c>
      <c r="D6" s="401" t="n">
        <v>2963</v>
      </c>
      <c r="E6" s="400" t="n">
        <v>2105.34</v>
      </c>
      <c r="F6" s="401" t="n">
        <v>1822</v>
      </c>
      <c r="G6" s="400" t="n">
        <v>2558.75</v>
      </c>
      <c r="H6" s="401" t="n">
        <v>2364</v>
      </c>
      <c r="I6" s="400" t="n">
        <v>10579.72</v>
      </c>
      <c r="J6" s="401" t="n">
        <v>749</v>
      </c>
      <c r="K6" s="402" t="n">
        <v>15171.72</v>
      </c>
      <c r="L6" s="395" t="n">
        <f aca="false">SUM(B6+D6+F6+H6+J6)</f>
        <v>12316</v>
      </c>
      <c r="M6" s="396" t="n">
        <f aca="false">SUM(C6+E6+G6+I6+K6)</f>
        <v>31657.54</v>
      </c>
      <c r="N6" s="403" t="n">
        <v>2.57</v>
      </c>
    </row>
    <row r="7" customFormat="false" ht="14.25" hidden="false" customHeight="false" outlineLevel="0" collapsed="false">
      <c r="A7" s="404" t="s">
        <v>332</v>
      </c>
      <c r="B7" s="405" t="n">
        <v>1733</v>
      </c>
      <c r="C7" s="406" t="n">
        <v>471.67</v>
      </c>
      <c r="D7" s="407" t="n">
        <v>841</v>
      </c>
      <c r="E7" s="406" t="n">
        <v>591.3</v>
      </c>
      <c r="F7" s="407" t="n">
        <v>359</v>
      </c>
      <c r="G7" s="406" t="n">
        <v>495.07</v>
      </c>
      <c r="H7" s="407" t="n">
        <v>200</v>
      </c>
      <c r="I7" s="406" t="n">
        <v>756.83</v>
      </c>
      <c r="J7" s="407" t="n">
        <v>16</v>
      </c>
      <c r="K7" s="408" t="n">
        <v>317.54</v>
      </c>
      <c r="L7" s="409" t="n">
        <f aca="false">SUM(B7+D7+F7+H7+J7)</f>
        <v>3149</v>
      </c>
      <c r="M7" s="410" t="n">
        <f aca="false">SUM(C7+E7+G7+I7+K7)</f>
        <v>2632.41</v>
      </c>
      <c r="N7" s="397" t="n">
        <v>0.84</v>
      </c>
    </row>
    <row r="8" customFormat="false" ht="14.25" hidden="false" customHeight="false" outlineLevel="0" collapsed="false">
      <c r="A8" s="411" t="s">
        <v>325</v>
      </c>
      <c r="B8" s="412" t="n">
        <f aca="false">SUM(B5:B7)</f>
        <v>7252</v>
      </c>
      <c r="C8" s="413" t="n">
        <f aca="false">SUM(C5:C7)</f>
        <v>2010.47</v>
      </c>
      <c r="D8" s="412" t="n">
        <f aca="false">SUM(D5:D7)</f>
        <v>4383</v>
      </c>
      <c r="E8" s="413" t="n">
        <f aca="false">SUM(E5:E7)</f>
        <v>3099.66</v>
      </c>
      <c r="F8" s="412" t="n">
        <f aca="false">SUM(F5:F7)</f>
        <v>2421</v>
      </c>
      <c r="G8" s="413" t="n">
        <f aca="false">SUM(G5:G7)</f>
        <v>3394.73</v>
      </c>
      <c r="H8" s="412" t="n">
        <f aca="false">SUM(H5:H7)</f>
        <v>2820</v>
      </c>
      <c r="I8" s="413" t="n">
        <f aca="false">SUM(I5:I7)</f>
        <v>12507.21</v>
      </c>
      <c r="J8" s="412" t="n">
        <f aca="false">SUM(J5:J7)</f>
        <v>865</v>
      </c>
      <c r="K8" s="414" t="n">
        <f aca="false">SUM(K5:K7)</f>
        <v>19406.89</v>
      </c>
      <c r="L8" s="415" t="n">
        <f aca="false">SUM(L5:L7)</f>
        <v>17741</v>
      </c>
      <c r="M8" s="416" t="n">
        <f aca="false">SUM(M5:M7)</f>
        <v>40418.96</v>
      </c>
      <c r="N8" s="416" t="n">
        <v>2.28</v>
      </c>
    </row>
    <row r="9" customFormat="false" ht="13.5" hidden="false" customHeight="false" outlineLevel="0" collapsed="false">
      <c r="A9" s="417" t="s">
        <v>435</v>
      </c>
      <c r="B9" s="418"/>
      <c r="C9" s="418"/>
      <c r="D9" s="418"/>
      <c r="E9" s="418"/>
      <c r="F9" s="418"/>
      <c r="G9" s="418"/>
      <c r="H9" s="418"/>
      <c r="I9" s="418"/>
      <c r="J9" s="418"/>
      <c r="K9" s="418"/>
      <c r="L9" s="418"/>
      <c r="M9" s="418"/>
      <c r="N9" s="418"/>
    </row>
    <row r="11" customFormat="false" ht="13.5" hidden="false" customHeight="false" outlineLevel="0" collapsed="false"/>
    <row r="12" customFormat="false" ht="22.5" hidden="false" customHeight="true" outlineLevel="0" collapsed="false">
      <c r="A12" s="419" t="s">
        <v>436</v>
      </c>
      <c r="B12" s="419"/>
      <c r="C12" s="419"/>
      <c r="D12" s="419"/>
      <c r="E12" s="419"/>
      <c r="F12" s="419"/>
      <c r="G12" s="419"/>
      <c r="H12" s="419"/>
      <c r="I12" s="419"/>
      <c r="J12" s="419"/>
      <c r="K12" s="419"/>
      <c r="L12" s="419"/>
      <c r="M12" s="419"/>
    </row>
    <row r="13" customFormat="false" ht="15.75" hidden="false" customHeight="true" outlineLevel="0" collapsed="false">
      <c r="A13" s="420" t="s">
        <v>437</v>
      </c>
      <c r="B13" s="421" t="s">
        <v>320</v>
      </c>
      <c r="C13" s="422" t="s">
        <v>438</v>
      </c>
      <c r="D13" s="423" t="s">
        <v>439</v>
      </c>
      <c r="E13" s="423"/>
      <c r="F13" s="423"/>
      <c r="G13" s="423"/>
      <c r="H13" s="423"/>
      <c r="I13" s="423"/>
      <c r="J13" s="423"/>
      <c r="K13" s="423"/>
      <c r="L13" s="423"/>
      <c r="M13" s="423"/>
    </row>
    <row r="14" customFormat="false" ht="13.5" hidden="false" customHeight="false" outlineLevel="0" collapsed="false">
      <c r="A14" s="420"/>
      <c r="B14" s="421"/>
      <c r="C14" s="422"/>
      <c r="D14" s="424" t="n">
        <v>2001</v>
      </c>
      <c r="E14" s="424" t="n">
        <v>2002</v>
      </c>
      <c r="F14" s="424" t="n">
        <v>2003</v>
      </c>
      <c r="G14" s="424" t="n">
        <v>2004</v>
      </c>
      <c r="H14" s="424" t="n">
        <v>2005</v>
      </c>
      <c r="I14" s="424" t="n">
        <v>2006</v>
      </c>
      <c r="J14" s="424" t="n">
        <v>2007</v>
      </c>
      <c r="K14" s="424" t="n">
        <v>2008</v>
      </c>
      <c r="L14" s="424" t="n">
        <v>2009</v>
      </c>
      <c r="M14" s="425" t="n">
        <v>2010</v>
      </c>
    </row>
    <row r="15" customFormat="false" ht="12.75" hidden="false" customHeight="false" outlineLevel="0" collapsed="false">
      <c r="A15" s="426" t="s">
        <v>440</v>
      </c>
      <c r="B15" s="427" t="s">
        <v>14</v>
      </c>
      <c r="C15" s="428" t="s">
        <v>330</v>
      </c>
      <c r="D15" s="429" t="n">
        <v>0.2201</v>
      </c>
      <c r="E15" s="429" t="n">
        <v>0.2201</v>
      </c>
      <c r="F15" s="429" t="n">
        <v>0.2201</v>
      </c>
      <c r="G15" s="429" t="n">
        <v>0.2201</v>
      </c>
      <c r="H15" s="429" t="n">
        <v>0.2201</v>
      </c>
      <c r="I15" s="429" t="n">
        <v>0.2201</v>
      </c>
      <c r="J15" s="429" t="n">
        <v>0.8214</v>
      </c>
      <c r="K15" s="429" t="n">
        <v>0.8596</v>
      </c>
      <c r="L15" s="429" t="n">
        <v>2.485</v>
      </c>
      <c r="M15" s="430" t="n">
        <v>2.485</v>
      </c>
    </row>
    <row r="16" customFormat="false" ht="12.75" hidden="false" customHeight="false" outlineLevel="0" collapsed="false">
      <c r="A16" s="431"/>
      <c r="B16" s="432"/>
      <c r="C16" s="428" t="s">
        <v>329</v>
      </c>
      <c r="D16" s="429" t="n">
        <v>3.1337</v>
      </c>
      <c r="E16" s="429" t="n">
        <v>3.1337</v>
      </c>
      <c r="F16" s="429" t="n">
        <v>3.1337</v>
      </c>
      <c r="G16" s="429" t="n">
        <v>3.1337</v>
      </c>
      <c r="H16" s="429" t="n">
        <v>3.1337</v>
      </c>
      <c r="I16" s="429" t="n">
        <v>3.1337</v>
      </c>
      <c r="J16" s="429" t="n">
        <v>3.1272</v>
      </c>
      <c r="K16" s="429" t="n">
        <v>1.8609</v>
      </c>
      <c r="L16" s="429" t="n">
        <v>1.9596</v>
      </c>
      <c r="M16" s="430" t="n">
        <v>1.9596</v>
      </c>
    </row>
    <row r="17" customFormat="false" ht="12.75" hidden="false" customHeight="false" outlineLevel="0" collapsed="false">
      <c r="A17" s="431"/>
      <c r="B17" s="433" t="s">
        <v>441</v>
      </c>
      <c r="C17" s="434"/>
      <c r="D17" s="435" t="n">
        <v>3.3538</v>
      </c>
      <c r="E17" s="435" t="n">
        <v>3.3538</v>
      </c>
      <c r="F17" s="435" t="n">
        <v>3.3538</v>
      </c>
      <c r="G17" s="435" t="n">
        <v>3.3538</v>
      </c>
      <c r="H17" s="435" t="n">
        <v>3.3538</v>
      </c>
      <c r="I17" s="435" t="n">
        <v>3.3538</v>
      </c>
      <c r="J17" s="435" t="n">
        <v>3.9486</v>
      </c>
      <c r="K17" s="435" t="n">
        <v>2.7205</v>
      </c>
      <c r="L17" s="435" t="n">
        <v>4.4446</v>
      </c>
      <c r="M17" s="436" t="n">
        <v>4.4446</v>
      </c>
    </row>
    <row r="18" customFormat="false" ht="12.75" hidden="false" customHeight="false" outlineLevel="0" collapsed="false">
      <c r="A18" s="431"/>
      <c r="B18" s="433" t="s">
        <v>15</v>
      </c>
      <c r="C18" s="437" t="s">
        <v>330</v>
      </c>
      <c r="D18" s="435"/>
      <c r="E18" s="435"/>
      <c r="F18" s="435"/>
      <c r="G18" s="435"/>
      <c r="H18" s="435"/>
      <c r="I18" s="435"/>
      <c r="J18" s="435" t="n">
        <v>0.1285</v>
      </c>
      <c r="K18" s="435" t="n">
        <v>0.0815</v>
      </c>
      <c r="L18" s="435" t="n">
        <v>0.0815</v>
      </c>
      <c r="M18" s="436"/>
    </row>
    <row r="19" customFormat="false" ht="12.75" hidden="false" customHeight="false" outlineLevel="0" collapsed="false">
      <c r="A19" s="431"/>
      <c r="B19" s="432"/>
      <c r="C19" s="428" t="s">
        <v>329</v>
      </c>
      <c r="D19" s="429" t="n">
        <v>27.1229</v>
      </c>
      <c r="E19" s="429" t="n">
        <v>27.1229</v>
      </c>
      <c r="F19" s="429" t="n">
        <v>27.1229</v>
      </c>
      <c r="G19" s="429" t="n">
        <v>27.1229</v>
      </c>
      <c r="H19" s="429" t="n">
        <v>27.1229</v>
      </c>
      <c r="I19" s="429" t="n">
        <v>27.1229</v>
      </c>
      <c r="J19" s="429" t="n">
        <v>25.3738</v>
      </c>
      <c r="K19" s="429" t="n">
        <v>23.619</v>
      </c>
      <c r="L19" s="429" t="n">
        <v>16.3555</v>
      </c>
      <c r="M19" s="430" t="n">
        <v>13.2083</v>
      </c>
    </row>
    <row r="20" customFormat="false" ht="12.75" hidden="false" customHeight="false" outlineLevel="0" collapsed="false">
      <c r="A20" s="431"/>
      <c r="B20" s="433" t="s">
        <v>442</v>
      </c>
      <c r="C20" s="434"/>
      <c r="D20" s="435" t="n">
        <v>27.1229</v>
      </c>
      <c r="E20" s="435" t="n">
        <v>27.1229</v>
      </c>
      <c r="F20" s="435" t="n">
        <v>27.1229</v>
      </c>
      <c r="G20" s="435" t="n">
        <v>27.1229</v>
      </c>
      <c r="H20" s="435" t="n">
        <v>27.1229</v>
      </c>
      <c r="I20" s="435" t="n">
        <v>27.1229</v>
      </c>
      <c r="J20" s="435" t="n">
        <v>25.5023</v>
      </c>
      <c r="K20" s="435" t="n">
        <v>23.7005</v>
      </c>
      <c r="L20" s="435" t="n">
        <v>16.437</v>
      </c>
      <c r="M20" s="436" t="n">
        <v>13.2083</v>
      </c>
    </row>
    <row r="21" customFormat="false" ht="12.75" hidden="false" customHeight="false" outlineLevel="0" collapsed="false">
      <c r="A21" s="431"/>
      <c r="B21" s="433" t="s">
        <v>16</v>
      </c>
      <c r="C21" s="437" t="s">
        <v>330</v>
      </c>
      <c r="D21" s="435" t="n">
        <v>28.7541</v>
      </c>
      <c r="E21" s="435" t="n">
        <v>28.7541</v>
      </c>
      <c r="F21" s="435" t="n">
        <v>28.7541</v>
      </c>
      <c r="G21" s="435" t="n">
        <v>28.7541</v>
      </c>
      <c r="H21" s="435" t="n">
        <v>28.7541</v>
      </c>
      <c r="I21" s="435" t="n">
        <v>28.7541</v>
      </c>
      <c r="J21" s="435" t="n">
        <v>48.1134</v>
      </c>
      <c r="K21" s="435" t="n">
        <v>47.9609</v>
      </c>
      <c r="L21" s="435" t="n">
        <v>48.3865</v>
      </c>
      <c r="M21" s="436" t="n">
        <v>57.8862</v>
      </c>
    </row>
    <row r="22" customFormat="false" ht="12.75" hidden="false" customHeight="false" outlineLevel="0" collapsed="false">
      <c r="A22" s="431"/>
      <c r="B22" s="432"/>
      <c r="C22" s="428" t="s">
        <v>329</v>
      </c>
      <c r="D22" s="429" t="n">
        <v>80.3681</v>
      </c>
      <c r="E22" s="429" t="n">
        <v>80.3681</v>
      </c>
      <c r="F22" s="429" t="n">
        <v>80.3681</v>
      </c>
      <c r="G22" s="429" t="n">
        <v>80.3681</v>
      </c>
      <c r="H22" s="429" t="n">
        <v>80.3681</v>
      </c>
      <c r="I22" s="429" t="n">
        <v>80.3681</v>
      </c>
      <c r="J22" s="429" t="n">
        <v>52.4826</v>
      </c>
      <c r="K22" s="429" t="n">
        <v>47.8139</v>
      </c>
      <c r="L22" s="429" t="n">
        <v>48.7729</v>
      </c>
      <c r="M22" s="430" t="n">
        <v>50.1396</v>
      </c>
    </row>
    <row r="23" customFormat="false" ht="13.5" hidden="false" customHeight="false" outlineLevel="0" collapsed="false">
      <c r="A23" s="431"/>
      <c r="B23" s="433" t="s">
        <v>443</v>
      </c>
      <c r="C23" s="434"/>
      <c r="D23" s="435" t="n">
        <v>109.1222</v>
      </c>
      <c r="E23" s="435" t="n">
        <v>109.1222</v>
      </c>
      <c r="F23" s="435" t="n">
        <v>109.1222</v>
      </c>
      <c r="G23" s="435" t="n">
        <v>109.1222</v>
      </c>
      <c r="H23" s="435" t="n">
        <v>109.1222</v>
      </c>
      <c r="I23" s="435" t="n">
        <v>109.1222</v>
      </c>
      <c r="J23" s="435" t="n">
        <v>100.596</v>
      </c>
      <c r="K23" s="435" t="n">
        <v>95.7748</v>
      </c>
      <c r="L23" s="435" t="n">
        <v>97.1594</v>
      </c>
      <c r="M23" s="436" t="n">
        <v>108.0258</v>
      </c>
    </row>
    <row r="24" customFormat="false" ht="13.5" hidden="false" customHeight="false" outlineLevel="0" collapsed="false">
      <c r="A24" s="438" t="s">
        <v>444</v>
      </c>
      <c r="B24" s="439"/>
      <c r="C24" s="440"/>
      <c r="D24" s="441" t="n">
        <v>139.5989</v>
      </c>
      <c r="E24" s="441" t="n">
        <v>139.5989</v>
      </c>
      <c r="F24" s="441" t="n">
        <v>139.5989</v>
      </c>
      <c r="G24" s="441" t="n">
        <v>139.5989</v>
      </c>
      <c r="H24" s="441" t="n">
        <v>139.5989</v>
      </c>
      <c r="I24" s="441" t="n">
        <v>139.5989</v>
      </c>
      <c r="J24" s="441" t="n">
        <v>130.0469</v>
      </c>
      <c r="K24" s="441" t="n">
        <v>122.1958</v>
      </c>
      <c r="L24" s="441" t="n">
        <v>118.041</v>
      </c>
      <c r="M24" s="442" t="n">
        <v>125.6787</v>
      </c>
    </row>
    <row r="25" customFormat="false" ht="12.75" hidden="false" customHeight="false" outlineLevel="0" collapsed="false">
      <c r="A25" s="426" t="s">
        <v>445</v>
      </c>
      <c r="B25" s="427" t="s">
        <v>14</v>
      </c>
      <c r="C25" s="428" t="s">
        <v>330</v>
      </c>
      <c r="D25" s="429" t="n">
        <v>682.6414</v>
      </c>
      <c r="E25" s="429" t="n">
        <v>984.7338</v>
      </c>
      <c r="F25" s="429" t="n">
        <v>1528.9063</v>
      </c>
      <c r="G25" s="429" t="n">
        <v>1735.7469</v>
      </c>
      <c r="H25" s="429" t="n">
        <v>1792.361</v>
      </c>
      <c r="I25" s="429" t="n">
        <v>1852.7246</v>
      </c>
      <c r="J25" s="429" t="n">
        <v>1887.9532</v>
      </c>
      <c r="K25" s="429" t="n">
        <v>1895.0739</v>
      </c>
      <c r="L25" s="429" t="n">
        <v>1920.9702</v>
      </c>
      <c r="M25" s="430" t="n">
        <v>1909.5328</v>
      </c>
    </row>
    <row r="26" customFormat="false" ht="12.75" hidden="false" customHeight="false" outlineLevel="0" collapsed="false">
      <c r="A26" s="431"/>
      <c r="B26" s="432"/>
      <c r="C26" s="428" t="s">
        <v>329</v>
      </c>
      <c r="D26" s="429" t="n">
        <v>3758.3638</v>
      </c>
      <c r="E26" s="429" t="n">
        <v>3847.0657</v>
      </c>
      <c r="F26" s="429" t="n">
        <v>4134.1963</v>
      </c>
      <c r="G26" s="429" t="n">
        <v>4286.6581</v>
      </c>
      <c r="H26" s="429" t="n">
        <v>4376.2425</v>
      </c>
      <c r="I26" s="429" t="n">
        <v>4405.13</v>
      </c>
      <c r="J26" s="429" t="n">
        <v>4474.0602</v>
      </c>
      <c r="K26" s="429" t="n">
        <v>4333.4771</v>
      </c>
      <c r="L26" s="429" t="n">
        <v>4278.9718</v>
      </c>
      <c r="M26" s="430" t="n">
        <v>4221.8907</v>
      </c>
    </row>
    <row r="27" customFormat="false" ht="12.75" hidden="false" customHeight="false" outlineLevel="0" collapsed="false">
      <c r="A27" s="431"/>
      <c r="B27" s="433" t="s">
        <v>441</v>
      </c>
      <c r="C27" s="434"/>
      <c r="D27" s="435" t="n">
        <v>4441.0052</v>
      </c>
      <c r="E27" s="435" t="n">
        <v>4831.7995</v>
      </c>
      <c r="F27" s="435" t="n">
        <v>5663.1026</v>
      </c>
      <c r="G27" s="435" t="n">
        <v>6022.405</v>
      </c>
      <c r="H27" s="435" t="n">
        <v>6168.6035</v>
      </c>
      <c r="I27" s="435" t="n">
        <v>6257.8546</v>
      </c>
      <c r="J27" s="435" t="n">
        <v>6362.0134</v>
      </c>
      <c r="K27" s="435" t="n">
        <v>6228.551</v>
      </c>
      <c r="L27" s="435" t="n">
        <v>6199.942</v>
      </c>
      <c r="M27" s="436" t="n">
        <v>6131.4235</v>
      </c>
    </row>
    <row r="28" customFormat="false" ht="12.75" hidden="false" customHeight="false" outlineLevel="0" collapsed="false">
      <c r="A28" s="431"/>
      <c r="B28" s="433" t="s">
        <v>15</v>
      </c>
      <c r="C28" s="437" t="s">
        <v>330</v>
      </c>
      <c r="D28" s="435" t="n">
        <v>17.3915</v>
      </c>
      <c r="E28" s="435" t="n">
        <v>32.098</v>
      </c>
      <c r="F28" s="435" t="n">
        <v>39.0719</v>
      </c>
      <c r="G28" s="435" t="n">
        <v>43.8836</v>
      </c>
      <c r="H28" s="435" t="n">
        <v>44.5913</v>
      </c>
      <c r="I28" s="435" t="n">
        <v>45.5054</v>
      </c>
      <c r="J28" s="435" t="n">
        <v>49.2574</v>
      </c>
      <c r="K28" s="435" t="n">
        <v>52.0508</v>
      </c>
      <c r="L28" s="435" t="n">
        <v>48.461</v>
      </c>
      <c r="M28" s="436" t="n">
        <v>44.7926</v>
      </c>
    </row>
    <row r="29" customFormat="false" ht="12.75" hidden="false" customHeight="false" outlineLevel="0" collapsed="false">
      <c r="A29" s="431"/>
      <c r="B29" s="432"/>
      <c r="C29" s="428" t="s">
        <v>329</v>
      </c>
      <c r="D29" s="429" t="n">
        <v>4671.72</v>
      </c>
      <c r="E29" s="429" t="n">
        <v>4193.1238</v>
      </c>
      <c r="F29" s="429" t="n">
        <v>4094.1766</v>
      </c>
      <c r="G29" s="429" t="n">
        <v>4004.5442</v>
      </c>
      <c r="H29" s="429" t="n">
        <v>3825.0235</v>
      </c>
      <c r="I29" s="429" t="n">
        <v>3591.1754</v>
      </c>
      <c r="J29" s="429" t="n">
        <v>3486.2296</v>
      </c>
      <c r="K29" s="429" t="n">
        <v>3246.6166</v>
      </c>
      <c r="L29" s="429" t="n">
        <v>2784.6175</v>
      </c>
      <c r="M29" s="430" t="n">
        <v>2587.1675</v>
      </c>
    </row>
    <row r="30" customFormat="false" ht="12.75" hidden="false" customHeight="false" outlineLevel="0" collapsed="false">
      <c r="A30" s="431"/>
      <c r="B30" s="433" t="s">
        <v>442</v>
      </c>
      <c r="C30" s="434"/>
      <c r="D30" s="435" t="n">
        <v>4689.1115</v>
      </c>
      <c r="E30" s="435" t="n">
        <v>4225.2218</v>
      </c>
      <c r="F30" s="435" t="n">
        <v>4133.2485</v>
      </c>
      <c r="G30" s="435" t="n">
        <v>4048.4278</v>
      </c>
      <c r="H30" s="435" t="n">
        <v>3869.6148</v>
      </c>
      <c r="I30" s="435" t="n">
        <v>3636.6808</v>
      </c>
      <c r="J30" s="435" t="n">
        <v>3535.487</v>
      </c>
      <c r="K30" s="435" t="n">
        <v>3298.6674</v>
      </c>
      <c r="L30" s="435" t="n">
        <v>2833.0785</v>
      </c>
      <c r="M30" s="436" t="n">
        <v>2631.9601</v>
      </c>
    </row>
    <row r="31" customFormat="false" ht="12.75" hidden="false" customHeight="false" outlineLevel="0" collapsed="false">
      <c r="A31" s="431"/>
      <c r="B31" s="433" t="s">
        <v>16</v>
      </c>
      <c r="C31" s="437" t="s">
        <v>330</v>
      </c>
      <c r="D31" s="435" t="n">
        <v>1431.16</v>
      </c>
      <c r="E31" s="435" t="n">
        <v>2299.0197</v>
      </c>
      <c r="F31" s="435" t="n">
        <v>3570.2773</v>
      </c>
      <c r="G31" s="435" t="n">
        <v>4805.3183</v>
      </c>
      <c r="H31" s="435" t="n">
        <v>5246.3105</v>
      </c>
      <c r="I31" s="435" t="n">
        <v>5740.5616</v>
      </c>
      <c r="J31" s="435" t="n">
        <v>7819.2436</v>
      </c>
      <c r="K31" s="435" t="n">
        <v>8112.1668</v>
      </c>
      <c r="L31" s="435" t="n">
        <v>7910.5997</v>
      </c>
      <c r="M31" s="436" t="n">
        <v>7846.1985</v>
      </c>
    </row>
    <row r="32" customFormat="false" ht="12.75" hidden="false" customHeight="false" outlineLevel="0" collapsed="false">
      <c r="A32" s="431"/>
      <c r="B32" s="432"/>
      <c r="C32" s="428" t="s">
        <v>329</v>
      </c>
      <c r="D32" s="429" t="n">
        <v>37072.0432</v>
      </c>
      <c r="E32" s="429" t="n">
        <v>36962.0427</v>
      </c>
      <c r="F32" s="429" t="n">
        <v>36822.2462</v>
      </c>
      <c r="G32" s="429" t="n">
        <v>35863.8407</v>
      </c>
      <c r="H32" s="429" t="n">
        <v>34553.0036</v>
      </c>
      <c r="I32" s="429" t="n">
        <v>32215.0359</v>
      </c>
      <c r="J32" s="429" t="n">
        <v>29143.2102</v>
      </c>
      <c r="K32" s="429" t="n">
        <v>27790.1699</v>
      </c>
      <c r="L32" s="429" t="n">
        <v>25100.2555</v>
      </c>
      <c r="M32" s="430" t="n">
        <v>23801.7486</v>
      </c>
    </row>
    <row r="33" customFormat="false" ht="13.5" hidden="false" customHeight="false" outlineLevel="0" collapsed="false">
      <c r="A33" s="431"/>
      <c r="B33" s="433" t="s">
        <v>443</v>
      </c>
      <c r="C33" s="434"/>
      <c r="D33" s="435" t="n">
        <v>38503.2032</v>
      </c>
      <c r="E33" s="435" t="n">
        <v>39261.0624</v>
      </c>
      <c r="F33" s="435" t="n">
        <v>40392.5235</v>
      </c>
      <c r="G33" s="435" t="n">
        <v>40669.159</v>
      </c>
      <c r="H33" s="435" t="n">
        <v>39799.3141</v>
      </c>
      <c r="I33" s="435" t="n">
        <v>37955.5975</v>
      </c>
      <c r="J33" s="435" t="n">
        <v>36962.4538</v>
      </c>
      <c r="K33" s="435" t="n">
        <v>35902.3367</v>
      </c>
      <c r="L33" s="435" t="n">
        <v>33010.8552</v>
      </c>
      <c r="M33" s="436" t="n">
        <v>31647.9471</v>
      </c>
    </row>
    <row r="34" customFormat="false" ht="13.5" hidden="false" customHeight="false" outlineLevel="0" collapsed="false">
      <c r="A34" s="438" t="s">
        <v>446</v>
      </c>
      <c r="B34" s="439"/>
      <c r="C34" s="440"/>
      <c r="D34" s="441" t="n">
        <v>47633.3199</v>
      </c>
      <c r="E34" s="441" t="n">
        <v>48318.0837</v>
      </c>
      <c r="F34" s="441" t="n">
        <v>50188.8746</v>
      </c>
      <c r="G34" s="441" t="n">
        <v>50739.9918</v>
      </c>
      <c r="H34" s="441" t="n">
        <v>49837.5324</v>
      </c>
      <c r="I34" s="441" t="n">
        <v>47850.1329</v>
      </c>
      <c r="J34" s="441" t="n">
        <v>46859.9542</v>
      </c>
      <c r="K34" s="441" t="n">
        <v>45429.5551</v>
      </c>
      <c r="L34" s="441" t="n">
        <v>42043.8757</v>
      </c>
      <c r="M34" s="442" t="n">
        <v>40411.3307</v>
      </c>
    </row>
    <row r="35" customFormat="false" ht="13.5" hidden="false" customHeight="false" outlineLevel="0" collapsed="false">
      <c r="A35" s="443" t="s">
        <v>447</v>
      </c>
      <c r="B35" s="444"/>
      <c r="C35" s="445"/>
      <c r="D35" s="446" t="n">
        <v>47772.9188</v>
      </c>
      <c r="E35" s="446" t="n">
        <v>48457.6826</v>
      </c>
      <c r="F35" s="446" t="n">
        <v>50328.4735</v>
      </c>
      <c r="G35" s="446" t="n">
        <v>50879.5907</v>
      </c>
      <c r="H35" s="446" t="n">
        <v>49977.1313</v>
      </c>
      <c r="I35" s="446" t="n">
        <v>47989.7318</v>
      </c>
      <c r="J35" s="446" t="n">
        <v>46990.0011</v>
      </c>
      <c r="K35" s="446" t="n">
        <v>45551.7509</v>
      </c>
      <c r="L35" s="446" t="n">
        <v>42161.9167</v>
      </c>
      <c r="M35" s="447" t="n">
        <v>40537.0094</v>
      </c>
    </row>
    <row r="36" customFormat="false" ht="13.5" hidden="false" customHeight="false" outlineLevel="0" collapsed="false">
      <c r="A36" s="417" t="s">
        <v>435</v>
      </c>
    </row>
    <row r="37" customFormat="false" ht="12.75" hidden="false" customHeight="false" outlineLevel="0" collapsed="false">
      <c r="A37" s="448" t="s">
        <v>448</v>
      </c>
    </row>
  </sheetData>
  <mergeCells count="14">
    <mergeCell ref="A1:N2"/>
    <mergeCell ref="A3:A4"/>
    <mergeCell ref="B3:C3"/>
    <mergeCell ref="D3:E3"/>
    <mergeCell ref="F3:G3"/>
    <mergeCell ref="H3:I3"/>
    <mergeCell ref="J3:K3"/>
    <mergeCell ref="L3:M3"/>
    <mergeCell ref="N3:N4"/>
    <mergeCell ref="A12:M12"/>
    <mergeCell ref="A13:A14"/>
    <mergeCell ref="B13:B14"/>
    <mergeCell ref="C13:C14"/>
    <mergeCell ref="D13:M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5" activeCellId="0" sqref="I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34.13"/>
    <col collapsed="false" customWidth="true" hidden="false" outlineLevel="0" max="14" min="14" style="0" width="12.7"/>
  </cols>
  <sheetData>
    <row r="1" customFormat="false" ht="13.5" hidden="false" customHeight="true" outlineLevel="0" collapsed="false">
      <c r="A1" s="449" t="n">
        <v>2009</v>
      </c>
      <c r="B1" s="450" t="s">
        <v>348</v>
      </c>
      <c r="C1" s="236" t="s">
        <v>388</v>
      </c>
      <c r="D1" s="236"/>
      <c r="E1" s="236"/>
      <c r="F1" s="236"/>
      <c r="G1" s="236"/>
      <c r="H1" s="451" t="s">
        <v>338</v>
      </c>
      <c r="I1" s="451"/>
      <c r="J1" s="238" t="s">
        <v>390</v>
      </c>
      <c r="K1" s="451" t="s">
        <v>449</v>
      </c>
      <c r="L1" s="451"/>
      <c r="M1" s="451"/>
      <c r="N1" s="238" t="s">
        <v>341</v>
      </c>
      <c r="O1" s="238" t="s">
        <v>450</v>
      </c>
    </row>
    <row r="2" customFormat="false" ht="13.5" hidden="false" customHeight="false" outlineLevel="0" collapsed="false">
      <c r="A2" s="449"/>
      <c r="B2" s="450"/>
      <c r="C2" s="452" t="s">
        <v>25</v>
      </c>
      <c r="D2" s="452"/>
      <c r="E2" s="452"/>
      <c r="F2" s="452" t="s">
        <v>451</v>
      </c>
      <c r="G2" s="452"/>
      <c r="H2" s="451"/>
      <c r="I2" s="451"/>
      <c r="J2" s="238"/>
      <c r="K2" s="238"/>
      <c r="L2" s="451"/>
      <c r="M2" s="451"/>
      <c r="N2" s="238"/>
      <c r="O2" s="238"/>
    </row>
    <row r="3" customFormat="false" ht="13.5" hidden="false" customHeight="true" outlineLevel="0" collapsed="false">
      <c r="A3" s="449"/>
      <c r="B3" s="450"/>
      <c r="C3" s="238" t="s">
        <v>329</v>
      </c>
      <c r="D3" s="238" t="s">
        <v>452</v>
      </c>
      <c r="E3" s="238" t="s">
        <v>325</v>
      </c>
      <c r="F3" s="238" t="s">
        <v>329</v>
      </c>
      <c r="G3" s="238" t="s">
        <v>330</v>
      </c>
      <c r="H3" s="238" t="s">
        <v>329</v>
      </c>
      <c r="I3" s="238" t="s">
        <v>330</v>
      </c>
      <c r="J3" s="238"/>
      <c r="K3" s="238" t="s">
        <v>453</v>
      </c>
      <c r="L3" s="238" t="s">
        <v>454</v>
      </c>
      <c r="M3" s="238" t="s">
        <v>455</v>
      </c>
      <c r="N3" s="238"/>
      <c r="O3" s="238"/>
    </row>
    <row r="4" customFormat="false" ht="13.5" hidden="false" customHeight="false" outlineLevel="0" collapsed="false">
      <c r="A4" s="449"/>
      <c r="B4" s="450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</row>
    <row r="5" customFormat="false" ht="13.5" hidden="false" customHeight="false" outlineLevel="0" collapsed="false">
      <c r="A5" s="449"/>
      <c r="B5" s="450"/>
      <c r="C5" s="453" t="s">
        <v>350</v>
      </c>
      <c r="D5" s="453" t="s">
        <v>350</v>
      </c>
      <c r="E5" s="453" t="s">
        <v>350</v>
      </c>
      <c r="F5" s="453" t="s">
        <v>350</v>
      </c>
      <c r="G5" s="453" t="s">
        <v>350</v>
      </c>
      <c r="H5" s="453" t="s">
        <v>351</v>
      </c>
      <c r="I5" s="453" t="s">
        <v>351</v>
      </c>
      <c r="J5" s="453" t="s">
        <v>353</v>
      </c>
      <c r="K5" s="453" t="s">
        <v>353</v>
      </c>
      <c r="L5" s="453" t="s">
        <v>353</v>
      </c>
      <c r="M5" s="453" t="s">
        <v>353</v>
      </c>
      <c r="N5" s="453" t="s">
        <v>350</v>
      </c>
      <c r="O5" s="453" t="s">
        <v>350</v>
      </c>
    </row>
    <row r="6" customFormat="false" ht="12.75" hidden="false" customHeight="true" outlineLevel="0" collapsed="false">
      <c r="A6" s="451" t="s">
        <v>14</v>
      </c>
      <c r="B6" s="454" t="s">
        <v>456</v>
      </c>
      <c r="C6" s="455"/>
      <c r="D6" s="259"/>
      <c r="E6" s="259"/>
      <c r="F6" s="455"/>
      <c r="G6" s="456"/>
      <c r="H6" s="455"/>
      <c r="I6" s="456"/>
      <c r="J6" s="457"/>
      <c r="K6" s="455"/>
      <c r="L6" s="259"/>
      <c r="M6" s="456"/>
      <c r="N6" s="457"/>
      <c r="O6" s="457"/>
    </row>
    <row r="7" customFormat="false" ht="15" hidden="false" customHeight="false" outlineLevel="0" collapsed="false">
      <c r="A7" s="451"/>
      <c r="B7" s="458" t="s">
        <v>457</v>
      </c>
      <c r="C7" s="459" t="n">
        <v>1</v>
      </c>
      <c r="D7" s="460" t="n">
        <v>1</v>
      </c>
      <c r="E7" s="460" t="n">
        <v>2</v>
      </c>
      <c r="F7" s="459" t="n">
        <v>1</v>
      </c>
      <c r="G7" s="461" t="n">
        <v>1</v>
      </c>
      <c r="H7" s="459" t="n">
        <v>3500</v>
      </c>
      <c r="I7" s="461" t="n">
        <v>6500</v>
      </c>
      <c r="J7" s="462" t="n">
        <v>10</v>
      </c>
      <c r="K7" s="459" t="n">
        <v>10</v>
      </c>
      <c r="L7" s="460" t="n">
        <v>0</v>
      </c>
      <c r="M7" s="461" t="n">
        <v>0</v>
      </c>
      <c r="N7" s="463" t="n">
        <v>0</v>
      </c>
      <c r="O7" s="463" t="n">
        <v>0</v>
      </c>
    </row>
    <row r="8" customFormat="false" ht="15" hidden="false" customHeight="false" outlineLevel="0" collapsed="false">
      <c r="A8" s="451"/>
      <c r="B8" s="458" t="s">
        <v>458</v>
      </c>
      <c r="C8" s="459" t="n">
        <v>0</v>
      </c>
      <c r="D8" s="460" t="n">
        <v>0</v>
      </c>
      <c r="E8" s="460" t="n">
        <v>0</v>
      </c>
      <c r="F8" s="459" t="n">
        <v>0</v>
      </c>
      <c r="G8" s="461" t="n">
        <v>0</v>
      </c>
      <c r="H8" s="459" t="n">
        <v>0</v>
      </c>
      <c r="I8" s="461" t="n">
        <v>5000</v>
      </c>
      <c r="J8" s="462" t="n">
        <v>0</v>
      </c>
      <c r="K8" s="459" t="n">
        <v>0</v>
      </c>
      <c r="L8" s="460" t="n">
        <v>0</v>
      </c>
      <c r="M8" s="461" t="n">
        <v>0</v>
      </c>
      <c r="N8" s="463" t="n">
        <v>0</v>
      </c>
      <c r="O8" s="463"/>
    </row>
    <row r="9" customFormat="false" ht="15.75" hidden="false" customHeight="false" outlineLevel="0" collapsed="false">
      <c r="A9" s="451"/>
      <c r="B9" s="458" t="s">
        <v>25</v>
      </c>
      <c r="C9" s="464" t="n">
        <v>1</v>
      </c>
      <c r="D9" s="465" t="n">
        <v>1</v>
      </c>
      <c r="E9" s="465" t="n">
        <v>2</v>
      </c>
      <c r="F9" s="466" t="n">
        <v>1</v>
      </c>
      <c r="G9" s="467" t="n">
        <v>1</v>
      </c>
      <c r="H9" s="466" t="n">
        <v>3500</v>
      </c>
      <c r="I9" s="467" t="n">
        <v>6500</v>
      </c>
      <c r="J9" s="468" t="n">
        <v>10</v>
      </c>
      <c r="K9" s="466" t="n">
        <v>10</v>
      </c>
      <c r="L9" s="469" t="n">
        <v>0</v>
      </c>
      <c r="M9" s="467" t="n">
        <v>0</v>
      </c>
      <c r="N9" s="470" t="n">
        <v>0</v>
      </c>
      <c r="O9" s="470" t="n">
        <v>0</v>
      </c>
    </row>
    <row r="10" customFormat="false" ht="12.75" hidden="false" customHeight="false" outlineLevel="0" collapsed="false">
      <c r="A10" s="451"/>
      <c r="B10" s="458" t="s">
        <v>459</v>
      </c>
      <c r="C10" s="459"/>
      <c r="D10" s="460"/>
      <c r="E10" s="460"/>
      <c r="F10" s="459"/>
      <c r="G10" s="461"/>
      <c r="H10" s="459"/>
      <c r="I10" s="461"/>
      <c r="J10" s="462"/>
      <c r="K10" s="459"/>
      <c r="L10" s="460"/>
      <c r="M10" s="461"/>
      <c r="N10" s="462"/>
      <c r="O10" s="462"/>
    </row>
    <row r="11" customFormat="false" ht="15" hidden="false" customHeight="false" outlineLevel="0" collapsed="false">
      <c r="A11" s="451"/>
      <c r="B11" s="458" t="s">
        <v>460</v>
      </c>
      <c r="C11" s="459" t="n">
        <v>4239</v>
      </c>
      <c r="D11" s="460" t="n">
        <v>1876</v>
      </c>
      <c r="E11" s="460" t="n">
        <v>6115</v>
      </c>
      <c r="F11" s="459" t="n">
        <v>3721</v>
      </c>
      <c r="G11" s="461" t="n">
        <v>1744</v>
      </c>
      <c r="H11" s="459" t="n">
        <v>3707.32598763773</v>
      </c>
      <c r="I11" s="461" t="n">
        <v>5160</v>
      </c>
      <c r="J11" s="462" t="n">
        <v>22794</v>
      </c>
      <c r="K11" s="459" t="n">
        <v>0</v>
      </c>
      <c r="L11" s="460" t="n">
        <v>0</v>
      </c>
      <c r="M11" s="461" t="n">
        <v>22794</v>
      </c>
      <c r="N11" s="463" t="n">
        <v>175</v>
      </c>
      <c r="O11" s="463" t="n">
        <v>247</v>
      </c>
    </row>
    <row r="12" customFormat="false" ht="15" hidden="false" customHeight="false" outlineLevel="0" collapsed="false">
      <c r="A12" s="451"/>
      <c r="B12" s="458" t="s">
        <v>461</v>
      </c>
      <c r="C12" s="459" t="n">
        <v>79</v>
      </c>
      <c r="D12" s="460" t="n">
        <v>2</v>
      </c>
      <c r="E12" s="460" t="n">
        <v>81</v>
      </c>
      <c r="F12" s="459" t="n">
        <v>79</v>
      </c>
      <c r="G12" s="461" t="n">
        <v>2</v>
      </c>
      <c r="H12" s="459" t="n">
        <v>1859.49367088608</v>
      </c>
      <c r="I12" s="461" t="n">
        <v>3550</v>
      </c>
      <c r="J12" s="462" t="n">
        <v>154</v>
      </c>
      <c r="K12" s="459" t="n">
        <v>0</v>
      </c>
      <c r="L12" s="460" t="n">
        <v>0</v>
      </c>
      <c r="M12" s="461" t="n">
        <v>154</v>
      </c>
      <c r="N12" s="463" t="n">
        <v>0</v>
      </c>
      <c r="O12" s="463"/>
    </row>
    <row r="13" customFormat="false" ht="15.75" hidden="false" customHeight="false" outlineLevel="0" collapsed="false">
      <c r="A13" s="451"/>
      <c r="B13" s="458" t="s">
        <v>25</v>
      </c>
      <c r="C13" s="464" t="n">
        <v>4318</v>
      </c>
      <c r="D13" s="465" t="n">
        <v>1878</v>
      </c>
      <c r="E13" s="465" t="n">
        <v>6196</v>
      </c>
      <c r="F13" s="466" t="n">
        <v>3800</v>
      </c>
      <c r="G13" s="467" t="n">
        <v>1746</v>
      </c>
      <c r="H13" s="466" t="n">
        <v>3707</v>
      </c>
      <c r="I13" s="467" t="n">
        <v>5160</v>
      </c>
      <c r="J13" s="468" t="n">
        <v>22948</v>
      </c>
      <c r="K13" s="466" t="n">
        <v>0</v>
      </c>
      <c r="L13" s="469" t="n">
        <v>0</v>
      </c>
      <c r="M13" s="467" t="n">
        <v>22948</v>
      </c>
      <c r="N13" s="470" t="n">
        <v>175</v>
      </c>
      <c r="O13" s="470" t="n">
        <v>247</v>
      </c>
    </row>
    <row r="14" customFormat="false" ht="15" hidden="false" customHeight="false" outlineLevel="0" collapsed="false">
      <c r="A14" s="451"/>
      <c r="B14" s="458" t="s">
        <v>462</v>
      </c>
      <c r="C14" s="459" t="n">
        <v>0</v>
      </c>
      <c r="D14" s="460" t="n">
        <v>0</v>
      </c>
      <c r="E14" s="460" t="n">
        <v>0</v>
      </c>
      <c r="F14" s="459" t="n">
        <v>0</v>
      </c>
      <c r="G14" s="461" t="n">
        <v>0</v>
      </c>
      <c r="H14" s="459" t="n">
        <v>0</v>
      </c>
      <c r="I14" s="461"/>
      <c r="J14" s="462" t="n">
        <v>0</v>
      </c>
      <c r="K14" s="459"/>
      <c r="L14" s="460" t="n">
        <v>0</v>
      </c>
      <c r="M14" s="461"/>
      <c r="N14" s="463" t="n">
        <v>0</v>
      </c>
      <c r="O14" s="463" t="n">
        <v>0</v>
      </c>
    </row>
    <row r="15" customFormat="false" ht="12.75" hidden="false" customHeight="false" outlineLevel="0" collapsed="false">
      <c r="A15" s="451"/>
      <c r="B15" s="458" t="s">
        <v>463</v>
      </c>
      <c r="C15" s="459" t="n">
        <v>0</v>
      </c>
      <c r="D15" s="460" t="n">
        <v>0</v>
      </c>
      <c r="E15" s="460" t="n">
        <v>0</v>
      </c>
      <c r="F15" s="459" t="n">
        <v>0</v>
      </c>
      <c r="G15" s="461" t="n">
        <v>0</v>
      </c>
      <c r="H15" s="471"/>
      <c r="I15" s="472"/>
      <c r="J15" s="473"/>
      <c r="K15" s="471"/>
      <c r="L15" s="474"/>
      <c r="M15" s="472"/>
      <c r="N15" s="473"/>
      <c r="O15" s="473"/>
    </row>
    <row r="16" customFormat="false" ht="16.5" hidden="false" customHeight="false" outlineLevel="0" collapsed="false">
      <c r="A16" s="451"/>
      <c r="B16" s="475" t="s">
        <v>464</v>
      </c>
      <c r="C16" s="476" t="n">
        <v>4319</v>
      </c>
      <c r="D16" s="477" t="n">
        <v>1879</v>
      </c>
      <c r="E16" s="477" t="n">
        <v>6198</v>
      </c>
      <c r="F16" s="476" t="n">
        <v>3801</v>
      </c>
      <c r="G16" s="478" t="n">
        <v>1747</v>
      </c>
      <c r="H16" s="479" t="n">
        <v>3717</v>
      </c>
      <c r="I16" s="480" t="n">
        <v>5160</v>
      </c>
      <c r="J16" s="481" t="n">
        <v>22958</v>
      </c>
      <c r="K16" s="482" t="n">
        <v>10</v>
      </c>
      <c r="L16" s="483" t="n">
        <v>0</v>
      </c>
      <c r="M16" s="484" t="n">
        <v>22948</v>
      </c>
      <c r="N16" s="485" t="n">
        <v>175</v>
      </c>
      <c r="O16" s="485" t="n">
        <v>247</v>
      </c>
    </row>
    <row r="17" customFormat="false" ht="12.75" hidden="false" customHeight="true" outlineLevel="0" collapsed="false">
      <c r="A17" s="451" t="s">
        <v>15</v>
      </c>
      <c r="B17" s="454" t="s">
        <v>456</v>
      </c>
      <c r="C17" s="459"/>
      <c r="D17" s="460"/>
      <c r="E17" s="460"/>
      <c r="F17" s="459"/>
      <c r="G17" s="461"/>
      <c r="H17" s="459"/>
      <c r="I17" s="461"/>
      <c r="J17" s="462"/>
      <c r="K17" s="459"/>
      <c r="L17" s="460"/>
      <c r="M17" s="461"/>
      <c r="N17" s="462"/>
      <c r="O17" s="462"/>
    </row>
    <row r="18" customFormat="false" ht="15" hidden="false" customHeight="false" outlineLevel="0" collapsed="false">
      <c r="A18" s="451"/>
      <c r="B18" s="458" t="s">
        <v>457</v>
      </c>
      <c r="C18" s="459" t="n">
        <v>3</v>
      </c>
      <c r="D18" s="460" t="n">
        <v>0</v>
      </c>
      <c r="E18" s="460" t="n">
        <v>3</v>
      </c>
      <c r="F18" s="459" t="n">
        <v>3</v>
      </c>
      <c r="G18" s="461" t="n">
        <v>0</v>
      </c>
      <c r="H18" s="459" t="n">
        <v>2333.33333333333</v>
      </c>
      <c r="I18" s="461" t="n">
        <v>5000</v>
      </c>
      <c r="J18" s="462" t="n">
        <v>7</v>
      </c>
      <c r="K18" s="459" t="n">
        <v>7</v>
      </c>
      <c r="L18" s="460" t="n">
        <v>0</v>
      </c>
      <c r="M18" s="461" t="n">
        <v>0</v>
      </c>
      <c r="N18" s="463" t="n">
        <v>0</v>
      </c>
      <c r="O18" s="463" t="n">
        <v>0</v>
      </c>
    </row>
    <row r="19" customFormat="false" ht="15" hidden="false" customHeight="false" outlineLevel="0" collapsed="false">
      <c r="A19" s="451"/>
      <c r="B19" s="458" t="s">
        <v>458</v>
      </c>
      <c r="C19" s="459" t="n">
        <v>0</v>
      </c>
      <c r="D19" s="460" t="n">
        <v>0</v>
      </c>
      <c r="E19" s="460" t="n">
        <v>0</v>
      </c>
      <c r="F19" s="459" t="n">
        <v>0</v>
      </c>
      <c r="G19" s="461" t="n">
        <v>0</v>
      </c>
      <c r="H19" s="459" t="n">
        <v>0</v>
      </c>
      <c r="I19" s="461" t="n">
        <v>0</v>
      </c>
      <c r="J19" s="462" t="n">
        <v>0</v>
      </c>
      <c r="K19" s="459" t="n">
        <v>0</v>
      </c>
      <c r="L19" s="460" t="n">
        <v>0</v>
      </c>
      <c r="M19" s="461" t="n">
        <v>0</v>
      </c>
      <c r="N19" s="463" t="n">
        <v>0</v>
      </c>
      <c r="O19" s="463" t="n">
        <v>0</v>
      </c>
    </row>
    <row r="20" customFormat="false" ht="15" hidden="false" customHeight="false" outlineLevel="0" collapsed="false">
      <c r="A20" s="451"/>
      <c r="B20" s="458" t="s">
        <v>25</v>
      </c>
      <c r="C20" s="486" t="n">
        <v>3</v>
      </c>
      <c r="D20" s="487" t="n">
        <v>0</v>
      </c>
      <c r="E20" s="487" t="n">
        <v>3</v>
      </c>
      <c r="F20" s="488" t="n">
        <v>3</v>
      </c>
      <c r="G20" s="489" t="n">
        <v>0</v>
      </c>
      <c r="H20" s="488" t="n">
        <v>2333</v>
      </c>
      <c r="I20" s="489" t="n">
        <v>5000</v>
      </c>
      <c r="J20" s="459" t="n">
        <v>7</v>
      </c>
      <c r="K20" s="488" t="n">
        <v>7</v>
      </c>
      <c r="L20" s="490" t="n">
        <v>0</v>
      </c>
      <c r="M20" s="489" t="n">
        <v>0</v>
      </c>
      <c r="N20" s="463" t="n">
        <v>0</v>
      </c>
      <c r="O20" s="463" t="n">
        <v>0</v>
      </c>
    </row>
    <row r="21" customFormat="false" ht="12.75" hidden="false" customHeight="false" outlineLevel="0" collapsed="false">
      <c r="A21" s="451"/>
      <c r="B21" s="458" t="s">
        <v>459</v>
      </c>
      <c r="C21" s="459"/>
      <c r="D21" s="460"/>
      <c r="E21" s="460"/>
      <c r="F21" s="459"/>
      <c r="G21" s="461"/>
      <c r="H21" s="459"/>
      <c r="I21" s="461"/>
      <c r="J21" s="459"/>
      <c r="K21" s="459"/>
      <c r="L21" s="460"/>
      <c r="M21" s="461"/>
      <c r="N21" s="462"/>
      <c r="O21" s="462"/>
    </row>
    <row r="22" customFormat="false" ht="15" hidden="false" customHeight="false" outlineLevel="0" collapsed="false">
      <c r="A22" s="451"/>
      <c r="B22" s="458" t="s">
        <v>460</v>
      </c>
      <c r="C22" s="459" t="n">
        <v>3004</v>
      </c>
      <c r="D22" s="460" t="n">
        <v>75</v>
      </c>
      <c r="E22" s="460" t="n">
        <v>3079</v>
      </c>
      <c r="F22" s="459" t="n">
        <v>2336</v>
      </c>
      <c r="G22" s="461" t="n">
        <v>62</v>
      </c>
      <c r="H22" s="459" t="n">
        <v>3000</v>
      </c>
      <c r="I22" s="461" t="n">
        <v>6200</v>
      </c>
      <c r="J22" s="459" t="n">
        <v>7392</v>
      </c>
      <c r="K22" s="459" t="n">
        <v>0</v>
      </c>
      <c r="L22" s="460" t="n">
        <v>0</v>
      </c>
      <c r="M22" s="461" t="n">
        <v>7392</v>
      </c>
      <c r="N22" s="463" t="n">
        <v>516</v>
      </c>
      <c r="O22" s="463" t="n">
        <v>88</v>
      </c>
    </row>
    <row r="23" customFormat="false" ht="15" hidden="false" customHeight="false" outlineLevel="0" collapsed="false">
      <c r="A23" s="451"/>
      <c r="B23" s="458" t="s">
        <v>461</v>
      </c>
      <c r="C23" s="459" t="n">
        <v>1</v>
      </c>
      <c r="D23" s="460" t="n">
        <v>0</v>
      </c>
      <c r="E23" s="460" t="n">
        <v>1</v>
      </c>
      <c r="F23" s="459" t="n">
        <v>1</v>
      </c>
      <c r="G23" s="461" t="n">
        <v>0</v>
      </c>
      <c r="H23" s="459" t="n">
        <v>3000</v>
      </c>
      <c r="I23" s="461" t="n">
        <v>0</v>
      </c>
      <c r="J23" s="459" t="n">
        <v>3</v>
      </c>
      <c r="K23" s="459" t="n">
        <v>0</v>
      </c>
      <c r="L23" s="460" t="n">
        <v>0</v>
      </c>
      <c r="M23" s="461" t="n">
        <v>0</v>
      </c>
      <c r="N23" s="463" t="n">
        <v>0</v>
      </c>
      <c r="O23" s="463" t="n">
        <v>0</v>
      </c>
    </row>
    <row r="24" customFormat="false" ht="15.75" hidden="false" customHeight="false" outlineLevel="0" collapsed="false">
      <c r="A24" s="451"/>
      <c r="B24" s="458" t="s">
        <v>25</v>
      </c>
      <c r="C24" s="464" t="n">
        <v>3005</v>
      </c>
      <c r="D24" s="465" t="n">
        <v>75</v>
      </c>
      <c r="E24" s="465" t="n">
        <v>3080</v>
      </c>
      <c r="F24" s="466" t="n">
        <v>2337</v>
      </c>
      <c r="G24" s="467" t="n">
        <v>62</v>
      </c>
      <c r="H24" s="466"/>
      <c r="I24" s="467"/>
      <c r="J24" s="459" t="n">
        <v>7395</v>
      </c>
      <c r="K24" s="466" t="n">
        <v>0</v>
      </c>
      <c r="L24" s="469" t="n">
        <v>0</v>
      </c>
      <c r="M24" s="467" t="n">
        <v>7392</v>
      </c>
      <c r="N24" s="470" t="n">
        <v>516</v>
      </c>
      <c r="O24" s="470" t="n">
        <v>88</v>
      </c>
    </row>
    <row r="25" customFormat="false" ht="15" hidden="false" customHeight="false" outlineLevel="0" collapsed="false">
      <c r="A25" s="451"/>
      <c r="B25" s="458" t="s">
        <v>462</v>
      </c>
      <c r="C25" s="459" t="n">
        <v>0</v>
      </c>
      <c r="D25" s="460" t="n">
        <v>0</v>
      </c>
      <c r="E25" s="460" t="n">
        <v>0</v>
      </c>
      <c r="F25" s="459" t="n">
        <v>0</v>
      </c>
      <c r="G25" s="461" t="n">
        <v>0</v>
      </c>
      <c r="H25" s="459" t="n">
        <v>0</v>
      </c>
      <c r="I25" s="461" t="n">
        <v>0</v>
      </c>
      <c r="J25" s="459" t="n">
        <v>0</v>
      </c>
      <c r="K25" s="459"/>
      <c r="L25" s="460" t="n">
        <v>0</v>
      </c>
      <c r="M25" s="461"/>
      <c r="N25" s="463" t="n">
        <v>0</v>
      </c>
      <c r="O25" s="463" t="n">
        <v>0</v>
      </c>
    </row>
    <row r="26" customFormat="false" ht="12.75" hidden="false" customHeight="false" outlineLevel="0" collapsed="false">
      <c r="A26" s="451"/>
      <c r="B26" s="458" t="s">
        <v>463</v>
      </c>
      <c r="C26" s="459" t="n">
        <v>0</v>
      </c>
      <c r="D26" s="460" t="n">
        <v>0</v>
      </c>
      <c r="E26" s="460" t="n">
        <v>0</v>
      </c>
      <c r="F26" s="459" t="n">
        <v>0</v>
      </c>
      <c r="G26" s="461" t="n">
        <v>0</v>
      </c>
      <c r="H26" s="471"/>
      <c r="I26" s="472"/>
      <c r="J26" s="459"/>
      <c r="K26" s="471"/>
      <c r="L26" s="474"/>
      <c r="M26" s="472"/>
      <c r="N26" s="473"/>
      <c r="O26" s="473"/>
    </row>
    <row r="27" customFormat="false" ht="15.75" hidden="false" customHeight="false" outlineLevel="0" collapsed="false">
      <c r="A27" s="451"/>
      <c r="B27" s="475" t="s">
        <v>464</v>
      </c>
      <c r="C27" s="464" t="n">
        <v>3008</v>
      </c>
      <c r="D27" s="465" t="n">
        <v>75</v>
      </c>
      <c r="E27" s="465" t="n">
        <v>3083</v>
      </c>
      <c r="F27" s="464" t="n">
        <v>2340</v>
      </c>
      <c r="G27" s="491" t="n">
        <v>62</v>
      </c>
      <c r="H27" s="471" t="n">
        <v>3000</v>
      </c>
      <c r="I27" s="472" t="n">
        <v>6200</v>
      </c>
      <c r="J27" s="459" t="n">
        <v>7399</v>
      </c>
      <c r="K27" s="459" t="n">
        <v>7</v>
      </c>
      <c r="L27" s="460" t="n">
        <v>0</v>
      </c>
      <c r="M27" s="461" t="n">
        <v>7392</v>
      </c>
      <c r="N27" s="463" t="n">
        <v>516</v>
      </c>
      <c r="O27" s="463" t="n">
        <v>88</v>
      </c>
    </row>
    <row r="28" customFormat="false" ht="12.75" hidden="false" customHeight="true" outlineLevel="0" collapsed="false">
      <c r="A28" s="451" t="s">
        <v>16</v>
      </c>
      <c r="B28" s="454" t="s">
        <v>456</v>
      </c>
      <c r="C28" s="455"/>
      <c r="D28" s="259"/>
      <c r="E28" s="259"/>
      <c r="F28" s="455"/>
      <c r="G28" s="456"/>
      <c r="H28" s="455"/>
      <c r="I28" s="456"/>
      <c r="J28" s="457"/>
      <c r="K28" s="455"/>
      <c r="L28" s="259"/>
      <c r="M28" s="456"/>
      <c r="N28" s="457"/>
      <c r="O28" s="457"/>
    </row>
    <row r="29" customFormat="false" ht="15" hidden="false" customHeight="false" outlineLevel="0" collapsed="false">
      <c r="A29" s="451"/>
      <c r="B29" s="458" t="s">
        <v>457</v>
      </c>
      <c r="C29" s="459" t="n">
        <v>46</v>
      </c>
      <c r="D29" s="460" t="n">
        <v>47</v>
      </c>
      <c r="E29" s="460" t="n">
        <v>93</v>
      </c>
      <c r="F29" s="459" t="n">
        <v>45</v>
      </c>
      <c r="G29" s="461" t="n">
        <v>47</v>
      </c>
      <c r="H29" s="459" t="n">
        <v>2393.33333333333</v>
      </c>
      <c r="I29" s="461" t="n">
        <v>4900</v>
      </c>
      <c r="J29" s="462" t="n">
        <v>338</v>
      </c>
      <c r="K29" s="459" t="n">
        <v>338</v>
      </c>
      <c r="L29" s="460" t="n">
        <v>0</v>
      </c>
      <c r="M29" s="461" t="n">
        <v>0</v>
      </c>
      <c r="N29" s="463"/>
      <c r="O29" s="463"/>
    </row>
    <row r="30" customFormat="false" ht="15" hidden="false" customHeight="false" outlineLevel="0" collapsed="false">
      <c r="A30" s="451"/>
      <c r="B30" s="458" t="s">
        <v>458</v>
      </c>
      <c r="C30" s="459" t="n">
        <v>0</v>
      </c>
      <c r="D30" s="460" t="n">
        <v>0</v>
      </c>
      <c r="E30" s="460" t="n">
        <v>0</v>
      </c>
      <c r="F30" s="459" t="n">
        <v>0</v>
      </c>
      <c r="G30" s="461" t="n">
        <v>0</v>
      </c>
      <c r="H30" s="459" t="n">
        <v>0</v>
      </c>
      <c r="I30" s="461" t="n">
        <v>0</v>
      </c>
      <c r="J30" s="462" t="n">
        <v>0</v>
      </c>
      <c r="K30" s="459" t="n">
        <v>0</v>
      </c>
      <c r="L30" s="460" t="n">
        <v>0</v>
      </c>
      <c r="M30" s="461" t="n">
        <v>0</v>
      </c>
      <c r="N30" s="463"/>
      <c r="O30" s="463"/>
    </row>
    <row r="31" customFormat="false" ht="15.75" hidden="false" customHeight="false" outlineLevel="0" collapsed="false">
      <c r="A31" s="451"/>
      <c r="B31" s="458" t="s">
        <v>25</v>
      </c>
      <c r="C31" s="464" t="n">
        <v>46</v>
      </c>
      <c r="D31" s="465" t="n">
        <v>47</v>
      </c>
      <c r="E31" s="465" t="n">
        <v>93</v>
      </c>
      <c r="F31" s="492" t="n">
        <v>45</v>
      </c>
      <c r="G31" s="467" t="n">
        <v>47</v>
      </c>
      <c r="H31" s="466" t="n">
        <v>2393</v>
      </c>
      <c r="I31" s="467" t="n">
        <v>4900</v>
      </c>
      <c r="J31" s="468" t="n">
        <v>338</v>
      </c>
      <c r="K31" s="466" t="n">
        <v>338</v>
      </c>
      <c r="L31" s="469" t="n">
        <v>0</v>
      </c>
      <c r="M31" s="467" t="n">
        <v>0</v>
      </c>
      <c r="N31" s="470"/>
      <c r="O31" s="470"/>
    </row>
    <row r="32" customFormat="false" ht="12.75" hidden="false" customHeight="false" outlineLevel="0" collapsed="false">
      <c r="A32" s="451"/>
      <c r="B32" s="458" t="s">
        <v>459</v>
      </c>
      <c r="C32" s="459"/>
      <c r="D32" s="460"/>
      <c r="E32" s="460"/>
      <c r="F32" s="459"/>
      <c r="G32" s="461"/>
      <c r="H32" s="459"/>
      <c r="I32" s="461"/>
      <c r="J32" s="462"/>
      <c r="K32" s="459"/>
      <c r="L32" s="460"/>
      <c r="M32" s="461"/>
      <c r="N32" s="462"/>
      <c r="O32" s="462"/>
    </row>
    <row r="33" customFormat="false" ht="15" hidden="false" customHeight="false" outlineLevel="0" collapsed="false">
      <c r="A33" s="451"/>
      <c r="B33" s="458" t="s">
        <v>460</v>
      </c>
      <c r="C33" s="459" t="n">
        <v>27117</v>
      </c>
      <c r="D33" s="460" t="n">
        <v>7972</v>
      </c>
      <c r="E33" s="460" t="n">
        <v>35089</v>
      </c>
      <c r="F33" s="459" t="n">
        <v>26443</v>
      </c>
      <c r="G33" s="461" t="n">
        <v>7695</v>
      </c>
      <c r="H33" s="459" t="n">
        <v>4299.99432742125</v>
      </c>
      <c r="I33" s="461" t="n">
        <v>5550</v>
      </c>
      <c r="J33" s="462" t="n">
        <v>156412</v>
      </c>
      <c r="K33" s="459" t="n">
        <v>0</v>
      </c>
      <c r="L33" s="460" t="n">
        <v>0</v>
      </c>
      <c r="M33" s="461" t="n">
        <v>156412</v>
      </c>
      <c r="N33" s="463" t="n">
        <v>1618</v>
      </c>
      <c r="O33" s="463" t="n">
        <v>1007</v>
      </c>
    </row>
    <row r="34" customFormat="false" ht="15" hidden="false" customHeight="false" outlineLevel="0" collapsed="false">
      <c r="A34" s="451"/>
      <c r="B34" s="458" t="s">
        <v>461</v>
      </c>
      <c r="C34" s="459" t="n">
        <v>142</v>
      </c>
      <c r="D34" s="460" t="n">
        <v>17</v>
      </c>
      <c r="E34" s="460" t="n">
        <v>159</v>
      </c>
      <c r="F34" s="459" t="n">
        <v>142</v>
      </c>
      <c r="G34" s="461" t="n">
        <v>17</v>
      </c>
      <c r="H34" s="459" t="n">
        <v>2097.04225352113</v>
      </c>
      <c r="I34" s="461" t="n">
        <v>5660</v>
      </c>
      <c r="J34" s="462" t="n">
        <v>394</v>
      </c>
      <c r="K34" s="459" t="n">
        <v>0</v>
      </c>
      <c r="L34" s="460" t="n">
        <v>0</v>
      </c>
      <c r="M34" s="461" t="n">
        <v>394</v>
      </c>
      <c r="N34" s="463" t="n">
        <v>0</v>
      </c>
      <c r="O34" s="463" t="n">
        <v>0</v>
      </c>
    </row>
    <row r="35" customFormat="false" ht="15.75" hidden="false" customHeight="false" outlineLevel="0" collapsed="false">
      <c r="A35" s="451"/>
      <c r="B35" s="458" t="s">
        <v>25</v>
      </c>
      <c r="C35" s="464" t="n">
        <v>27259</v>
      </c>
      <c r="D35" s="465" t="n">
        <v>7989</v>
      </c>
      <c r="E35" s="465" t="n">
        <v>35248</v>
      </c>
      <c r="F35" s="466" t="n">
        <v>26585</v>
      </c>
      <c r="G35" s="467" t="n">
        <v>7712</v>
      </c>
      <c r="H35" s="466" t="n">
        <v>4280</v>
      </c>
      <c r="I35" s="467" t="n">
        <v>5550</v>
      </c>
      <c r="J35" s="468" t="n">
        <v>156806</v>
      </c>
      <c r="K35" s="466" t="n">
        <v>0</v>
      </c>
      <c r="L35" s="469" t="n">
        <v>0</v>
      </c>
      <c r="M35" s="467" t="n">
        <v>156806</v>
      </c>
      <c r="N35" s="470" t="n">
        <v>1618</v>
      </c>
      <c r="O35" s="470" t="n">
        <v>1007</v>
      </c>
    </row>
    <row r="36" customFormat="false" ht="15" hidden="false" customHeight="false" outlineLevel="0" collapsed="false">
      <c r="A36" s="451"/>
      <c r="B36" s="458" t="s">
        <v>462</v>
      </c>
      <c r="C36" s="459" t="n">
        <v>0</v>
      </c>
      <c r="D36" s="460" t="n">
        <v>0</v>
      </c>
      <c r="E36" s="460" t="n">
        <v>0</v>
      </c>
      <c r="F36" s="459" t="n">
        <v>0</v>
      </c>
      <c r="G36" s="461" t="n">
        <v>0</v>
      </c>
      <c r="H36" s="459" t="n">
        <v>0</v>
      </c>
      <c r="I36" s="461" t="n">
        <v>0</v>
      </c>
      <c r="J36" s="462" t="n">
        <v>0</v>
      </c>
      <c r="K36" s="459"/>
      <c r="L36" s="460" t="n">
        <v>0</v>
      </c>
      <c r="M36" s="461"/>
      <c r="N36" s="463" t="n">
        <v>0</v>
      </c>
      <c r="O36" s="463" t="n">
        <v>0</v>
      </c>
    </row>
    <row r="37" customFormat="false" ht="12.75" hidden="false" customHeight="false" outlineLevel="0" collapsed="false">
      <c r="A37" s="451"/>
      <c r="B37" s="458" t="s">
        <v>463</v>
      </c>
      <c r="C37" s="459" t="n">
        <v>0</v>
      </c>
      <c r="D37" s="460" t="n">
        <v>0</v>
      </c>
      <c r="E37" s="460" t="n">
        <v>0</v>
      </c>
      <c r="F37" s="459" t="n">
        <v>0</v>
      </c>
      <c r="G37" s="461" t="n">
        <v>0</v>
      </c>
      <c r="H37" s="471"/>
      <c r="I37" s="472"/>
      <c r="J37" s="473"/>
      <c r="K37" s="471"/>
      <c r="L37" s="474"/>
      <c r="M37" s="472"/>
      <c r="N37" s="473"/>
      <c r="O37" s="473"/>
    </row>
    <row r="38" customFormat="false" ht="16.5" hidden="false" customHeight="false" outlineLevel="0" collapsed="false">
      <c r="A38" s="451"/>
      <c r="B38" s="475" t="s">
        <v>464</v>
      </c>
      <c r="C38" s="476" t="n">
        <v>27305</v>
      </c>
      <c r="D38" s="477" t="n">
        <v>8036</v>
      </c>
      <c r="E38" s="477" t="n">
        <v>35341</v>
      </c>
      <c r="F38" s="476" t="n">
        <v>26630</v>
      </c>
      <c r="G38" s="478" t="n">
        <v>7759</v>
      </c>
      <c r="H38" s="479" t="n">
        <v>4280</v>
      </c>
      <c r="I38" s="480" t="n">
        <v>5550</v>
      </c>
      <c r="J38" s="481" t="n">
        <v>157144</v>
      </c>
      <c r="K38" s="482" t="n">
        <v>338</v>
      </c>
      <c r="L38" s="483" t="n">
        <v>0</v>
      </c>
      <c r="M38" s="484" t="n">
        <v>156806</v>
      </c>
      <c r="N38" s="485" t="n">
        <v>1618</v>
      </c>
      <c r="O38" s="485" t="n">
        <v>1007</v>
      </c>
    </row>
    <row r="39" customFormat="false" ht="12.75" hidden="false" customHeight="true" outlineLevel="0" collapsed="false">
      <c r="A39" s="451" t="s">
        <v>336</v>
      </c>
      <c r="B39" s="454" t="s">
        <v>456</v>
      </c>
      <c r="C39" s="493"/>
      <c r="D39" s="494"/>
      <c r="E39" s="494"/>
      <c r="F39" s="493"/>
      <c r="G39" s="495"/>
      <c r="H39" s="493"/>
      <c r="I39" s="495"/>
      <c r="J39" s="496"/>
      <c r="K39" s="493"/>
      <c r="L39" s="494"/>
      <c r="M39" s="495"/>
      <c r="N39" s="496"/>
      <c r="O39" s="496"/>
    </row>
    <row r="40" customFormat="false" ht="12.75" hidden="false" customHeight="false" outlineLevel="0" collapsed="false">
      <c r="A40" s="451"/>
      <c r="B40" s="458" t="s">
        <v>457</v>
      </c>
      <c r="C40" s="471" t="n">
        <f aca="false">C7+C18+C29</f>
        <v>50</v>
      </c>
      <c r="D40" s="474" t="n">
        <f aca="false">D7+D18+D29</f>
        <v>48</v>
      </c>
      <c r="E40" s="474" t="n">
        <f aca="false">E7+E18+E29</f>
        <v>98</v>
      </c>
      <c r="F40" s="471" t="n">
        <f aca="false">F7+F18+F29</f>
        <v>49</v>
      </c>
      <c r="G40" s="472" t="n">
        <f aca="false">G7+G18+G29</f>
        <v>48</v>
      </c>
      <c r="H40" s="497" t="n">
        <f aca="false">((F7*H7)+(F18*H18)+(F29*H29))/(F7+F18+F29)</f>
        <v>2412.24489795918</v>
      </c>
      <c r="I40" s="498" t="n">
        <f aca="false">((G7*I7)+(G18*I18)+(G29*I29))/(G7+G18+G29)</f>
        <v>4933.33333333333</v>
      </c>
      <c r="J40" s="473" t="n">
        <f aca="false">J7+J18+J29</f>
        <v>355</v>
      </c>
      <c r="K40" s="471" t="n">
        <f aca="false">K7+K18+K29</f>
        <v>355</v>
      </c>
      <c r="L40" s="474" t="n">
        <f aca="false">L7+L18+L29</f>
        <v>0</v>
      </c>
      <c r="M40" s="472" t="n">
        <f aca="false">M7+M18+M29</f>
        <v>0</v>
      </c>
      <c r="N40" s="473" t="n">
        <f aca="false">N7+N18+N29</f>
        <v>0</v>
      </c>
      <c r="O40" s="473" t="n">
        <f aca="false">O7+O18+O29</f>
        <v>0</v>
      </c>
    </row>
    <row r="41" customFormat="false" ht="12.75" hidden="false" customHeight="false" outlineLevel="0" collapsed="false">
      <c r="A41" s="451"/>
      <c r="B41" s="458" t="s">
        <v>458</v>
      </c>
      <c r="C41" s="471" t="n">
        <f aca="false">C8+C19+C30</f>
        <v>0</v>
      </c>
      <c r="D41" s="474" t="n">
        <f aca="false">D8+D19+D30</f>
        <v>0</v>
      </c>
      <c r="E41" s="474" t="n">
        <f aca="false">E8+E19+E30</f>
        <v>0</v>
      </c>
      <c r="F41" s="471" t="n">
        <f aca="false">F8+F19+F30</f>
        <v>0</v>
      </c>
      <c r="G41" s="472" t="n">
        <f aca="false">G8+G19+G30</f>
        <v>0</v>
      </c>
      <c r="H41" s="497"/>
      <c r="I41" s="498"/>
      <c r="J41" s="473" t="n">
        <f aca="false">J8+J19+J30</f>
        <v>0</v>
      </c>
      <c r="K41" s="471" t="n">
        <f aca="false">K8+K19+K30</f>
        <v>0</v>
      </c>
      <c r="L41" s="474" t="n">
        <f aca="false">L8+L19+L30</f>
        <v>0</v>
      </c>
      <c r="M41" s="472" t="n">
        <f aca="false">M8+M19+M30</f>
        <v>0</v>
      </c>
      <c r="N41" s="473" t="n">
        <f aca="false">N8+N19+N30</f>
        <v>0</v>
      </c>
      <c r="O41" s="473" t="n">
        <f aca="false">O8+O19+O30</f>
        <v>0</v>
      </c>
    </row>
    <row r="42" customFormat="false" ht="12.75" hidden="false" customHeight="false" outlineLevel="0" collapsed="false">
      <c r="A42" s="451"/>
      <c r="B42" s="458" t="s">
        <v>25</v>
      </c>
      <c r="C42" s="492" t="n">
        <f aca="false">C9+C20+C31</f>
        <v>50</v>
      </c>
      <c r="D42" s="499" t="n">
        <f aca="false">D9+D20+D31</f>
        <v>48</v>
      </c>
      <c r="E42" s="499" t="n">
        <f aca="false">E9+E20+E31</f>
        <v>98</v>
      </c>
      <c r="F42" s="492" t="n">
        <f aca="false">F9+F20+F31</f>
        <v>49</v>
      </c>
      <c r="G42" s="500" t="n">
        <f aca="false">G9+G20+G31</f>
        <v>48</v>
      </c>
      <c r="H42" s="501" t="n">
        <f aca="false">((F9*H9)+(F20*H20)+(F31*H31))/(F9+F20+F31)</f>
        <v>2411.91836734694</v>
      </c>
      <c r="I42" s="502" t="n">
        <f aca="false">((G9*I9)+(G20*I20)+(G31*I31))/(G9+G20+G31)</f>
        <v>4933.33333333333</v>
      </c>
      <c r="J42" s="503" t="n">
        <f aca="false">J9+J20+J31</f>
        <v>355</v>
      </c>
      <c r="K42" s="492" t="n">
        <f aca="false">K9+K20+K31</f>
        <v>355</v>
      </c>
      <c r="L42" s="499" t="n">
        <f aca="false">L9+L20+L31</f>
        <v>0</v>
      </c>
      <c r="M42" s="500" t="n">
        <f aca="false">M9+M20+M31</f>
        <v>0</v>
      </c>
      <c r="N42" s="503" t="n">
        <f aca="false">N9+N20+N31</f>
        <v>0</v>
      </c>
      <c r="O42" s="503" t="n">
        <f aca="false">O9+O20+O31</f>
        <v>0</v>
      </c>
    </row>
    <row r="43" customFormat="false" ht="12.75" hidden="false" customHeight="false" outlineLevel="0" collapsed="false">
      <c r="A43" s="451"/>
      <c r="B43" s="458" t="s">
        <v>459</v>
      </c>
      <c r="C43" s="471" t="n">
        <f aca="false">C10+C21+C32</f>
        <v>0</v>
      </c>
      <c r="D43" s="474" t="n">
        <f aca="false">D10+D21+D32</f>
        <v>0</v>
      </c>
      <c r="E43" s="474" t="n">
        <f aca="false">E10+E21+E32</f>
        <v>0</v>
      </c>
      <c r="F43" s="471" t="n">
        <f aca="false">F10+F21+F32</f>
        <v>0</v>
      </c>
      <c r="G43" s="472" t="n">
        <f aca="false">G10+G21+G32</f>
        <v>0</v>
      </c>
      <c r="H43" s="497"/>
      <c r="I43" s="498"/>
      <c r="J43" s="473" t="n">
        <f aca="false">J10+J21+J32</f>
        <v>0</v>
      </c>
      <c r="K43" s="471" t="n">
        <f aca="false">K10+K21+K32</f>
        <v>0</v>
      </c>
      <c r="L43" s="474" t="n">
        <f aca="false">L10+L21+L32</f>
        <v>0</v>
      </c>
      <c r="M43" s="472" t="n">
        <f aca="false">M10+M21+M32</f>
        <v>0</v>
      </c>
      <c r="N43" s="473" t="n">
        <f aca="false">N10+N21+N32</f>
        <v>0</v>
      </c>
      <c r="O43" s="473" t="n">
        <f aca="false">O10+O21+O32</f>
        <v>0</v>
      </c>
    </row>
    <row r="44" customFormat="false" ht="12.75" hidden="false" customHeight="false" outlineLevel="0" collapsed="false">
      <c r="A44" s="451"/>
      <c r="B44" s="458" t="s">
        <v>460</v>
      </c>
      <c r="C44" s="471" t="n">
        <f aca="false">C11+C22+C33</f>
        <v>34360</v>
      </c>
      <c r="D44" s="474" t="n">
        <f aca="false">D11+D22+D33</f>
        <v>9923</v>
      </c>
      <c r="E44" s="474" t="n">
        <f aca="false">E11+E22+E33</f>
        <v>44283</v>
      </c>
      <c r="F44" s="471" t="n">
        <f aca="false">F11+F22+F33</f>
        <v>32500</v>
      </c>
      <c r="G44" s="472" t="n">
        <f aca="false">G11+G22+G33</f>
        <v>9501</v>
      </c>
      <c r="H44" s="497" t="n">
        <f aca="false">((F11*H11)+(F22*H22)+(F33*H33))/(F11+F22+F33)</f>
        <v>4138.69876923077</v>
      </c>
      <c r="I44" s="498" t="n">
        <f aca="false">((G11*I11)+(G22*I22)+(G33*I33))/(G11+G22+G33)</f>
        <v>5482.65340490475</v>
      </c>
      <c r="J44" s="473" t="n">
        <f aca="false">J11+J22+J33</f>
        <v>186598</v>
      </c>
      <c r="K44" s="471" t="n">
        <f aca="false">K11+K22+K33</f>
        <v>0</v>
      </c>
      <c r="L44" s="474" t="n">
        <f aca="false">L11+L22+L33</f>
        <v>0</v>
      </c>
      <c r="M44" s="472" t="n">
        <f aca="false">M11+M22+M33</f>
        <v>186598</v>
      </c>
      <c r="N44" s="473" t="n">
        <f aca="false">N11+N22+N33</f>
        <v>2309</v>
      </c>
      <c r="O44" s="473" t="n">
        <f aca="false">O11+O22+O33</f>
        <v>1342</v>
      </c>
    </row>
    <row r="45" customFormat="false" ht="12.75" hidden="false" customHeight="false" outlineLevel="0" collapsed="false">
      <c r="A45" s="451"/>
      <c r="B45" s="458" t="s">
        <v>461</v>
      </c>
      <c r="C45" s="471" t="n">
        <f aca="false">C12+C23+C34</f>
        <v>222</v>
      </c>
      <c r="D45" s="474" t="n">
        <f aca="false">D12+D23+D34</f>
        <v>19</v>
      </c>
      <c r="E45" s="474" t="n">
        <f aca="false">E12+E23+E34</f>
        <v>241</v>
      </c>
      <c r="F45" s="471" t="n">
        <f aca="false">F12+F23+F34</f>
        <v>222</v>
      </c>
      <c r="G45" s="472" t="n">
        <f aca="false">G12+G23+G34</f>
        <v>19</v>
      </c>
      <c r="H45" s="497" t="n">
        <f aca="false">((F12*H12)+(F23*H23)+(F34*H34))/(F12+F23+F34)</f>
        <v>2016.57657657658</v>
      </c>
      <c r="I45" s="498"/>
      <c r="J45" s="473" t="n">
        <f aca="false">J12+J23+J34</f>
        <v>551</v>
      </c>
      <c r="K45" s="471" t="n">
        <f aca="false">K12+K23+K34</f>
        <v>0</v>
      </c>
      <c r="L45" s="474" t="n">
        <f aca="false">L12+L23+L34</f>
        <v>0</v>
      </c>
      <c r="M45" s="472" t="n">
        <f aca="false">M12+M23+M34</f>
        <v>548</v>
      </c>
      <c r="N45" s="473" t="n">
        <f aca="false">N12+N23+N34</f>
        <v>0</v>
      </c>
      <c r="O45" s="473" t="n">
        <f aca="false">O12+O23+O34</f>
        <v>0</v>
      </c>
    </row>
    <row r="46" customFormat="false" ht="12.75" hidden="false" customHeight="false" outlineLevel="0" collapsed="false">
      <c r="A46" s="451"/>
      <c r="B46" s="458" t="s">
        <v>25</v>
      </c>
      <c r="C46" s="492" t="n">
        <f aca="false">C13+C24+C35</f>
        <v>34582</v>
      </c>
      <c r="D46" s="499" t="n">
        <f aca="false">D13+D24+D35</f>
        <v>9942</v>
      </c>
      <c r="E46" s="499" t="n">
        <f aca="false">E13+E24+E35</f>
        <v>44524</v>
      </c>
      <c r="F46" s="492" t="n">
        <f aca="false">F13+F24+F35</f>
        <v>32722</v>
      </c>
      <c r="G46" s="500" t="n">
        <f aca="false">G13+G24+G35</f>
        <v>9520</v>
      </c>
      <c r="H46" s="501" t="n">
        <f aca="false">((F13*H13)+(F24*H24)+(F35*H35))/(F13+F24+F35)</f>
        <v>3907.78069800134</v>
      </c>
      <c r="I46" s="502" t="n">
        <f aca="false">((G13*I13)+(G24*I24)+(G35*I35))/(G13+G24+G35)</f>
        <v>5442.32773109244</v>
      </c>
      <c r="J46" s="503" t="n">
        <f aca="false">J13+J24+J35</f>
        <v>187149</v>
      </c>
      <c r="K46" s="492" t="n">
        <f aca="false">K13+K24+K35</f>
        <v>0</v>
      </c>
      <c r="L46" s="499" t="n">
        <f aca="false">L13+L24+L35</f>
        <v>0</v>
      </c>
      <c r="M46" s="500" t="n">
        <f aca="false">M13+M24+M35</f>
        <v>187146</v>
      </c>
      <c r="N46" s="503" t="n">
        <f aca="false">N13+N24+N35</f>
        <v>2309</v>
      </c>
      <c r="O46" s="503" t="n">
        <f aca="false">O13+O24+O35</f>
        <v>1342</v>
      </c>
    </row>
    <row r="47" customFormat="false" ht="12.75" hidden="false" customHeight="false" outlineLevel="0" collapsed="false">
      <c r="A47" s="451"/>
      <c r="B47" s="458" t="s">
        <v>462</v>
      </c>
      <c r="C47" s="471" t="n">
        <f aca="false">C14+C25+C36</f>
        <v>0</v>
      </c>
      <c r="D47" s="474" t="n">
        <f aca="false">D14+D25+D36</f>
        <v>0</v>
      </c>
      <c r="E47" s="474" t="n">
        <f aca="false">E14+E25+E36</f>
        <v>0</v>
      </c>
      <c r="F47" s="471" t="n">
        <f aca="false">F14+F25+F36</f>
        <v>0</v>
      </c>
      <c r="G47" s="472" t="n">
        <f aca="false">G14+G25+G36</f>
        <v>0</v>
      </c>
      <c r="H47" s="497"/>
      <c r="I47" s="498"/>
      <c r="J47" s="473" t="n">
        <f aca="false">J14+J25+J36</f>
        <v>0</v>
      </c>
      <c r="K47" s="471" t="n">
        <f aca="false">K14+K25+K36</f>
        <v>0</v>
      </c>
      <c r="L47" s="474" t="n">
        <f aca="false">L14+L25+L36</f>
        <v>0</v>
      </c>
      <c r="M47" s="472" t="n">
        <f aca="false">M14+M25+M36</f>
        <v>0</v>
      </c>
      <c r="N47" s="473" t="n">
        <f aca="false">N14+N25+N36</f>
        <v>0</v>
      </c>
      <c r="O47" s="473" t="n">
        <f aca="false">O14+O25+O36</f>
        <v>0</v>
      </c>
    </row>
    <row r="48" customFormat="false" ht="13.5" hidden="false" customHeight="false" outlineLevel="0" collapsed="false">
      <c r="A48" s="451"/>
      <c r="B48" s="458" t="s">
        <v>463</v>
      </c>
      <c r="C48" s="471" t="n">
        <f aca="false">C15+C26+C37</f>
        <v>0</v>
      </c>
      <c r="D48" s="474" t="n">
        <f aca="false">D15+D26+D37</f>
        <v>0</v>
      </c>
      <c r="E48" s="474" t="n">
        <f aca="false">E15+E26+E37</f>
        <v>0</v>
      </c>
      <c r="F48" s="471" t="n">
        <f aca="false">F15+F26+F37</f>
        <v>0</v>
      </c>
      <c r="G48" s="472" t="n">
        <f aca="false">G15+G26+G37</f>
        <v>0</v>
      </c>
      <c r="H48" s="497"/>
      <c r="I48" s="498"/>
      <c r="J48" s="473" t="n">
        <f aca="false">J15+J26+J37</f>
        <v>0</v>
      </c>
      <c r="K48" s="471" t="n">
        <f aca="false">K15+K26+K37</f>
        <v>0</v>
      </c>
      <c r="L48" s="474" t="n">
        <f aca="false">L15+L26+L37</f>
        <v>0</v>
      </c>
      <c r="M48" s="472" t="n">
        <f aca="false">M15+M26+M37</f>
        <v>0</v>
      </c>
      <c r="N48" s="473" t="n">
        <f aca="false">N15+N26+N37</f>
        <v>0</v>
      </c>
      <c r="O48" s="473" t="n">
        <f aca="false">O15+O26+O37</f>
        <v>0</v>
      </c>
    </row>
    <row r="49" customFormat="false" ht="13.5" hidden="false" customHeight="false" outlineLevel="0" collapsed="false">
      <c r="A49" s="451"/>
      <c r="B49" s="475" t="s">
        <v>464</v>
      </c>
      <c r="C49" s="504" t="n">
        <f aca="false">C16+C27+C38</f>
        <v>34632</v>
      </c>
      <c r="D49" s="505" t="n">
        <f aca="false">D16+D27+D38</f>
        <v>9990</v>
      </c>
      <c r="E49" s="505" t="n">
        <f aca="false">E16+E27+E38</f>
        <v>44622</v>
      </c>
      <c r="F49" s="504" t="n">
        <f aca="false">F16+F27+F38</f>
        <v>32771</v>
      </c>
      <c r="G49" s="506" t="n">
        <f aca="false">G16+G27+G38</f>
        <v>9568</v>
      </c>
      <c r="H49" s="507" t="n">
        <f aca="false">((F16*H16)+(F27*H27)+(F38*H38))/(F16+F27+F38)</f>
        <v>4123.30160812914</v>
      </c>
      <c r="I49" s="508" t="n">
        <f aca="false">((G16*I16)+(G27*I27)+(G38*I38))/(G16+G27+G38)</f>
        <v>5483.0027173913</v>
      </c>
      <c r="J49" s="509" t="n">
        <f aca="false">J16+J27+J38</f>
        <v>187501</v>
      </c>
      <c r="K49" s="504" t="n">
        <f aca="false">K16+K27+K38</f>
        <v>355</v>
      </c>
      <c r="L49" s="505" t="n">
        <f aca="false">L16+L27+L38</f>
        <v>0</v>
      </c>
      <c r="M49" s="506" t="n">
        <f aca="false">M16+M27+M38</f>
        <v>187146</v>
      </c>
      <c r="N49" s="509" t="n">
        <f aca="false">N16+N27+N38</f>
        <v>2309</v>
      </c>
      <c r="O49" s="509" t="n">
        <f aca="false">O16+O27+O38</f>
        <v>1342</v>
      </c>
    </row>
    <row r="50" customFormat="false" ht="13.5" hidden="false" customHeight="false" outlineLevel="0" collapsed="false"/>
    <row r="51" customFormat="false" ht="13.5" hidden="false" customHeight="true" outlineLevel="0" collapsed="false">
      <c r="A51" s="238" t="s">
        <v>297</v>
      </c>
      <c r="B51" s="238"/>
      <c r="C51" s="510" t="s">
        <v>14</v>
      </c>
      <c r="D51" s="510"/>
      <c r="E51" s="510"/>
      <c r="F51" s="510"/>
      <c r="G51" s="452" t="s">
        <v>15</v>
      </c>
      <c r="H51" s="452"/>
      <c r="I51" s="452"/>
      <c r="J51" s="452"/>
      <c r="K51" s="452" t="s">
        <v>16</v>
      </c>
      <c r="L51" s="452"/>
      <c r="M51" s="452"/>
      <c r="N51" s="452"/>
    </row>
    <row r="52" customFormat="false" ht="13.5" hidden="false" customHeight="true" outlineLevel="0" collapsed="false">
      <c r="A52" s="238"/>
      <c r="B52" s="238"/>
      <c r="C52" s="452" t="s">
        <v>465</v>
      </c>
      <c r="D52" s="452"/>
      <c r="E52" s="452"/>
      <c r="F52" s="452"/>
      <c r="G52" s="452" t="s">
        <v>465</v>
      </c>
      <c r="H52" s="452"/>
      <c r="I52" s="452"/>
      <c r="J52" s="452"/>
      <c r="K52" s="452" t="s">
        <v>465</v>
      </c>
      <c r="L52" s="452"/>
      <c r="M52" s="452"/>
      <c r="N52" s="452"/>
    </row>
    <row r="53" customFormat="false" ht="12.75" hidden="false" customHeight="true" outlineLevel="0" collapsed="false">
      <c r="A53" s="238"/>
      <c r="B53" s="238"/>
      <c r="C53" s="451" t="s">
        <v>466</v>
      </c>
      <c r="D53" s="451" t="s">
        <v>467</v>
      </c>
      <c r="E53" s="451" t="s">
        <v>468</v>
      </c>
      <c r="F53" s="451" t="s">
        <v>325</v>
      </c>
      <c r="G53" s="451" t="s">
        <v>466</v>
      </c>
      <c r="H53" s="451" t="s">
        <v>467</v>
      </c>
      <c r="I53" s="451" t="s">
        <v>468</v>
      </c>
      <c r="J53" s="451" t="s">
        <v>325</v>
      </c>
      <c r="K53" s="451" t="s">
        <v>466</v>
      </c>
      <c r="L53" s="451" t="s">
        <v>467</v>
      </c>
      <c r="M53" s="451" t="s">
        <v>468</v>
      </c>
      <c r="N53" s="451" t="s">
        <v>325</v>
      </c>
    </row>
    <row r="54" customFormat="false" ht="13.5" hidden="false" customHeight="false" outlineLevel="0" collapsed="false">
      <c r="A54" s="238"/>
      <c r="B54" s="238"/>
      <c r="C54" s="451"/>
      <c r="D54" s="451"/>
      <c r="E54" s="451"/>
      <c r="F54" s="451"/>
      <c r="G54" s="451"/>
      <c r="H54" s="451"/>
      <c r="I54" s="451"/>
      <c r="J54" s="451"/>
      <c r="K54" s="451"/>
      <c r="L54" s="451"/>
      <c r="M54" s="451"/>
      <c r="N54" s="451"/>
    </row>
    <row r="55" customFormat="false" ht="12.75" hidden="false" customHeight="false" outlineLevel="0" collapsed="false">
      <c r="A55" s="511" t="s">
        <v>469</v>
      </c>
      <c r="B55" s="512"/>
      <c r="C55" s="513" t="n">
        <v>31071.5</v>
      </c>
      <c r="D55" s="513" t="n">
        <v>83271.62</v>
      </c>
      <c r="E55" s="513" t="n">
        <v>9942.88</v>
      </c>
      <c r="F55" s="514" t="n">
        <v>124286</v>
      </c>
      <c r="G55" s="513" t="n">
        <v>0</v>
      </c>
      <c r="H55" s="513" t="n">
        <v>0</v>
      </c>
      <c r="I55" s="513" t="n">
        <v>0</v>
      </c>
      <c r="J55" s="514" t="n">
        <v>0</v>
      </c>
      <c r="K55" s="513" t="n">
        <v>73721.946</v>
      </c>
      <c r="L55" s="513" t="n">
        <v>844062.86</v>
      </c>
      <c r="M55" s="513" t="n">
        <v>150649.194</v>
      </c>
      <c r="N55" s="515" t="n">
        <v>1068434</v>
      </c>
    </row>
    <row r="56" customFormat="false" ht="12.75" hidden="false" customHeight="false" outlineLevel="0" collapsed="false">
      <c r="A56" s="458" t="s">
        <v>470</v>
      </c>
      <c r="B56" s="516"/>
      <c r="C56" s="517" t="n">
        <v>0</v>
      </c>
      <c r="D56" s="517" t="n">
        <v>0</v>
      </c>
      <c r="E56" s="517" t="n">
        <v>0</v>
      </c>
      <c r="F56" s="518" t="n">
        <v>0</v>
      </c>
      <c r="G56" s="517" t="n">
        <v>0</v>
      </c>
      <c r="H56" s="517" t="n">
        <v>0</v>
      </c>
      <c r="I56" s="517" t="n">
        <v>0</v>
      </c>
      <c r="J56" s="518" t="n">
        <v>0</v>
      </c>
      <c r="K56" s="517" t="n">
        <v>350</v>
      </c>
      <c r="L56" s="517" t="n">
        <v>0</v>
      </c>
      <c r="M56" s="517" t="n">
        <v>0</v>
      </c>
      <c r="N56" s="518" t="n">
        <v>350</v>
      </c>
    </row>
    <row r="57" customFormat="false" ht="12.75" hidden="false" customHeight="false" outlineLevel="0" collapsed="false">
      <c r="A57" s="458" t="s">
        <v>471</v>
      </c>
      <c r="B57" s="516"/>
      <c r="C57" s="519" t="n">
        <v>0</v>
      </c>
      <c r="D57" s="519" t="n">
        <v>0</v>
      </c>
      <c r="E57" s="519" t="n">
        <v>0</v>
      </c>
      <c r="F57" s="520" t="n">
        <v>0</v>
      </c>
      <c r="G57" s="519" t="n">
        <v>0</v>
      </c>
      <c r="H57" s="519" t="n">
        <v>0</v>
      </c>
      <c r="I57" s="519" t="n">
        <v>0</v>
      </c>
      <c r="J57" s="520" t="n">
        <v>0</v>
      </c>
      <c r="K57" s="519" t="n">
        <v>180</v>
      </c>
      <c r="L57" s="519" t="n">
        <v>0</v>
      </c>
      <c r="M57" s="519" t="n">
        <v>0</v>
      </c>
      <c r="N57" s="520" t="n">
        <v>180</v>
      </c>
    </row>
    <row r="58" customFormat="false" ht="12.75" hidden="false" customHeight="false" outlineLevel="0" collapsed="false">
      <c r="A58" s="458" t="s">
        <v>472</v>
      </c>
      <c r="B58" s="516"/>
      <c r="C58" s="521" t="n">
        <v>31071.5</v>
      </c>
      <c r="D58" s="521" t="n">
        <v>83271.62</v>
      </c>
      <c r="E58" s="521" t="n">
        <v>9942.88</v>
      </c>
      <c r="F58" s="520" t="n">
        <v>124286</v>
      </c>
      <c r="G58" s="521" t="n">
        <v>0</v>
      </c>
      <c r="H58" s="521" t="n">
        <v>0</v>
      </c>
      <c r="I58" s="521" t="n">
        <v>0</v>
      </c>
      <c r="J58" s="520" t="n">
        <v>0</v>
      </c>
      <c r="K58" s="521" t="n">
        <v>73191.946</v>
      </c>
      <c r="L58" s="521" t="n">
        <v>844062.86</v>
      </c>
      <c r="M58" s="521" t="n">
        <v>150649.194</v>
      </c>
      <c r="N58" s="520" t="n">
        <v>1067904</v>
      </c>
    </row>
    <row r="59" customFormat="false" ht="12.75" hidden="false" customHeight="false" outlineLevel="0" collapsed="false">
      <c r="A59" s="426" t="s">
        <v>473</v>
      </c>
      <c r="B59" s="522"/>
      <c r="C59" s="514" t="n">
        <v>1817.5</v>
      </c>
      <c r="D59" s="514" t="n">
        <v>29080</v>
      </c>
      <c r="E59" s="514" t="n">
        <v>5452.5</v>
      </c>
      <c r="F59" s="514" t="n">
        <v>36350</v>
      </c>
      <c r="G59" s="514" t="n">
        <v>10597.02</v>
      </c>
      <c r="H59" s="514" t="n">
        <v>35476.98</v>
      </c>
      <c r="I59" s="514" t="n">
        <v>0</v>
      </c>
      <c r="J59" s="514" t="n">
        <v>46074</v>
      </c>
      <c r="K59" s="514" t="n">
        <v>9315.01792324999</v>
      </c>
      <c r="L59" s="514" t="n">
        <v>103358.4180525</v>
      </c>
      <c r="M59" s="514" t="n">
        <v>14929.54927425</v>
      </c>
      <c r="N59" s="515" t="n">
        <v>127602.98525</v>
      </c>
    </row>
    <row r="60" customFormat="false" ht="12.75" hidden="false" customHeight="false" outlineLevel="0" collapsed="false">
      <c r="A60" s="458" t="s">
        <v>474</v>
      </c>
      <c r="B60" s="516"/>
      <c r="C60" s="517" t="n">
        <v>0</v>
      </c>
      <c r="D60" s="517" t="n">
        <v>0</v>
      </c>
      <c r="E60" s="519" t="n">
        <v>0</v>
      </c>
      <c r="F60" s="520" t="n">
        <v>0</v>
      </c>
      <c r="G60" s="517" t="n">
        <v>5552</v>
      </c>
      <c r="H60" s="517" t="n">
        <v>19691</v>
      </c>
      <c r="I60" s="519" t="n">
        <v>0</v>
      </c>
      <c r="J60" s="520" t="n">
        <v>25243</v>
      </c>
      <c r="K60" s="517" t="n">
        <v>0</v>
      </c>
      <c r="L60" s="517" t="n">
        <v>0</v>
      </c>
      <c r="M60" s="519" t="n">
        <v>0</v>
      </c>
      <c r="N60" s="520" t="n">
        <v>0</v>
      </c>
    </row>
    <row r="61" customFormat="false" ht="12.75" hidden="false" customHeight="false" outlineLevel="0" collapsed="false">
      <c r="A61" s="458" t="s">
        <v>475</v>
      </c>
      <c r="B61" s="516"/>
      <c r="C61" s="523" t="n">
        <v>1817.5</v>
      </c>
      <c r="D61" s="523" t="n">
        <v>29080</v>
      </c>
      <c r="E61" s="523" t="n">
        <v>5452.5</v>
      </c>
      <c r="F61" s="520" t="n">
        <v>36350</v>
      </c>
      <c r="G61" s="523" t="n">
        <v>5045</v>
      </c>
      <c r="H61" s="523" t="n">
        <v>15766</v>
      </c>
      <c r="I61" s="523" t="n">
        <v>0</v>
      </c>
      <c r="J61" s="520" t="n">
        <v>20811</v>
      </c>
      <c r="K61" s="523" t="n">
        <v>9315.01792324999</v>
      </c>
      <c r="L61" s="523" t="n">
        <v>103358.4180525</v>
      </c>
      <c r="M61" s="523" t="n">
        <v>14929.54927425</v>
      </c>
      <c r="N61" s="520" t="n">
        <v>127602.98525</v>
      </c>
    </row>
    <row r="62" customFormat="false" ht="12.75" hidden="false" customHeight="false" outlineLevel="0" collapsed="false">
      <c r="A62" s="426" t="s">
        <v>476</v>
      </c>
      <c r="B62" s="522"/>
      <c r="C62" s="514" t="n">
        <v>0</v>
      </c>
      <c r="D62" s="514" t="n">
        <v>0</v>
      </c>
      <c r="E62" s="514" t="n">
        <v>0</v>
      </c>
      <c r="F62" s="514" t="n">
        <v>0</v>
      </c>
      <c r="G62" s="514" t="n">
        <v>0</v>
      </c>
      <c r="H62" s="514" t="n">
        <v>0</v>
      </c>
      <c r="I62" s="514" t="n">
        <v>0</v>
      </c>
      <c r="J62" s="514" t="n">
        <v>0</v>
      </c>
      <c r="K62" s="514" t="n">
        <v>0</v>
      </c>
      <c r="L62" s="514" t="n">
        <v>0</v>
      </c>
      <c r="M62" s="514" t="n">
        <v>0</v>
      </c>
      <c r="N62" s="515" t="n">
        <v>0</v>
      </c>
    </row>
    <row r="63" customFormat="false" ht="12.75" hidden="false" customHeight="false" outlineLevel="0" collapsed="false">
      <c r="A63" s="458" t="s">
        <v>477</v>
      </c>
      <c r="B63" s="516"/>
      <c r="C63" s="517" t="n">
        <v>0</v>
      </c>
      <c r="D63" s="517" t="n">
        <v>0</v>
      </c>
      <c r="E63" s="519" t="n">
        <v>0</v>
      </c>
      <c r="F63" s="518" t="n">
        <v>0</v>
      </c>
      <c r="G63" s="517" t="n">
        <v>0</v>
      </c>
      <c r="H63" s="517" t="n">
        <v>0</v>
      </c>
      <c r="I63" s="519" t="n">
        <v>0</v>
      </c>
      <c r="J63" s="518" t="n">
        <v>0</v>
      </c>
      <c r="K63" s="517" t="n">
        <v>0</v>
      </c>
      <c r="L63" s="517" t="n">
        <v>0</v>
      </c>
      <c r="M63" s="519" t="n">
        <v>0</v>
      </c>
      <c r="N63" s="518" t="n">
        <v>0</v>
      </c>
    </row>
    <row r="64" customFormat="false" ht="12.75" hidden="false" customHeight="false" outlineLevel="0" collapsed="false">
      <c r="A64" s="458" t="s">
        <v>478</v>
      </c>
      <c r="B64" s="516"/>
      <c r="C64" s="517" t="n">
        <v>0</v>
      </c>
      <c r="D64" s="517" t="n">
        <v>0</v>
      </c>
      <c r="E64" s="519" t="n">
        <v>0</v>
      </c>
      <c r="F64" s="518" t="n">
        <v>0</v>
      </c>
      <c r="G64" s="517" t="n">
        <v>0</v>
      </c>
      <c r="H64" s="517" t="n">
        <v>0</v>
      </c>
      <c r="I64" s="519" t="n">
        <v>0</v>
      </c>
      <c r="J64" s="518" t="n">
        <v>0</v>
      </c>
      <c r="K64" s="517" t="n">
        <v>0</v>
      </c>
      <c r="L64" s="517" t="n">
        <v>0</v>
      </c>
      <c r="M64" s="519" t="n">
        <v>0</v>
      </c>
      <c r="N64" s="518" t="n">
        <v>0</v>
      </c>
    </row>
    <row r="65" customFormat="false" ht="12.75" hidden="false" customHeight="false" outlineLevel="0" collapsed="false">
      <c r="A65" s="458" t="s">
        <v>479</v>
      </c>
      <c r="B65" s="516"/>
      <c r="C65" s="517" t="n">
        <v>0</v>
      </c>
      <c r="D65" s="517" t="n">
        <v>0</v>
      </c>
      <c r="E65" s="519" t="n">
        <v>0</v>
      </c>
      <c r="F65" s="518" t="n">
        <v>0</v>
      </c>
      <c r="G65" s="517" t="n">
        <v>0</v>
      </c>
      <c r="H65" s="517" t="n">
        <v>0</v>
      </c>
      <c r="I65" s="519" t="n">
        <v>0</v>
      </c>
      <c r="J65" s="518" t="n">
        <v>0</v>
      </c>
      <c r="K65" s="517" t="n">
        <v>0</v>
      </c>
      <c r="L65" s="517" t="n">
        <v>0</v>
      </c>
      <c r="M65" s="519" t="n">
        <v>0</v>
      </c>
      <c r="N65" s="518" t="n">
        <v>0</v>
      </c>
    </row>
    <row r="66" customFormat="false" ht="12.75" hidden="false" customHeight="false" outlineLevel="0" collapsed="false">
      <c r="A66" s="458" t="s">
        <v>480</v>
      </c>
      <c r="B66" s="516"/>
      <c r="C66" s="517" t="n">
        <v>0</v>
      </c>
      <c r="D66" s="517" t="n">
        <v>0</v>
      </c>
      <c r="E66" s="519" t="n">
        <v>0</v>
      </c>
      <c r="F66" s="518" t="n">
        <v>0</v>
      </c>
      <c r="G66" s="517" t="n">
        <v>0</v>
      </c>
      <c r="H66" s="517" t="n">
        <v>0</v>
      </c>
      <c r="I66" s="519" t="n">
        <v>0</v>
      </c>
      <c r="J66" s="518" t="n">
        <v>0</v>
      </c>
      <c r="K66" s="517" t="n">
        <v>0</v>
      </c>
      <c r="L66" s="517" t="n">
        <v>0</v>
      </c>
      <c r="M66" s="519" t="n">
        <v>0</v>
      </c>
      <c r="N66" s="518" t="n">
        <v>0</v>
      </c>
    </row>
    <row r="67" customFormat="false" ht="12.75" hidden="false" customHeight="false" outlineLevel="0" collapsed="false">
      <c r="A67" s="458" t="s">
        <v>481</v>
      </c>
      <c r="B67" s="516"/>
      <c r="C67" s="517" t="n">
        <v>0</v>
      </c>
      <c r="D67" s="517" t="n">
        <v>0</v>
      </c>
      <c r="E67" s="519" t="n">
        <v>0</v>
      </c>
      <c r="F67" s="518" t="n">
        <v>0</v>
      </c>
      <c r="G67" s="517" t="n">
        <v>0</v>
      </c>
      <c r="H67" s="517" t="n">
        <v>0</v>
      </c>
      <c r="I67" s="519" t="n">
        <v>0</v>
      </c>
      <c r="J67" s="518" t="n">
        <v>0</v>
      </c>
      <c r="K67" s="517" t="n">
        <v>0</v>
      </c>
      <c r="L67" s="517" t="n">
        <v>0</v>
      </c>
      <c r="M67" s="519" t="n">
        <v>0</v>
      </c>
      <c r="N67" s="518" t="n">
        <v>0</v>
      </c>
    </row>
    <row r="68" customFormat="false" ht="12.75" hidden="false" customHeight="false" outlineLevel="0" collapsed="false">
      <c r="A68" s="458" t="s">
        <v>482</v>
      </c>
      <c r="B68" s="516"/>
      <c r="C68" s="517" t="n">
        <v>0</v>
      </c>
      <c r="D68" s="517" t="n">
        <v>0</v>
      </c>
      <c r="E68" s="519" t="n">
        <v>0</v>
      </c>
      <c r="F68" s="518" t="n">
        <v>0</v>
      </c>
      <c r="G68" s="517" t="n">
        <v>0</v>
      </c>
      <c r="H68" s="517" t="n">
        <v>0</v>
      </c>
      <c r="I68" s="519" t="n">
        <v>0</v>
      </c>
      <c r="J68" s="518" t="n">
        <v>0</v>
      </c>
      <c r="K68" s="517" t="n">
        <v>0</v>
      </c>
      <c r="L68" s="517" t="n">
        <v>0</v>
      </c>
      <c r="M68" s="519" t="n">
        <v>0</v>
      </c>
      <c r="N68" s="518" t="n">
        <v>0</v>
      </c>
    </row>
    <row r="69" customFormat="false" ht="13.5" hidden="false" customHeight="false" outlineLevel="0" collapsed="false">
      <c r="A69" s="475" t="s">
        <v>483</v>
      </c>
      <c r="B69" s="524"/>
      <c r="C69" s="525" t="n">
        <v>32889</v>
      </c>
      <c r="D69" s="525" t="n">
        <v>112351.62</v>
      </c>
      <c r="E69" s="525" t="n">
        <v>15395.38</v>
      </c>
      <c r="F69" s="525" t="n">
        <v>160636</v>
      </c>
      <c r="G69" s="525" t="n">
        <v>10597.02</v>
      </c>
      <c r="H69" s="525" t="n">
        <v>35476.98</v>
      </c>
      <c r="I69" s="525" t="n">
        <v>0</v>
      </c>
      <c r="J69" s="525" t="n">
        <v>46074</v>
      </c>
      <c r="K69" s="525" t="n">
        <v>83036.96392325</v>
      </c>
      <c r="L69" s="525" t="n">
        <v>947421.2780525</v>
      </c>
      <c r="M69" s="525" t="n">
        <v>165578.74327425</v>
      </c>
      <c r="N69" s="526" t="n">
        <v>1196036.98525</v>
      </c>
    </row>
  </sheetData>
  <mergeCells count="43">
    <mergeCell ref="A1:A5"/>
    <mergeCell ref="B1:B5"/>
    <mergeCell ref="C1:G1"/>
    <mergeCell ref="H1:I2"/>
    <mergeCell ref="J1:J4"/>
    <mergeCell ref="K1:M2"/>
    <mergeCell ref="N1:N4"/>
    <mergeCell ref="O1:O4"/>
    <mergeCell ref="C2:E2"/>
    <mergeCell ref="F2:G2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A6:A16"/>
    <mergeCell ref="A17:A27"/>
    <mergeCell ref="A28:A38"/>
    <mergeCell ref="A39:A49"/>
    <mergeCell ref="A51:B54"/>
    <mergeCell ref="C51:F51"/>
    <mergeCell ref="G51:J51"/>
    <mergeCell ref="K51:N51"/>
    <mergeCell ref="C52:F52"/>
    <mergeCell ref="G52:J52"/>
    <mergeCell ref="K52: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</mergeCells>
  <conditionalFormatting sqref="E7:E8 E11:E12 E14:E15 E18:E19 E22:E23 E25:E26 E29:E30 E33:E34 E36:E37">
    <cfRule type="cellIs" priority="2" operator="notEqual" aboveAverage="0" equalAverage="0" bottom="0" percent="0" rank="0" text="" dxfId="130">
      <formula>D7+C7</formula>
    </cfRule>
  </conditionalFormatting>
  <conditionalFormatting sqref="E6 E17 E28">
    <cfRule type="cellIs" priority="3" operator="notEqual" aboveAverage="0" equalAverage="0" bottom="0" percent="0" rank="0" text="" dxfId="131">
      <formula>D6+C6</formula>
    </cfRule>
  </conditionalFormatting>
  <conditionalFormatting sqref="K13:M13 K9:M9 K24:M24 K20:M20 K35:M35 K31:M31">
    <cfRule type="cellIs" priority="4" operator="notEqual" aboveAverage="0" equalAverage="0" bottom="0" percent="0" rank="0" text="" dxfId="132">
      <formula>K11+K12</formula>
    </cfRule>
  </conditionalFormatting>
  <conditionalFormatting sqref="J7:J8 J11:J12 J14 J18:J19 J33:J34 J36 J29:J30">
    <cfRule type="cellIs" priority="5" operator="notBetween" aboveAverage="0" equalAverage="0" bottom="0" percent="0" rank="0" text="" dxfId="133">
      <formula>(I7*G7+H7*F7)/1000-1</formula>
      <formula>(I7*G7+H7*F7)/1000+1</formula>
    </cfRule>
    <cfRule type="cellIs" priority="6" operator="notEqual" aboveAverage="0" equalAverage="0" bottom="0" percent="0" rank="0" text="" dxfId="134">
      <formula>K7+L7+M7</formula>
    </cfRule>
  </conditionalFormatting>
  <conditionalFormatting sqref="J9 J13 J31 J35">
    <cfRule type="cellIs" priority="7" operator="notEqual" aboveAverage="0" equalAverage="0" bottom="0" percent="0" rank="0" text="" dxfId="135">
      <formula>J7+J8</formula>
    </cfRule>
    <cfRule type="cellIs" priority="8" operator="notEqual" aboveAverage="0" equalAverage="0" bottom="0" percent="0" rank="0" text="" dxfId="136">
      <formula>K9+L9+M9</formula>
    </cfRule>
  </conditionalFormatting>
  <conditionalFormatting sqref="K16:M16 K27:M27 K38:M38">
    <cfRule type="cellIs" priority="9" operator="notEqual" aboveAverage="0" equalAverage="0" bottom="0" percent="0" rank="0" text="" dxfId="137">
      <formula>K9+K13+K14</formula>
    </cfRule>
  </conditionalFormatting>
  <conditionalFormatting sqref="F7:G8 F11:G12 F14:G15 F18:G19 F22:G23 F25:G26 F29:G30 F33:G34 F36:G37">
    <cfRule type="cellIs" priority="10" operator="greaterThan" aboveAverage="0" equalAverage="0" bottom="0" percent="0" rank="0" text="" dxfId="138">
      <formula>C7</formula>
    </cfRule>
  </conditionalFormatting>
  <conditionalFormatting sqref="F9:G9 F13:G13 F20:G20 F24:G24 F35:G35 G31">
    <cfRule type="cellIs" priority="11" operator="notEqual" aboveAverage="0" equalAverage="0" bottom="0" percent="0" rank="0" text="" dxfId="139">
      <formula>F7+F8</formula>
    </cfRule>
    <cfRule type="cellIs" priority="12" operator="greaterThan" aboveAverage="0" equalAverage="0" bottom="0" percent="0" rank="0" text="" dxfId="140">
      <formula>C9</formula>
    </cfRule>
  </conditionalFormatting>
  <conditionalFormatting sqref="H11 H22 H33">
    <cfRule type="expression" priority="13" aboveAverage="0" equalAverage="0" bottom="0" percent="0" rank="0" text="" dxfId="141">
      <formula>AND(F$13&gt;0,H$13=0)</formula>
    </cfRule>
  </conditionalFormatting>
  <conditionalFormatting sqref="I7:I8 I14 I11:I12 I18:I19 I25 I22:I23 I29:I30 I36 I33:I34">
    <cfRule type="expression" priority="14" aboveAverage="0" equalAverage="0" bottom="0" percent="0" rank="0" text="" dxfId="142">
      <formula>AND(G7&gt;0,I7=0)</formula>
    </cfRule>
  </conditionalFormatting>
  <conditionalFormatting sqref="J16 J38">
    <cfRule type="cellIs" priority="15" operator="notEqual" aboveAverage="0" equalAverage="0" bottom="0" percent="0" rank="0" text="" dxfId="143">
      <formula>J9+J13+J14</formula>
    </cfRule>
    <cfRule type="cellIs" priority="16" operator="notEqual" aboveAverage="0" equalAverage="0" bottom="0" percent="0" rank="0" text="" dxfId="144">
      <formula>K16+L16+M16</formula>
    </cfRule>
  </conditionalFormatting>
  <conditionalFormatting sqref="F63:F68 F56 N56 N63:N68 J56 J63:J68">
    <cfRule type="cellIs" priority="17" operator="notEqual" aboveAverage="0" equalAverage="0" bottom="0" percent="0" rank="0" text="" dxfId="145">
      <formula>SUM(C63:E63)</formula>
    </cfRule>
  </conditionalFormatting>
  <conditionalFormatting sqref="F60:F61 N60:N61 F57:F58 N57:N58 J57:J58 J60:J61">
    <cfRule type="cellIs" priority="18" operator="notEqual" aboveAverage="0" equalAverage="0" bottom="0" percent="0" rank="0" text="" dxfId="146">
      <formula>SUM(C60:E60)</formula>
    </cfRule>
  </conditionalFormatting>
  <conditionalFormatting sqref="K55:M55 C55:E55 G55:I55">
    <cfRule type="cellIs" priority="19" operator="notEqual" aboveAverage="0" equalAverage="0" bottom="0" percent="0" rank="0" text="" dxfId="147">
      <formula>K56+K57+K58</formula>
    </cfRule>
  </conditionalFormatting>
  <conditionalFormatting sqref="H8 H19">
    <cfRule type="expression" priority="20" aboveAverage="0" equalAverage="0" bottom="0" percent="0" rank="0" text="" dxfId="148">
      <formula>AND($G$10&gt;0,$I$10=0)</formula>
    </cfRule>
  </conditionalFormatting>
  <conditionalFormatting sqref="H7 H18">
    <cfRule type="expression" priority="21" aboveAverage="0" equalAverage="0" bottom="0" percent="0" rank="0" text="" dxfId="149">
      <formula>AND($G$9&gt;0,$I$9=0)</formula>
    </cfRule>
  </conditionalFormatting>
  <conditionalFormatting sqref="H30">
    <cfRule type="expression" priority="22" aboveAverage="0" equalAverage="0" bottom="0" percent="0" rank="0" text="" dxfId="150">
      <formula>AND($F$10&gt;0,$H$10=0)</formula>
    </cfRule>
  </conditionalFormatting>
  <conditionalFormatting sqref="H29">
    <cfRule type="expression" priority="23" aboveAverage="0" equalAverage="0" bottom="0" percent="0" rank="0" text="" dxfId="151">
      <formula>AND($F$9&gt;0,$H$9=0)</formula>
    </cfRule>
  </conditionalFormatting>
  <conditionalFormatting sqref="C69:N69">
    <cfRule type="cellIs" priority="24" operator="notEqual" aboveAverage="0" equalAverage="0" bottom="0" percent="0" rank="0" text="" dxfId="152">
      <formula>C55+C59+C6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K28" activeCellId="0" sqref="K2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4.71"/>
    <col collapsed="false" customWidth="true" hidden="false" outlineLevel="0" max="16" min="16" style="0" width="33.7"/>
  </cols>
  <sheetData>
    <row r="1" customFormat="false" ht="13.5" hidden="false" customHeight="true" outlineLevel="0" collapsed="false">
      <c r="A1" s="449" t="n">
        <v>2010</v>
      </c>
      <c r="B1" s="450" t="s">
        <v>348</v>
      </c>
      <c r="C1" s="236" t="s">
        <v>388</v>
      </c>
      <c r="D1" s="236"/>
      <c r="E1" s="236"/>
      <c r="F1" s="236"/>
      <c r="G1" s="236"/>
      <c r="H1" s="451" t="s">
        <v>338</v>
      </c>
      <c r="I1" s="451"/>
      <c r="J1" s="238" t="s">
        <v>390</v>
      </c>
      <c r="K1" s="451" t="s">
        <v>449</v>
      </c>
      <c r="L1" s="451"/>
      <c r="M1" s="451"/>
      <c r="N1" s="238" t="s">
        <v>341</v>
      </c>
      <c r="O1" s="238" t="s">
        <v>450</v>
      </c>
    </row>
    <row r="2" customFormat="false" ht="13.5" hidden="false" customHeight="false" outlineLevel="0" collapsed="false">
      <c r="A2" s="449"/>
      <c r="B2" s="450"/>
      <c r="C2" s="452" t="s">
        <v>25</v>
      </c>
      <c r="D2" s="452"/>
      <c r="E2" s="452"/>
      <c r="F2" s="452" t="s">
        <v>451</v>
      </c>
      <c r="G2" s="452"/>
      <c r="H2" s="451"/>
      <c r="I2" s="451"/>
      <c r="J2" s="238"/>
      <c r="K2" s="238"/>
      <c r="L2" s="451"/>
      <c r="M2" s="451"/>
      <c r="N2" s="238"/>
      <c r="O2" s="238"/>
    </row>
    <row r="3" customFormat="false" ht="13.5" hidden="false" customHeight="true" outlineLevel="0" collapsed="false">
      <c r="A3" s="449"/>
      <c r="B3" s="450"/>
      <c r="C3" s="238" t="s">
        <v>329</v>
      </c>
      <c r="D3" s="238" t="s">
        <v>452</v>
      </c>
      <c r="E3" s="238" t="s">
        <v>325</v>
      </c>
      <c r="F3" s="238" t="s">
        <v>329</v>
      </c>
      <c r="G3" s="238" t="s">
        <v>330</v>
      </c>
      <c r="H3" s="238" t="s">
        <v>329</v>
      </c>
      <c r="I3" s="238" t="s">
        <v>330</v>
      </c>
      <c r="J3" s="238"/>
      <c r="K3" s="238" t="s">
        <v>453</v>
      </c>
      <c r="L3" s="238" t="s">
        <v>454</v>
      </c>
      <c r="M3" s="238" t="s">
        <v>455</v>
      </c>
      <c r="N3" s="238"/>
      <c r="O3" s="238"/>
    </row>
    <row r="4" customFormat="false" ht="13.5" hidden="false" customHeight="false" outlineLevel="0" collapsed="false">
      <c r="A4" s="449"/>
      <c r="B4" s="450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</row>
    <row r="5" customFormat="false" ht="13.5" hidden="false" customHeight="false" outlineLevel="0" collapsed="false">
      <c r="A5" s="449"/>
      <c r="B5" s="450"/>
      <c r="C5" s="453" t="s">
        <v>350</v>
      </c>
      <c r="D5" s="453" t="s">
        <v>350</v>
      </c>
      <c r="E5" s="453" t="s">
        <v>350</v>
      </c>
      <c r="F5" s="453" t="s">
        <v>350</v>
      </c>
      <c r="G5" s="453" t="s">
        <v>350</v>
      </c>
      <c r="H5" s="453" t="s">
        <v>351</v>
      </c>
      <c r="I5" s="453" t="s">
        <v>351</v>
      </c>
      <c r="J5" s="453" t="s">
        <v>353</v>
      </c>
      <c r="K5" s="453" t="s">
        <v>353</v>
      </c>
      <c r="L5" s="453" t="s">
        <v>353</v>
      </c>
      <c r="M5" s="453" t="s">
        <v>353</v>
      </c>
      <c r="N5" s="453" t="s">
        <v>350</v>
      </c>
      <c r="O5" s="453" t="s">
        <v>350</v>
      </c>
    </row>
    <row r="6" customFormat="false" ht="12.75" hidden="false" customHeight="true" outlineLevel="0" collapsed="false">
      <c r="A6" s="451" t="s">
        <v>14</v>
      </c>
      <c r="B6" s="454" t="s">
        <v>456</v>
      </c>
      <c r="C6" s="455"/>
      <c r="D6" s="259"/>
      <c r="E6" s="259"/>
      <c r="F6" s="455"/>
      <c r="G6" s="456"/>
      <c r="H6" s="455"/>
      <c r="I6" s="456"/>
      <c r="J6" s="457"/>
      <c r="K6" s="455"/>
      <c r="L6" s="259"/>
      <c r="M6" s="456"/>
      <c r="N6" s="457"/>
      <c r="O6" s="457"/>
    </row>
    <row r="7" customFormat="false" ht="15" hidden="false" customHeight="false" outlineLevel="0" collapsed="false">
      <c r="A7" s="451"/>
      <c r="B7" s="458" t="s">
        <v>457</v>
      </c>
      <c r="C7" s="459" t="n">
        <v>1</v>
      </c>
      <c r="D7" s="460" t="n">
        <v>1</v>
      </c>
      <c r="E7" s="460" t="n">
        <v>2</v>
      </c>
      <c r="F7" s="459" t="n">
        <v>1</v>
      </c>
      <c r="G7" s="461" t="n">
        <v>1</v>
      </c>
      <c r="H7" s="459" t="n">
        <v>3300</v>
      </c>
      <c r="I7" s="461" t="n">
        <v>4700</v>
      </c>
      <c r="J7" s="462" t="n">
        <v>8</v>
      </c>
      <c r="K7" s="459" t="n">
        <v>8</v>
      </c>
      <c r="L7" s="460" t="n">
        <v>0</v>
      </c>
      <c r="M7" s="461" t="n">
        <v>0</v>
      </c>
      <c r="N7" s="463" t="n">
        <v>0</v>
      </c>
      <c r="O7" s="463" t="n">
        <v>0</v>
      </c>
    </row>
    <row r="8" customFormat="false" ht="15" hidden="false" customHeight="false" outlineLevel="0" collapsed="false">
      <c r="A8" s="451"/>
      <c r="B8" s="458" t="s">
        <v>458</v>
      </c>
      <c r="C8" s="459" t="n">
        <v>0</v>
      </c>
      <c r="D8" s="460" t="n">
        <v>0</v>
      </c>
      <c r="E8" s="460" t="n">
        <v>0</v>
      </c>
      <c r="F8" s="459" t="n">
        <v>0</v>
      </c>
      <c r="G8" s="461" t="n">
        <v>0</v>
      </c>
      <c r="H8" s="459" t="n">
        <v>0</v>
      </c>
      <c r="I8" s="461" t="n">
        <v>0</v>
      </c>
      <c r="J8" s="462" t="n">
        <v>0</v>
      </c>
      <c r="K8" s="459" t="n">
        <v>0</v>
      </c>
      <c r="L8" s="460" t="n">
        <v>0</v>
      </c>
      <c r="M8" s="461" t="n">
        <v>0</v>
      </c>
      <c r="N8" s="463" t="n">
        <v>0</v>
      </c>
      <c r="O8" s="463"/>
    </row>
    <row r="9" customFormat="false" ht="15" hidden="false" customHeight="false" outlineLevel="0" collapsed="false">
      <c r="A9" s="451"/>
      <c r="B9" s="458" t="s">
        <v>25</v>
      </c>
      <c r="C9" s="464" t="n">
        <v>1</v>
      </c>
      <c r="D9" s="465" t="n">
        <v>1</v>
      </c>
      <c r="E9" s="465" t="n">
        <v>2</v>
      </c>
      <c r="F9" s="466" t="n">
        <v>1</v>
      </c>
      <c r="G9" s="467" t="n">
        <v>1</v>
      </c>
      <c r="H9" s="459" t="n">
        <v>3300</v>
      </c>
      <c r="I9" s="461" t="n">
        <v>4700</v>
      </c>
      <c r="J9" s="462" t="n">
        <v>8</v>
      </c>
      <c r="K9" s="459" t="n">
        <v>8</v>
      </c>
      <c r="L9" s="460" t="n">
        <v>0</v>
      </c>
      <c r="M9" s="461" t="n">
        <v>0</v>
      </c>
      <c r="N9" s="463" t="n">
        <v>0</v>
      </c>
      <c r="O9" s="463" t="n">
        <v>0</v>
      </c>
    </row>
    <row r="10" customFormat="false" ht="12.75" hidden="false" customHeight="false" outlineLevel="0" collapsed="false">
      <c r="A10" s="451"/>
      <c r="B10" s="458" t="s">
        <v>459</v>
      </c>
      <c r="C10" s="459"/>
      <c r="D10" s="460"/>
      <c r="E10" s="460"/>
      <c r="F10" s="459"/>
      <c r="G10" s="461"/>
      <c r="H10" s="459"/>
      <c r="I10" s="461"/>
      <c r="J10" s="462"/>
      <c r="K10" s="459"/>
      <c r="L10" s="460"/>
      <c r="M10" s="461"/>
      <c r="N10" s="462"/>
      <c r="O10" s="462"/>
    </row>
    <row r="11" customFormat="false" ht="15" hidden="false" customHeight="false" outlineLevel="0" collapsed="false">
      <c r="A11" s="451"/>
      <c r="B11" s="458" t="s">
        <v>460</v>
      </c>
      <c r="C11" s="459" t="n">
        <v>4106</v>
      </c>
      <c r="D11" s="460" t="n">
        <v>1889</v>
      </c>
      <c r="E11" s="460" t="n">
        <v>5995</v>
      </c>
      <c r="F11" s="459" t="n">
        <v>3712</v>
      </c>
      <c r="G11" s="461" t="n">
        <v>1656</v>
      </c>
      <c r="H11" s="459" t="n">
        <v>4355.30818965517</v>
      </c>
      <c r="I11" s="461" t="n">
        <v>6491</v>
      </c>
      <c r="J11" s="462" t="n">
        <v>26916</v>
      </c>
      <c r="K11" s="459" t="n">
        <v>0</v>
      </c>
      <c r="L11" s="460" t="n">
        <v>0</v>
      </c>
      <c r="M11" s="461" t="n">
        <v>26916</v>
      </c>
      <c r="N11" s="463" t="n">
        <v>296</v>
      </c>
      <c r="O11" s="463" t="n">
        <v>93</v>
      </c>
    </row>
    <row r="12" customFormat="false" ht="15" hidden="false" customHeight="false" outlineLevel="0" collapsed="false">
      <c r="A12" s="451"/>
      <c r="B12" s="458" t="s">
        <v>461</v>
      </c>
      <c r="C12" s="459" t="n">
        <v>0</v>
      </c>
      <c r="D12" s="460" t="n">
        <v>0</v>
      </c>
      <c r="E12" s="460" t="n">
        <v>0</v>
      </c>
      <c r="F12" s="459" t="n">
        <v>0</v>
      </c>
      <c r="G12" s="461" t="n">
        <v>0</v>
      </c>
      <c r="H12" s="459" t="n">
        <v>0</v>
      </c>
      <c r="I12" s="461" t="n">
        <v>0</v>
      </c>
      <c r="J12" s="462" t="n">
        <v>0</v>
      </c>
      <c r="K12" s="459" t="n">
        <v>0</v>
      </c>
      <c r="L12" s="460" t="n">
        <v>0</v>
      </c>
      <c r="M12" s="461" t="n">
        <v>0</v>
      </c>
      <c r="N12" s="463" t="n">
        <v>0</v>
      </c>
      <c r="O12" s="463"/>
    </row>
    <row r="13" customFormat="false" ht="15.75" hidden="false" customHeight="false" outlineLevel="0" collapsed="false">
      <c r="A13" s="451"/>
      <c r="B13" s="458" t="s">
        <v>25</v>
      </c>
      <c r="C13" s="464" t="n">
        <v>4106</v>
      </c>
      <c r="D13" s="465" t="n">
        <v>1889</v>
      </c>
      <c r="E13" s="465" t="n">
        <v>5995</v>
      </c>
      <c r="F13" s="466" t="n">
        <v>3712</v>
      </c>
      <c r="G13" s="467" t="n">
        <v>1656</v>
      </c>
      <c r="H13" s="466" t="n">
        <v>4355</v>
      </c>
      <c r="I13" s="467" t="n">
        <v>6491</v>
      </c>
      <c r="J13" s="468" t="n">
        <v>26916</v>
      </c>
      <c r="K13" s="466" t="n">
        <v>0</v>
      </c>
      <c r="L13" s="469" t="n">
        <v>0</v>
      </c>
      <c r="M13" s="467" t="n">
        <v>26916</v>
      </c>
      <c r="N13" s="470" t="n">
        <v>296</v>
      </c>
      <c r="O13" s="470" t="n">
        <v>93</v>
      </c>
    </row>
    <row r="14" customFormat="false" ht="15" hidden="false" customHeight="false" outlineLevel="0" collapsed="false">
      <c r="A14" s="451"/>
      <c r="B14" s="458" t="s">
        <v>462</v>
      </c>
      <c r="C14" s="459" t="n">
        <v>0</v>
      </c>
      <c r="D14" s="460" t="n">
        <v>0</v>
      </c>
      <c r="E14" s="460" t="n">
        <v>0</v>
      </c>
      <c r="F14" s="459" t="n">
        <v>0</v>
      </c>
      <c r="G14" s="461" t="n">
        <v>0</v>
      </c>
      <c r="H14" s="459" t="n">
        <v>0</v>
      </c>
      <c r="I14" s="461" t="n">
        <v>0</v>
      </c>
      <c r="J14" s="462" t="n">
        <v>0</v>
      </c>
      <c r="K14" s="459"/>
      <c r="L14" s="460" t="n">
        <v>0</v>
      </c>
      <c r="M14" s="461"/>
      <c r="N14" s="463" t="n">
        <v>0</v>
      </c>
      <c r="O14" s="463" t="n">
        <v>0</v>
      </c>
    </row>
    <row r="15" customFormat="false" ht="12.75" hidden="false" customHeight="false" outlineLevel="0" collapsed="false">
      <c r="A15" s="451"/>
      <c r="B15" s="458" t="s">
        <v>463</v>
      </c>
      <c r="C15" s="459" t="n">
        <v>0</v>
      </c>
      <c r="D15" s="460" t="n">
        <v>0</v>
      </c>
      <c r="E15" s="460" t="n">
        <v>0</v>
      </c>
      <c r="F15" s="459" t="n">
        <v>0</v>
      </c>
      <c r="G15" s="461" t="n">
        <v>0</v>
      </c>
      <c r="H15" s="471"/>
      <c r="I15" s="472"/>
      <c r="J15" s="473"/>
      <c r="K15" s="471"/>
      <c r="L15" s="474"/>
      <c r="M15" s="472"/>
      <c r="N15" s="473"/>
      <c r="O15" s="473"/>
    </row>
    <row r="16" customFormat="false" ht="16.5" hidden="false" customHeight="false" outlineLevel="0" collapsed="false">
      <c r="A16" s="451"/>
      <c r="B16" s="475" t="s">
        <v>464</v>
      </c>
      <c r="C16" s="476" t="n">
        <v>4107</v>
      </c>
      <c r="D16" s="477" t="n">
        <v>1890</v>
      </c>
      <c r="E16" s="477" t="n">
        <v>5997</v>
      </c>
      <c r="F16" s="476" t="n">
        <v>3713</v>
      </c>
      <c r="G16" s="478" t="n">
        <v>1657</v>
      </c>
      <c r="H16" s="479" t="n">
        <v>4355</v>
      </c>
      <c r="I16" s="480" t="n">
        <v>6491</v>
      </c>
      <c r="J16" s="481" t="n">
        <v>26924</v>
      </c>
      <c r="K16" s="482" t="n">
        <v>8</v>
      </c>
      <c r="L16" s="483" t="n">
        <v>0</v>
      </c>
      <c r="M16" s="484" t="n">
        <v>26916</v>
      </c>
      <c r="N16" s="485" t="n">
        <v>296</v>
      </c>
      <c r="O16" s="485" t="n">
        <v>93</v>
      </c>
    </row>
    <row r="17" customFormat="false" ht="12.75" hidden="false" customHeight="true" outlineLevel="0" collapsed="false">
      <c r="A17" s="451" t="s">
        <v>15</v>
      </c>
      <c r="B17" s="454" t="s">
        <v>456</v>
      </c>
      <c r="C17" s="459"/>
      <c r="D17" s="460"/>
      <c r="E17" s="460"/>
      <c r="F17" s="459"/>
      <c r="G17" s="461"/>
      <c r="H17" s="459"/>
      <c r="I17" s="461"/>
      <c r="J17" s="462"/>
      <c r="K17" s="459"/>
      <c r="L17" s="460"/>
      <c r="M17" s="461"/>
      <c r="N17" s="462"/>
      <c r="O17" s="462"/>
    </row>
    <row r="18" customFormat="false" ht="15" hidden="false" customHeight="false" outlineLevel="0" collapsed="false">
      <c r="A18" s="451"/>
      <c r="B18" s="458" t="s">
        <v>457</v>
      </c>
      <c r="C18" s="459" t="n">
        <v>9</v>
      </c>
      <c r="D18" s="460" t="n">
        <v>2</v>
      </c>
      <c r="E18" s="460" t="n">
        <v>11</v>
      </c>
      <c r="F18" s="459" t="n">
        <v>3</v>
      </c>
      <c r="G18" s="461" t="n">
        <v>0</v>
      </c>
      <c r="H18" s="459" t="n">
        <v>2000</v>
      </c>
      <c r="I18" s="461" t="n">
        <v>0</v>
      </c>
      <c r="J18" s="462" t="n">
        <v>6</v>
      </c>
      <c r="K18" s="459" t="n">
        <v>0</v>
      </c>
      <c r="L18" s="460" t="n">
        <v>0</v>
      </c>
      <c r="M18" s="461" t="n">
        <v>6</v>
      </c>
      <c r="N18" s="463" t="n">
        <v>0</v>
      </c>
      <c r="O18" s="463" t="n">
        <v>0</v>
      </c>
    </row>
    <row r="19" customFormat="false" ht="15" hidden="false" customHeight="false" outlineLevel="0" collapsed="false">
      <c r="A19" s="451"/>
      <c r="B19" s="458" t="s">
        <v>458</v>
      </c>
      <c r="C19" s="459" t="n">
        <v>0</v>
      </c>
      <c r="D19" s="460" t="n">
        <v>0</v>
      </c>
      <c r="E19" s="460" t="n">
        <v>0</v>
      </c>
      <c r="F19" s="459" t="n">
        <v>0</v>
      </c>
      <c r="G19" s="461" t="n">
        <v>0</v>
      </c>
      <c r="H19" s="459" t="n">
        <v>0</v>
      </c>
      <c r="I19" s="461" t="n">
        <v>0</v>
      </c>
      <c r="J19" s="462" t="n">
        <v>0</v>
      </c>
      <c r="K19" s="459" t="n">
        <v>0</v>
      </c>
      <c r="L19" s="460" t="n">
        <v>0</v>
      </c>
      <c r="M19" s="461" t="n">
        <v>0</v>
      </c>
      <c r="N19" s="463" t="n">
        <v>0</v>
      </c>
      <c r="O19" s="463" t="n">
        <v>0</v>
      </c>
    </row>
    <row r="20" customFormat="false" ht="15" hidden="false" customHeight="false" outlineLevel="0" collapsed="false">
      <c r="A20" s="451"/>
      <c r="B20" s="458" t="s">
        <v>25</v>
      </c>
      <c r="C20" s="464" t="n">
        <v>9</v>
      </c>
      <c r="D20" s="465" t="n">
        <v>2</v>
      </c>
      <c r="E20" s="465" t="n">
        <v>11</v>
      </c>
      <c r="F20" s="466" t="n">
        <v>3</v>
      </c>
      <c r="G20" s="467" t="n">
        <v>0</v>
      </c>
      <c r="H20" s="459"/>
      <c r="I20" s="461"/>
      <c r="J20" s="462" t="n">
        <v>6</v>
      </c>
      <c r="K20" s="459"/>
      <c r="L20" s="460" t="n">
        <v>0</v>
      </c>
      <c r="M20" s="461" t="n">
        <v>6</v>
      </c>
      <c r="N20" s="463" t="n">
        <v>0</v>
      </c>
      <c r="O20" s="463" t="n">
        <v>0</v>
      </c>
    </row>
    <row r="21" customFormat="false" ht="12.75" hidden="false" customHeight="false" outlineLevel="0" collapsed="false">
      <c r="A21" s="451"/>
      <c r="B21" s="458" t="s">
        <v>459</v>
      </c>
      <c r="C21" s="459"/>
      <c r="D21" s="460"/>
      <c r="E21" s="460"/>
      <c r="F21" s="459"/>
      <c r="G21" s="461"/>
      <c r="H21" s="459"/>
      <c r="I21" s="461"/>
      <c r="J21" s="462"/>
      <c r="K21" s="459"/>
      <c r="L21" s="460"/>
      <c r="M21" s="461"/>
      <c r="N21" s="462"/>
      <c r="O21" s="462"/>
    </row>
    <row r="22" customFormat="false" ht="15" hidden="false" customHeight="false" outlineLevel="0" collapsed="false">
      <c r="A22" s="451"/>
      <c r="B22" s="458" t="s">
        <v>460</v>
      </c>
      <c r="C22" s="459" t="n">
        <v>2438</v>
      </c>
      <c r="D22" s="460" t="n">
        <v>49</v>
      </c>
      <c r="E22" s="460" t="n">
        <v>2487</v>
      </c>
      <c r="F22" s="459" t="n">
        <v>2114</v>
      </c>
      <c r="G22" s="461" t="n">
        <v>49</v>
      </c>
      <c r="H22" s="459" t="n">
        <v>2849.57426679281</v>
      </c>
      <c r="I22" s="461" t="n">
        <v>6000</v>
      </c>
      <c r="J22" s="462" t="n">
        <v>6318</v>
      </c>
      <c r="K22" s="459" t="n">
        <v>0</v>
      </c>
      <c r="L22" s="460" t="n">
        <v>0</v>
      </c>
      <c r="M22" s="461" t="n">
        <v>6318</v>
      </c>
      <c r="N22" s="463" t="n">
        <v>608</v>
      </c>
      <c r="O22" s="463" t="n">
        <v>18</v>
      </c>
    </row>
    <row r="23" customFormat="false" ht="15" hidden="false" customHeight="false" outlineLevel="0" collapsed="false">
      <c r="A23" s="451"/>
      <c r="B23" s="458" t="s">
        <v>461</v>
      </c>
      <c r="C23" s="459" t="n">
        <v>1</v>
      </c>
      <c r="D23" s="460" t="n">
        <v>0</v>
      </c>
      <c r="E23" s="460" t="n">
        <v>1</v>
      </c>
      <c r="F23" s="459" t="n">
        <v>1</v>
      </c>
      <c r="G23" s="461" t="n">
        <v>0</v>
      </c>
      <c r="H23" s="459" t="n">
        <v>1000</v>
      </c>
      <c r="I23" s="461" t="n">
        <v>0</v>
      </c>
      <c r="J23" s="462" t="n">
        <v>1</v>
      </c>
      <c r="K23" s="459" t="n">
        <v>0</v>
      </c>
      <c r="L23" s="460" t="n">
        <v>0</v>
      </c>
      <c r="M23" s="461" t="n">
        <v>1</v>
      </c>
      <c r="N23" s="463" t="n">
        <v>0</v>
      </c>
      <c r="O23" s="463" t="n">
        <v>0</v>
      </c>
    </row>
    <row r="24" customFormat="false" ht="15.75" hidden="false" customHeight="false" outlineLevel="0" collapsed="false">
      <c r="A24" s="451"/>
      <c r="B24" s="458" t="s">
        <v>25</v>
      </c>
      <c r="C24" s="464" t="n">
        <v>2439</v>
      </c>
      <c r="D24" s="465" t="n">
        <v>49</v>
      </c>
      <c r="E24" s="465" t="n">
        <v>2488</v>
      </c>
      <c r="F24" s="466" t="n">
        <v>2115</v>
      </c>
      <c r="G24" s="467" t="n">
        <v>49</v>
      </c>
      <c r="H24" s="466" t="n">
        <v>2850</v>
      </c>
      <c r="I24" s="467" t="n">
        <v>6000</v>
      </c>
      <c r="J24" s="468" t="n">
        <v>6319</v>
      </c>
      <c r="K24" s="466" t="n">
        <v>0</v>
      </c>
      <c r="L24" s="469" t="n">
        <v>0</v>
      </c>
      <c r="M24" s="467" t="n">
        <v>6319</v>
      </c>
      <c r="N24" s="470" t="n">
        <v>608</v>
      </c>
      <c r="O24" s="470" t="n">
        <v>18</v>
      </c>
    </row>
    <row r="25" customFormat="false" ht="15" hidden="false" customHeight="false" outlineLevel="0" collapsed="false">
      <c r="A25" s="451"/>
      <c r="B25" s="458" t="s">
        <v>462</v>
      </c>
      <c r="C25" s="459" t="n">
        <v>0</v>
      </c>
      <c r="D25" s="460" t="n">
        <v>0</v>
      </c>
      <c r="E25" s="460" t="n">
        <v>0</v>
      </c>
      <c r="F25" s="459" t="n">
        <v>0</v>
      </c>
      <c r="G25" s="461" t="n">
        <v>0</v>
      </c>
      <c r="H25" s="459" t="n">
        <v>0</v>
      </c>
      <c r="I25" s="461" t="n">
        <v>0</v>
      </c>
      <c r="J25" s="462" t="n">
        <v>0</v>
      </c>
      <c r="K25" s="459"/>
      <c r="L25" s="460" t="n">
        <v>0</v>
      </c>
      <c r="M25" s="461"/>
      <c r="N25" s="463" t="n">
        <v>0</v>
      </c>
      <c r="O25" s="463" t="n">
        <v>0</v>
      </c>
    </row>
    <row r="26" customFormat="false" ht="12.75" hidden="false" customHeight="false" outlineLevel="0" collapsed="false">
      <c r="A26" s="451"/>
      <c r="B26" s="458" t="s">
        <v>463</v>
      </c>
      <c r="C26" s="459" t="n">
        <v>0</v>
      </c>
      <c r="D26" s="460" t="n">
        <v>0</v>
      </c>
      <c r="E26" s="460" t="n">
        <v>0</v>
      </c>
      <c r="F26" s="459" t="n">
        <v>0</v>
      </c>
      <c r="G26" s="461" t="n">
        <v>0</v>
      </c>
      <c r="H26" s="471"/>
      <c r="I26" s="472"/>
      <c r="J26" s="473"/>
      <c r="K26" s="471"/>
      <c r="L26" s="474"/>
      <c r="M26" s="472"/>
      <c r="N26" s="473"/>
      <c r="O26" s="473"/>
    </row>
    <row r="27" customFormat="false" ht="16.5" hidden="false" customHeight="false" outlineLevel="0" collapsed="false">
      <c r="A27" s="451"/>
      <c r="B27" s="475" t="s">
        <v>464</v>
      </c>
      <c r="C27" s="464" t="n">
        <v>2448</v>
      </c>
      <c r="D27" s="465" t="n">
        <v>51</v>
      </c>
      <c r="E27" s="465" t="n">
        <v>2499</v>
      </c>
      <c r="F27" s="464" t="n">
        <v>2118</v>
      </c>
      <c r="G27" s="491" t="n">
        <v>49</v>
      </c>
      <c r="H27" s="492" t="n">
        <v>2850</v>
      </c>
      <c r="I27" s="500" t="n">
        <v>6000</v>
      </c>
      <c r="J27" s="468" t="n">
        <v>6320</v>
      </c>
      <c r="K27" s="466" t="n">
        <v>0</v>
      </c>
      <c r="L27" s="469" t="n">
        <v>0</v>
      </c>
      <c r="M27" s="467" t="n">
        <v>6324</v>
      </c>
      <c r="N27" s="470" t="n">
        <v>608</v>
      </c>
      <c r="O27" s="470" t="n">
        <v>18</v>
      </c>
    </row>
    <row r="28" customFormat="false" ht="12.75" hidden="false" customHeight="true" outlineLevel="0" collapsed="false">
      <c r="A28" s="451" t="s">
        <v>16</v>
      </c>
      <c r="B28" s="454" t="s">
        <v>456</v>
      </c>
      <c r="C28" s="455"/>
      <c r="D28" s="259"/>
      <c r="E28" s="259"/>
      <c r="F28" s="455"/>
      <c r="G28" s="456"/>
      <c r="H28" s="455"/>
      <c r="I28" s="456"/>
      <c r="J28" s="457"/>
      <c r="K28" s="455"/>
      <c r="L28" s="259"/>
      <c r="M28" s="456"/>
      <c r="N28" s="457"/>
      <c r="O28" s="457"/>
    </row>
    <row r="29" customFormat="false" ht="15" hidden="false" customHeight="false" outlineLevel="0" collapsed="false">
      <c r="A29" s="451"/>
      <c r="B29" s="458" t="s">
        <v>457</v>
      </c>
      <c r="C29" s="459" t="n">
        <v>47</v>
      </c>
      <c r="D29" s="460" t="n">
        <v>56</v>
      </c>
      <c r="E29" s="460" t="n">
        <v>103</v>
      </c>
      <c r="F29" s="459" t="n">
        <v>47</v>
      </c>
      <c r="G29" s="461" t="n">
        <v>56</v>
      </c>
      <c r="H29" s="459" t="n">
        <v>5000</v>
      </c>
      <c r="I29" s="461" t="n">
        <v>8000</v>
      </c>
      <c r="J29" s="462" t="n">
        <v>683</v>
      </c>
      <c r="K29" s="459" t="n">
        <v>683</v>
      </c>
      <c r="L29" s="460" t="n">
        <v>0</v>
      </c>
      <c r="M29" s="461" t="n">
        <v>0</v>
      </c>
      <c r="N29" s="463"/>
      <c r="O29" s="463"/>
    </row>
    <row r="30" customFormat="false" ht="15" hidden="false" customHeight="false" outlineLevel="0" collapsed="false">
      <c r="A30" s="451"/>
      <c r="B30" s="458" t="s">
        <v>458</v>
      </c>
      <c r="C30" s="459" t="n">
        <v>0</v>
      </c>
      <c r="D30" s="460" t="n">
        <v>0</v>
      </c>
      <c r="E30" s="460" t="n">
        <v>0</v>
      </c>
      <c r="F30" s="459" t="n">
        <v>0</v>
      </c>
      <c r="G30" s="461" t="n">
        <v>0</v>
      </c>
      <c r="H30" s="459" t="n">
        <v>0</v>
      </c>
      <c r="I30" s="461" t="n">
        <v>0</v>
      </c>
      <c r="J30" s="462" t="n">
        <v>0</v>
      </c>
      <c r="K30" s="459" t="n">
        <v>0</v>
      </c>
      <c r="L30" s="460" t="n">
        <v>0</v>
      </c>
      <c r="M30" s="461" t="n">
        <v>0</v>
      </c>
      <c r="N30" s="463"/>
      <c r="O30" s="463"/>
    </row>
    <row r="31" customFormat="false" ht="15.75" hidden="false" customHeight="false" outlineLevel="0" collapsed="false">
      <c r="A31" s="451"/>
      <c r="B31" s="458" t="s">
        <v>25</v>
      </c>
      <c r="C31" s="464" t="n">
        <v>47</v>
      </c>
      <c r="D31" s="465" t="n">
        <v>56</v>
      </c>
      <c r="E31" s="465" t="n">
        <v>103</v>
      </c>
      <c r="F31" s="492" t="n">
        <v>47</v>
      </c>
      <c r="G31" s="467" t="n">
        <v>56</v>
      </c>
      <c r="H31" s="466" t="n">
        <v>5000</v>
      </c>
      <c r="I31" s="467" t="n">
        <v>8000</v>
      </c>
      <c r="J31" s="468" t="n">
        <v>683</v>
      </c>
      <c r="K31" s="466" t="n">
        <v>683</v>
      </c>
      <c r="L31" s="469" t="n">
        <v>0</v>
      </c>
      <c r="M31" s="467" t="n">
        <v>0</v>
      </c>
      <c r="N31" s="470"/>
      <c r="O31" s="470"/>
    </row>
    <row r="32" customFormat="false" ht="12.75" hidden="false" customHeight="false" outlineLevel="0" collapsed="false">
      <c r="A32" s="451"/>
      <c r="B32" s="458" t="s">
        <v>459</v>
      </c>
      <c r="C32" s="459"/>
      <c r="D32" s="460"/>
      <c r="E32" s="460"/>
      <c r="F32" s="459"/>
      <c r="G32" s="461"/>
      <c r="H32" s="459"/>
      <c r="I32" s="461"/>
      <c r="J32" s="462"/>
      <c r="K32" s="459"/>
      <c r="L32" s="460"/>
      <c r="M32" s="461"/>
      <c r="N32" s="462"/>
      <c r="O32" s="462"/>
    </row>
    <row r="33" customFormat="false" ht="15" hidden="false" customHeight="false" outlineLevel="0" collapsed="false">
      <c r="A33" s="451"/>
      <c r="B33" s="458" t="s">
        <v>460</v>
      </c>
      <c r="C33" s="459" t="n">
        <v>24509</v>
      </c>
      <c r="D33" s="460" t="n">
        <v>7797</v>
      </c>
      <c r="E33" s="460" t="n">
        <v>32306</v>
      </c>
      <c r="F33" s="459" t="n">
        <v>22869</v>
      </c>
      <c r="G33" s="461" t="n">
        <v>7718</v>
      </c>
      <c r="H33" s="459" t="n">
        <v>3709.95723468451</v>
      </c>
      <c r="I33" s="461" t="n">
        <v>5266</v>
      </c>
      <c r="J33" s="462" t="n">
        <v>125486</v>
      </c>
      <c r="K33" s="459" t="n">
        <v>0</v>
      </c>
      <c r="L33" s="460" t="n">
        <v>0</v>
      </c>
      <c r="M33" s="461" t="n">
        <v>125486</v>
      </c>
      <c r="N33" s="463" t="n">
        <v>103</v>
      </c>
      <c r="O33" s="463" t="n">
        <v>890</v>
      </c>
    </row>
    <row r="34" customFormat="false" ht="15" hidden="false" customHeight="false" outlineLevel="0" collapsed="false">
      <c r="A34" s="451"/>
      <c r="B34" s="458" t="s">
        <v>461</v>
      </c>
      <c r="C34" s="459" t="n">
        <v>128</v>
      </c>
      <c r="D34" s="460" t="n">
        <v>14</v>
      </c>
      <c r="E34" s="460" t="n">
        <v>142</v>
      </c>
      <c r="F34" s="459" t="n">
        <v>128</v>
      </c>
      <c r="G34" s="461" t="n">
        <v>14</v>
      </c>
      <c r="H34" s="459" t="n">
        <v>3705.28125</v>
      </c>
      <c r="I34" s="461" t="n">
        <v>5266</v>
      </c>
      <c r="J34" s="462" t="n">
        <v>548</v>
      </c>
      <c r="K34" s="459" t="n">
        <v>0</v>
      </c>
      <c r="L34" s="460" t="n">
        <v>0</v>
      </c>
      <c r="M34" s="461" t="n">
        <v>548</v>
      </c>
      <c r="N34" s="463" t="n">
        <v>0</v>
      </c>
      <c r="O34" s="463" t="n">
        <v>0</v>
      </c>
    </row>
    <row r="35" customFormat="false" ht="15.75" hidden="false" customHeight="false" outlineLevel="0" collapsed="false">
      <c r="A35" s="451"/>
      <c r="B35" s="458" t="s">
        <v>25</v>
      </c>
      <c r="C35" s="464" t="n">
        <v>24637</v>
      </c>
      <c r="D35" s="465" t="n">
        <v>7811</v>
      </c>
      <c r="E35" s="465" t="n">
        <v>32448</v>
      </c>
      <c r="F35" s="466" t="n">
        <v>22997</v>
      </c>
      <c r="G35" s="467" t="n">
        <v>7732</v>
      </c>
      <c r="H35" s="466" t="n">
        <v>3710</v>
      </c>
      <c r="I35" s="467" t="n">
        <v>5266</v>
      </c>
      <c r="J35" s="468" t="n">
        <v>126034</v>
      </c>
      <c r="K35" s="466" t="n">
        <v>0</v>
      </c>
      <c r="L35" s="469" t="n">
        <v>0</v>
      </c>
      <c r="M35" s="467" t="n">
        <v>126034</v>
      </c>
      <c r="N35" s="470" t="n">
        <v>103</v>
      </c>
      <c r="O35" s="470" t="n">
        <v>890</v>
      </c>
    </row>
    <row r="36" customFormat="false" ht="15" hidden="false" customHeight="false" outlineLevel="0" collapsed="false">
      <c r="A36" s="451"/>
      <c r="B36" s="458" t="s">
        <v>462</v>
      </c>
      <c r="C36" s="459" t="n">
        <v>0</v>
      </c>
      <c r="D36" s="460" t="n">
        <v>0</v>
      </c>
      <c r="E36" s="460" t="n">
        <v>0</v>
      </c>
      <c r="F36" s="459" t="n">
        <v>0</v>
      </c>
      <c r="G36" s="461" t="n">
        <v>0</v>
      </c>
      <c r="H36" s="459" t="n">
        <v>0</v>
      </c>
      <c r="I36" s="461" t="n">
        <v>0</v>
      </c>
      <c r="J36" s="462" t="n">
        <v>0</v>
      </c>
      <c r="K36" s="459"/>
      <c r="L36" s="460" t="n">
        <v>0</v>
      </c>
      <c r="M36" s="461"/>
      <c r="N36" s="463" t="n">
        <v>0</v>
      </c>
      <c r="O36" s="463" t="n">
        <v>0</v>
      </c>
    </row>
    <row r="37" customFormat="false" ht="12.75" hidden="false" customHeight="false" outlineLevel="0" collapsed="false">
      <c r="A37" s="451"/>
      <c r="B37" s="458" t="s">
        <v>463</v>
      </c>
      <c r="C37" s="459" t="n">
        <v>0</v>
      </c>
      <c r="D37" s="460" t="n">
        <v>0</v>
      </c>
      <c r="E37" s="460" t="n">
        <v>0</v>
      </c>
      <c r="F37" s="459" t="n">
        <v>0</v>
      </c>
      <c r="G37" s="461" t="n">
        <v>0</v>
      </c>
      <c r="H37" s="471"/>
      <c r="I37" s="472"/>
      <c r="J37" s="473"/>
      <c r="K37" s="471"/>
      <c r="L37" s="474"/>
      <c r="M37" s="472"/>
      <c r="N37" s="473"/>
      <c r="O37" s="473"/>
    </row>
    <row r="38" customFormat="false" ht="16.5" hidden="false" customHeight="false" outlineLevel="0" collapsed="false">
      <c r="A38" s="451"/>
      <c r="B38" s="475" t="s">
        <v>464</v>
      </c>
      <c r="C38" s="476" t="n">
        <v>24684</v>
      </c>
      <c r="D38" s="477" t="n">
        <v>7867</v>
      </c>
      <c r="E38" s="477" t="n">
        <v>32551</v>
      </c>
      <c r="F38" s="476" t="n">
        <v>23044</v>
      </c>
      <c r="G38" s="478" t="n">
        <v>7788</v>
      </c>
      <c r="H38" s="479" t="n">
        <v>3710</v>
      </c>
      <c r="I38" s="480" t="n">
        <v>5266</v>
      </c>
      <c r="J38" s="481" t="n">
        <v>126717</v>
      </c>
      <c r="K38" s="482" t="n">
        <v>683</v>
      </c>
      <c r="L38" s="483" t="n">
        <v>0</v>
      </c>
      <c r="M38" s="484" t="n">
        <v>126034</v>
      </c>
      <c r="N38" s="485" t="n">
        <v>103</v>
      </c>
      <c r="O38" s="485" t="n">
        <v>890</v>
      </c>
    </row>
    <row r="39" customFormat="false" ht="12.75" hidden="false" customHeight="true" outlineLevel="0" collapsed="false">
      <c r="A39" s="451" t="s">
        <v>336</v>
      </c>
      <c r="B39" s="454" t="s">
        <v>456</v>
      </c>
      <c r="C39" s="493"/>
      <c r="D39" s="494"/>
      <c r="E39" s="494"/>
      <c r="F39" s="493"/>
      <c r="G39" s="495"/>
      <c r="H39" s="493"/>
      <c r="I39" s="495"/>
      <c r="J39" s="496"/>
      <c r="K39" s="493"/>
      <c r="L39" s="494"/>
      <c r="M39" s="495"/>
      <c r="N39" s="496"/>
      <c r="O39" s="496"/>
    </row>
    <row r="40" customFormat="false" ht="12.75" hidden="false" customHeight="false" outlineLevel="0" collapsed="false">
      <c r="A40" s="451"/>
      <c r="B40" s="458" t="s">
        <v>457</v>
      </c>
      <c r="C40" s="471" t="n">
        <f aca="false">C7+C18+C29</f>
        <v>57</v>
      </c>
      <c r="D40" s="474" t="n">
        <f aca="false">D7+D18+D29</f>
        <v>59</v>
      </c>
      <c r="E40" s="474" t="n">
        <f aca="false">E7+E18+E29</f>
        <v>116</v>
      </c>
      <c r="F40" s="471" t="n">
        <f aca="false">F7+F18+F29</f>
        <v>51</v>
      </c>
      <c r="G40" s="472" t="n">
        <f aca="false">G7+G18+G29</f>
        <v>57</v>
      </c>
      <c r="H40" s="497" t="n">
        <f aca="false">((F7*H7)+(F18*H18)+(F29*H29))/(F7+F18+F29)</f>
        <v>4790.19607843137</v>
      </c>
      <c r="I40" s="498" t="n">
        <f aca="false">((G7*I7)+(G18*I18)+(G29*I29))/(G7+G18+G29)</f>
        <v>7942.1052631579</v>
      </c>
      <c r="J40" s="473" t="n">
        <f aca="false">J7+J18+J29</f>
        <v>697</v>
      </c>
      <c r="K40" s="471" t="n">
        <f aca="false">K7+K18+K29</f>
        <v>691</v>
      </c>
      <c r="L40" s="474" t="n">
        <f aca="false">L7+L18+L29</f>
        <v>0</v>
      </c>
      <c r="M40" s="472" t="n">
        <f aca="false">M7+M18+M29</f>
        <v>6</v>
      </c>
      <c r="N40" s="473" t="n">
        <f aca="false">N7+N18+N29</f>
        <v>0</v>
      </c>
      <c r="O40" s="473" t="n">
        <f aca="false">O7+O18+O29</f>
        <v>0</v>
      </c>
    </row>
    <row r="41" customFormat="false" ht="12.75" hidden="false" customHeight="false" outlineLevel="0" collapsed="false">
      <c r="A41" s="451"/>
      <c r="B41" s="458" t="s">
        <v>458</v>
      </c>
      <c r="C41" s="471" t="n">
        <f aca="false">C8+C19+C30</f>
        <v>0</v>
      </c>
      <c r="D41" s="474" t="n">
        <f aca="false">D8+D19+D30</f>
        <v>0</v>
      </c>
      <c r="E41" s="474" t="n">
        <f aca="false">E8+E19+E30</f>
        <v>0</v>
      </c>
      <c r="F41" s="471" t="n">
        <f aca="false">F8+F19+F30</f>
        <v>0</v>
      </c>
      <c r="G41" s="472" t="n">
        <f aca="false">G8+G19+G30</f>
        <v>0</v>
      </c>
      <c r="H41" s="497"/>
      <c r="I41" s="498"/>
      <c r="J41" s="473" t="n">
        <f aca="false">J8+J19+J30</f>
        <v>0</v>
      </c>
      <c r="K41" s="471" t="n">
        <f aca="false">K8+K19+K30</f>
        <v>0</v>
      </c>
      <c r="L41" s="474" t="n">
        <f aca="false">L8+L19+L30</f>
        <v>0</v>
      </c>
      <c r="M41" s="472" t="n">
        <f aca="false">M8+M19+M30</f>
        <v>0</v>
      </c>
      <c r="N41" s="473" t="n">
        <f aca="false">N8+N19+N30</f>
        <v>0</v>
      </c>
      <c r="O41" s="473" t="n">
        <f aca="false">O8+O19+O30</f>
        <v>0</v>
      </c>
    </row>
    <row r="42" customFormat="false" ht="12.75" hidden="false" customHeight="false" outlineLevel="0" collapsed="false">
      <c r="A42" s="451"/>
      <c r="B42" s="458" t="s">
        <v>25</v>
      </c>
      <c r="C42" s="492" t="n">
        <f aca="false">C9+C20+C31</f>
        <v>57</v>
      </c>
      <c r="D42" s="499" t="n">
        <f aca="false">D9+D20+D31</f>
        <v>59</v>
      </c>
      <c r="E42" s="499" t="n">
        <f aca="false">E9+E20+E31</f>
        <v>116</v>
      </c>
      <c r="F42" s="492" t="n">
        <f aca="false">F9+F20+F31</f>
        <v>51</v>
      </c>
      <c r="G42" s="500" t="n">
        <f aca="false">G9+G20+G31</f>
        <v>57</v>
      </c>
      <c r="H42" s="501" t="n">
        <f aca="false">((F9*H9)+(F20*H20)+(F31*H31))/(F9+F20+F31)</f>
        <v>4672.54901960784</v>
      </c>
      <c r="I42" s="502" t="n">
        <f aca="false">((G9*I9)+(G20*I20)+(G31*I31))/(G9+G20+G31)</f>
        <v>7942.1052631579</v>
      </c>
      <c r="J42" s="503" t="n">
        <f aca="false">J9+J20+J31</f>
        <v>697</v>
      </c>
      <c r="K42" s="492" t="n">
        <f aca="false">K9+K20+K31</f>
        <v>691</v>
      </c>
      <c r="L42" s="499" t="n">
        <f aca="false">L9+L20+L31</f>
        <v>0</v>
      </c>
      <c r="M42" s="500" t="n">
        <f aca="false">M9+M20+M31</f>
        <v>6</v>
      </c>
      <c r="N42" s="503" t="n">
        <f aca="false">N9+N20+N31</f>
        <v>0</v>
      </c>
      <c r="O42" s="503" t="n">
        <f aca="false">O9+O20+O31</f>
        <v>0</v>
      </c>
    </row>
    <row r="43" customFormat="false" ht="12.75" hidden="false" customHeight="false" outlineLevel="0" collapsed="false">
      <c r="A43" s="451"/>
      <c r="B43" s="458" t="s">
        <v>459</v>
      </c>
      <c r="C43" s="471" t="n">
        <f aca="false">C10+C21+C32</f>
        <v>0</v>
      </c>
      <c r="D43" s="474" t="n">
        <f aca="false">D10+D21+D32</f>
        <v>0</v>
      </c>
      <c r="E43" s="474" t="n">
        <f aca="false">E10+E21+E32</f>
        <v>0</v>
      </c>
      <c r="F43" s="471" t="n">
        <f aca="false">F10+F21+F32</f>
        <v>0</v>
      </c>
      <c r="G43" s="472" t="n">
        <f aca="false">G10+G21+G32</f>
        <v>0</v>
      </c>
      <c r="H43" s="497"/>
      <c r="I43" s="498"/>
      <c r="J43" s="473" t="n">
        <f aca="false">J10+J21+J32</f>
        <v>0</v>
      </c>
      <c r="K43" s="471" t="n">
        <f aca="false">K10+K21+K32</f>
        <v>0</v>
      </c>
      <c r="L43" s="474" t="n">
        <f aca="false">L10+L21+L32</f>
        <v>0</v>
      </c>
      <c r="M43" s="472" t="n">
        <f aca="false">M10+M21+M32</f>
        <v>0</v>
      </c>
      <c r="N43" s="473" t="n">
        <f aca="false">N10+N21+N32</f>
        <v>0</v>
      </c>
      <c r="O43" s="473" t="n">
        <f aca="false">O10+O21+O32</f>
        <v>0</v>
      </c>
    </row>
    <row r="44" customFormat="false" ht="12.75" hidden="false" customHeight="false" outlineLevel="0" collapsed="false">
      <c r="A44" s="451"/>
      <c r="B44" s="458" t="s">
        <v>460</v>
      </c>
      <c r="C44" s="471" t="n">
        <f aca="false">C11+C22+C33</f>
        <v>31053</v>
      </c>
      <c r="D44" s="474" t="n">
        <f aca="false">D11+D22+D33</f>
        <v>9735</v>
      </c>
      <c r="E44" s="474" t="n">
        <f aca="false">E11+E22+E33</f>
        <v>40788</v>
      </c>
      <c r="F44" s="471" t="n">
        <f aca="false">F11+F22+F33</f>
        <v>28695</v>
      </c>
      <c r="G44" s="472" t="n">
        <f aca="false">G11+G22+G33</f>
        <v>9423</v>
      </c>
      <c r="H44" s="497" t="n">
        <f aca="false">((F11*H11)+(F22*H22)+(F33*H33))/(F11+F22+F33)</f>
        <v>3730.05457396759</v>
      </c>
      <c r="I44" s="498" t="n">
        <f aca="false">((G11*I11)+(G22*I22)+(G33*I33))/(G11+G22+G33)</f>
        <v>5485.09858855991</v>
      </c>
      <c r="J44" s="473" t="n">
        <f aca="false">J11+J22+J33</f>
        <v>158720</v>
      </c>
      <c r="K44" s="471" t="n">
        <f aca="false">K11+K22+K33</f>
        <v>0</v>
      </c>
      <c r="L44" s="474" t="n">
        <f aca="false">L11+L22+L33</f>
        <v>0</v>
      </c>
      <c r="M44" s="472" t="n">
        <f aca="false">M11+M22+M33</f>
        <v>158720</v>
      </c>
      <c r="N44" s="473" t="n">
        <f aca="false">N11+N22+N33</f>
        <v>1007</v>
      </c>
      <c r="O44" s="473" t="n">
        <f aca="false">O11+O22+O33</f>
        <v>1001</v>
      </c>
    </row>
    <row r="45" customFormat="false" ht="12.75" hidden="false" customHeight="false" outlineLevel="0" collapsed="false">
      <c r="A45" s="451"/>
      <c r="B45" s="458" t="s">
        <v>461</v>
      </c>
      <c r="C45" s="471" t="n">
        <f aca="false">C12+C23+C34</f>
        <v>129</v>
      </c>
      <c r="D45" s="474" t="n">
        <f aca="false">D12+D23+D34</f>
        <v>14</v>
      </c>
      <c r="E45" s="474" t="n">
        <f aca="false">E12+E23+E34</f>
        <v>143</v>
      </c>
      <c r="F45" s="471" t="n">
        <f aca="false">F12+F23+F34</f>
        <v>129</v>
      </c>
      <c r="G45" s="472" t="n">
        <f aca="false">G12+G23+G34</f>
        <v>14</v>
      </c>
      <c r="H45" s="497" t="n">
        <f aca="false">((F12*H12)+(F23*H23)+(F34*H34))/(F12+F23+F34)</f>
        <v>3684.31007751938</v>
      </c>
      <c r="I45" s="498" t="n">
        <f aca="false">((G12*I12)+(G23*I23)+(G34*I34))/(G12+G23+G34)</f>
        <v>5266</v>
      </c>
      <c r="J45" s="473" t="n">
        <f aca="false">J12+J23+J34</f>
        <v>549</v>
      </c>
      <c r="K45" s="471" t="n">
        <f aca="false">K12+K23+K34</f>
        <v>0</v>
      </c>
      <c r="L45" s="474" t="n">
        <f aca="false">L12+L23+L34</f>
        <v>0</v>
      </c>
      <c r="M45" s="472" t="n">
        <f aca="false">M12+M23+M34</f>
        <v>549</v>
      </c>
      <c r="N45" s="473" t="n">
        <f aca="false">N12+N23+N34</f>
        <v>0</v>
      </c>
      <c r="O45" s="473" t="n">
        <f aca="false">O12+O23+O34</f>
        <v>0</v>
      </c>
    </row>
    <row r="46" customFormat="false" ht="12.75" hidden="false" customHeight="false" outlineLevel="0" collapsed="false">
      <c r="A46" s="451"/>
      <c r="B46" s="458" t="s">
        <v>25</v>
      </c>
      <c r="C46" s="492" t="n">
        <f aca="false">C13+C24+C35</f>
        <v>31182</v>
      </c>
      <c r="D46" s="499" t="n">
        <f aca="false">D13+D24+D35</f>
        <v>9749</v>
      </c>
      <c r="E46" s="499" t="n">
        <f aca="false">E13+E24+E35</f>
        <v>40931</v>
      </c>
      <c r="F46" s="492" t="n">
        <f aca="false">F13+F24+F35</f>
        <v>28824</v>
      </c>
      <c r="G46" s="500" t="n">
        <f aca="false">G13+G24+G35</f>
        <v>9437</v>
      </c>
      <c r="H46" s="501" t="n">
        <f aca="false">((F13*H13)+(F24*H24)+(F35*H35))/(F13+F24+F35)</f>
        <v>3729.96044962531</v>
      </c>
      <c r="I46" s="502" t="n">
        <f aca="false">((G13*I13)+(G24*I24)+(G35*I35))/(G13+G24+G35)</f>
        <v>5484.77355091661</v>
      </c>
      <c r="J46" s="503" t="n">
        <f aca="false">J13+J24+J35</f>
        <v>159269</v>
      </c>
      <c r="K46" s="492" t="n">
        <f aca="false">K13+K24+K35</f>
        <v>0</v>
      </c>
      <c r="L46" s="499" t="n">
        <f aca="false">L13+L24+L35</f>
        <v>0</v>
      </c>
      <c r="M46" s="500" t="n">
        <f aca="false">M13+M24+M35</f>
        <v>159269</v>
      </c>
      <c r="N46" s="503" t="n">
        <f aca="false">N13+N24+N35</f>
        <v>1007</v>
      </c>
      <c r="O46" s="503" t="n">
        <f aca="false">O13+O24+O35</f>
        <v>1001</v>
      </c>
    </row>
    <row r="47" customFormat="false" ht="12.75" hidden="false" customHeight="false" outlineLevel="0" collapsed="false">
      <c r="A47" s="451"/>
      <c r="B47" s="458" t="s">
        <v>462</v>
      </c>
      <c r="C47" s="471" t="n">
        <f aca="false">C14+C25+C36</f>
        <v>0</v>
      </c>
      <c r="D47" s="474" t="n">
        <f aca="false">D14+D25+D36</f>
        <v>0</v>
      </c>
      <c r="E47" s="474" t="n">
        <f aca="false">E14+E25+E36</f>
        <v>0</v>
      </c>
      <c r="F47" s="471" t="n">
        <f aca="false">F14+F25+F36</f>
        <v>0</v>
      </c>
      <c r="G47" s="472" t="n">
        <f aca="false">G14+G25+G36</f>
        <v>0</v>
      </c>
      <c r="H47" s="497"/>
      <c r="I47" s="498"/>
      <c r="J47" s="473" t="n">
        <f aca="false">J14+J25+J36</f>
        <v>0</v>
      </c>
      <c r="K47" s="471" t="n">
        <f aca="false">K14+K25+K36</f>
        <v>0</v>
      </c>
      <c r="L47" s="474" t="n">
        <f aca="false">L14+L25+L36</f>
        <v>0</v>
      </c>
      <c r="M47" s="472" t="n">
        <f aca="false">M14+M25+M36</f>
        <v>0</v>
      </c>
      <c r="N47" s="473" t="n">
        <f aca="false">N14+N25+N36</f>
        <v>0</v>
      </c>
      <c r="O47" s="473" t="n">
        <f aca="false">O14+O25+O36</f>
        <v>0</v>
      </c>
    </row>
    <row r="48" customFormat="false" ht="13.5" hidden="false" customHeight="false" outlineLevel="0" collapsed="false">
      <c r="A48" s="451"/>
      <c r="B48" s="458" t="s">
        <v>463</v>
      </c>
      <c r="C48" s="471" t="n">
        <f aca="false">C15+C26+C37</f>
        <v>0</v>
      </c>
      <c r="D48" s="474" t="n">
        <f aca="false">D15+D26+D37</f>
        <v>0</v>
      </c>
      <c r="E48" s="474" t="n">
        <f aca="false">E15+E26+E37</f>
        <v>0</v>
      </c>
      <c r="F48" s="471" t="n">
        <f aca="false">F15+F26+F37</f>
        <v>0</v>
      </c>
      <c r="G48" s="472" t="n">
        <f aca="false">G15+G26+G37</f>
        <v>0</v>
      </c>
      <c r="H48" s="497"/>
      <c r="I48" s="498"/>
      <c r="J48" s="473" t="n">
        <f aca="false">J15+J26+J37</f>
        <v>0</v>
      </c>
      <c r="K48" s="471" t="n">
        <f aca="false">K15+K26+K37</f>
        <v>0</v>
      </c>
      <c r="L48" s="474" t="n">
        <f aca="false">L15+L26+L37</f>
        <v>0</v>
      </c>
      <c r="M48" s="472" t="n">
        <f aca="false">M15+M26+M37</f>
        <v>0</v>
      </c>
      <c r="N48" s="473" t="n">
        <f aca="false">N15+N26+N37</f>
        <v>0</v>
      </c>
      <c r="O48" s="473" t="n">
        <f aca="false">O15+O26+O37</f>
        <v>0</v>
      </c>
    </row>
    <row r="49" customFormat="false" ht="13.5" hidden="false" customHeight="false" outlineLevel="0" collapsed="false">
      <c r="A49" s="451"/>
      <c r="B49" s="475" t="s">
        <v>464</v>
      </c>
      <c r="C49" s="504" t="n">
        <f aca="false">C16+C27+C38</f>
        <v>31239</v>
      </c>
      <c r="D49" s="505" t="n">
        <f aca="false">D16+D27+D38</f>
        <v>9808</v>
      </c>
      <c r="E49" s="505" t="n">
        <f aca="false">E16+E27+E38</f>
        <v>41047</v>
      </c>
      <c r="F49" s="504" t="n">
        <f aca="false">F16+F27+F38</f>
        <v>28875</v>
      </c>
      <c r="G49" s="506" t="n">
        <f aca="false">G16+G27+G38</f>
        <v>9494</v>
      </c>
      <c r="H49" s="507" t="n">
        <f aca="false">((F16*H16)+(F27*H27)+(F38*H38))/(F16+F27+F38)</f>
        <v>3729.85818181818</v>
      </c>
      <c r="I49" s="508" t="n">
        <f aca="false">((G16*I16)+(G27*I27)+(G38*I38))/(G16+G27+G38)</f>
        <v>5483.58910891089</v>
      </c>
      <c r="J49" s="509" t="n">
        <f aca="false">J16+J27+J38</f>
        <v>159961</v>
      </c>
      <c r="K49" s="504" t="n">
        <f aca="false">K16+K27+K38</f>
        <v>691</v>
      </c>
      <c r="L49" s="505" t="n">
        <f aca="false">L16+L27+L38</f>
        <v>0</v>
      </c>
      <c r="M49" s="506" t="n">
        <f aca="false">M16+M27+M38</f>
        <v>159274</v>
      </c>
      <c r="N49" s="509" t="n">
        <f aca="false">N16+N27+N38</f>
        <v>1007</v>
      </c>
      <c r="O49" s="509" t="n">
        <f aca="false">O16+O27+O38</f>
        <v>1001</v>
      </c>
    </row>
    <row r="50" customFormat="false" ht="13.5" hidden="false" customHeight="false" outlineLevel="0" collapsed="false"/>
    <row r="51" customFormat="false" ht="13.5" hidden="false" customHeight="true" outlineLevel="0" collapsed="false">
      <c r="A51" s="451" t="s">
        <v>297</v>
      </c>
      <c r="B51" s="451"/>
      <c r="C51" s="510" t="s">
        <v>14</v>
      </c>
      <c r="D51" s="510"/>
      <c r="E51" s="510"/>
      <c r="F51" s="510"/>
      <c r="G51" s="452" t="s">
        <v>15</v>
      </c>
      <c r="H51" s="452"/>
      <c r="I51" s="452"/>
      <c r="J51" s="452"/>
      <c r="K51" s="452" t="s">
        <v>16</v>
      </c>
      <c r="L51" s="452"/>
      <c r="M51" s="452"/>
      <c r="N51" s="452"/>
    </row>
    <row r="52" customFormat="false" ht="13.5" hidden="false" customHeight="true" outlineLevel="0" collapsed="false">
      <c r="A52" s="451"/>
      <c r="B52" s="451"/>
      <c r="C52" s="452" t="s">
        <v>465</v>
      </c>
      <c r="D52" s="452"/>
      <c r="E52" s="452"/>
      <c r="F52" s="452"/>
      <c r="G52" s="452" t="s">
        <v>465</v>
      </c>
      <c r="H52" s="452"/>
      <c r="I52" s="452"/>
      <c r="J52" s="452"/>
      <c r="K52" s="452" t="s">
        <v>465</v>
      </c>
      <c r="L52" s="452"/>
      <c r="M52" s="452"/>
      <c r="N52" s="452"/>
    </row>
    <row r="53" customFormat="false" ht="12.75" hidden="false" customHeight="true" outlineLevel="0" collapsed="false">
      <c r="A53" s="451"/>
      <c r="B53" s="451"/>
      <c r="C53" s="451" t="s">
        <v>466</v>
      </c>
      <c r="D53" s="451" t="s">
        <v>467</v>
      </c>
      <c r="E53" s="451" t="s">
        <v>468</v>
      </c>
      <c r="F53" s="451" t="s">
        <v>325</v>
      </c>
      <c r="G53" s="451" t="s">
        <v>466</v>
      </c>
      <c r="H53" s="451" t="s">
        <v>467</v>
      </c>
      <c r="I53" s="451" t="s">
        <v>468</v>
      </c>
      <c r="J53" s="451" t="s">
        <v>325</v>
      </c>
      <c r="K53" s="451" t="s">
        <v>466</v>
      </c>
      <c r="L53" s="451" t="s">
        <v>467</v>
      </c>
      <c r="M53" s="451" t="s">
        <v>468</v>
      </c>
      <c r="N53" s="451" t="s">
        <v>325</v>
      </c>
    </row>
    <row r="54" customFormat="false" ht="13.5" hidden="false" customHeight="false" outlineLevel="0" collapsed="false">
      <c r="A54" s="451"/>
      <c r="B54" s="451"/>
      <c r="C54" s="451"/>
      <c r="D54" s="451"/>
      <c r="E54" s="451"/>
      <c r="F54" s="451"/>
      <c r="G54" s="451"/>
      <c r="H54" s="451"/>
      <c r="I54" s="451"/>
      <c r="J54" s="451"/>
      <c r="K54" s="451"/>
      <c r="L54" s="451"/>
      <c r="M54" s="451"/>
      <c r="N54" s="451"/>
    </row>
    <row r="55" customFormat="false" ht="12.75" hidden="false" customHeight="false" outlineLevel="0" collapsed="false">
      <c r="A55" s="527" t="s">
        <v>484</v>
      </c>
      <c r="B55" s="527"/>
      <c r="C55" s="528" t="n">
        <v>29938.2185</v>
      </c>
      <c r="D55" s="528" t="n">
        <v>9500.228</v>
      </c>
      <c r="E55" s="528" t="n">
        <v>85564.5535</v>
      </c>
      <c r="F55" s="528" t="n">
        <v>125003</v>
      </c>
      <c r="G55" s="528" t="n">
        <v>0</v>
      </c>
      <c r="H55" s="528" t="n">
        <v>0</v>
      </c>
      <c r="I55" s="528" t="n">
        <v>0</v>
      </c>
      <c r="J55" s="528" t="n">
        <v>0</v>
      </c>
      <c r="K55" s="528" t="n">
        <v>76683.2912</v>
      </c>
      <c r="L55" s="528" t="n">
        <v>731090.7</v>
      </c>
      <c r="M55" s="528" t="n">
        <v>4549.00880000002</v>
      </c>
      <c r="N55" s="529" t="n">
        <v>812323</v>
      </c>
    </row>
    <row r="56" customFormat="false" ht="12.75" hidden="false" customHeight="false" outlineLevel="0" collapsed="false">
      <c r="A56" s="530" t="s">
        <v>485</v>
      </c>
      <c r="B56" s="530"/>
      <c r="C56" s="531" t="n">
        <v>0</v>
      </c>
      <c r="D56" s="531" t="n">
        <v>0</v>
      </c>
      <c r="E56" s="532" t="n">
        <v>0</v>
      </c>
      <c r="F56" s="532" t="n">
        <v>0</v>
      </c>
      <c r="G56" s="531" t="n">
        <v>0</v>
      </c>
      <c r="H56" s="531" t="n">
        <v>0</v>
      </c>
      <c r="I56" s="532" t="n">
        <v>0</v>
      </c>
      <c r="J56" s="532" t="n">
        <v>0</v>
      </c>
      <c r="K56" s="531" t="n">
        <v>0</v>
      </c>
      <c r="L56" s="531" t="n">
        <v>0</v>
      </c>
      <c r="M56" s="532" t="n">
        <v>400</v>
      </c>
      <c r="N56" s="532" t="n">
        <v>400</v>
      </c>
    </row>
    <row r="57" customFormat="false" ht="12.75" hidden="false" customHeight="false" outlineLevel="0" collapsed="false">
      <c r="A57" s="530" t="s">
        <v>486</v>
      </c>
      <c r="B57" s="530"/>
      <c r="C57" s="519" t="n">
        <v>0</v>
      </c>
      <c r="D57" s="519" t="n">
        <v>0</v>
      </c>
      <c r="E57" s="518" t="n">
        <v>0</v>
      </c>
      <c r="F57" s="520" t="n">
        <v>0</v>
      </c>
      <c r="G57" s="519" t="n">
        <v>0</v>
      </c>
      <c r="H57" s="519" t="n">
        <v>0</v>
      </c>
      <c r="I57" s="518" t="n">
        <v>0</v>
      </c>
      <c r="J57" s="520" t="n">
        <v>0</v>
      </c>
      <c r="K57" s="519" t="n">
        <v>0</v>
      </c>
      <c r="L57" s="519" t="n">
        <v>0</v>
      </c>
      <c r="M57" s="518" t="n">
        <v>250</v>
      </c>
      <c r="N57" s="520" t="n">
        <v>250</v>
      </c>
    </row>
    <row r="58" customFormat="false" ht="12.75" hidden="false" customHeight="false" outlineLevel="0" collapsed="false">
      <c r="A58" s="530" t="s">
        <v>487</v>
      </c>
      <c r="B58" s="530"/>
      <c r="C58" s="521" t="n">
        <v>29938.2185</v>
      </c>
      <c r="D58" s="521" t="n">
        <v>9500.228</v>
      </c>
      <c r="E58" s="521" t="n">
        <v>85564.5535</v>
      </c>
      <c r="F58" s="533" t="n">
        <v>125003</v>
      </c>
      <c r="G58" s="521" t="n">
        <v>0</v>
      </c>
      <c r="H58" s="521" t="n">
        <v>0</v>
      </c>
      <c r="I58" s="521" t="n">
        <v>0</v>
      </c>
      <c r="J58" s="534" t="n">
        <v>0</v>
      </c>
      <c r="K58" s="521" t="n">
        <v>76683.2912</v>
      </c>
      <c r="L58" s="521" t="n">
        <v>731090.7</v>
      </c>
      <c r="M58" s="521" t="n">
        <v>3899.00880000002</v>
      </c>
      <c r="N58" s="535" t="n">
        <v>811673</v>
      </c>
    </row>
    <row r="59" customFormat="false" ht="12.75" hidden="false" customHeight="false" outlineLevel="0" collapsed="false">
      <c r="A59" s="536" t="s">
        <v>488</v>
      </c>
      <c r="B59" s="536"/>
      <c r="C59" s="537" t="n">
        <v>8217</v>
      </c>
      <c r="D59" s="537" t="n">
        <v>28980</v>
      </c>
      <c r="E59" s="533" t="n">
        <v>0</v>
      </c>
      <c r="F59" s="538" t="n">
        <v>37197</v>
      </c>
      <c r="G59" s="537" t="n">
        <v>4486</v>
      </c>
      <c r="H59" s="537" t="n">
        <v>15802</v>
      </c>
      <c r="I59" s="533" t="n">
        <v>0</v>
      </c>
      <c r="J59" s="538" t="n">
        <v>20288</v>
      </c>
      <c r="K59" s="537" t="n">
        <v>6457</v>
      </c>
      <c r="L59" s="537" t="n">
        <v>32090</v>
      </c>
      <c r="M59" s="533" t="n">
        <v>0</v>
      </c>
      <c r="N59" s="539" t="n">
        <v>38547</v>
      </c>
    </row>
    <row r="60" customFormat="false" ht="12.75" hidden="false" customHeight="false" outlineLevel="0" collapsed="false">
      <c r="A60" s="540" t="s">
        <v>489</v>
      </c>
      <c r="B60" s="540"/>
      <c r="C60" s="537" t="n">
        <v>0</v>
      </c>
      <c r="D60" s="537" t="n">
        <v>0</v>
      </c>
      <c r="E60" s="533" t="n">
        <v>0</v>
      </c>
      <c r="F60" s="538" t="n">
        <v>0</v>
      </c>
      <c r="G60" s="537" t="n">
        <v>1183</v>
      </c>
      <c r="H60" s="537" t="n">
        <v>3147</v>
      </c>
      <c r="I60" s="533" t="n">
        <v>0</v>
      </c>
      <c r="J60" s="538" t="n">
        <v>4330</v>
      </c>
      <c r="K60" s="537" t="n">
        <v>3372</v>
      </c>
      <c r="L60" s="537" t="n">
        <v>8000</v>
      </c>
      <c r="M60" s="533" t="n">
        <v>0</v>
      </c>
      <c r="N60" s="539" t="n">
        <v>11372</v>
      </c>
    </row>
    <row r="61" customFormat="false" ht="12.75" hidden="false" customHeight="false" outlineLevel="0" collapsed="false">
      <c r="A61" s="540" t="s">
        <v>490</v>
      </c>
      <c r="B61" s="540"/>
      <c r="C61" s="514" t="n">
        <v>0</v>
      </c>
      <c r="D61" s="514" t="n">
        <v>0</v>
      </c>
      <c r="E61" s="514" t="n">
        <v>33611</v>
      </c>
      <c r="F61" s="514" t="n">
        <v>33611</v>
      </c>
      <c r="G61" s="514" t="n">
        <v>4212</v>
      </c>
      <c r="H61" s="514" t="n">
        <v>14132</v>
      </c>
      <c r="I61" s="514" t="n">
        <v>0</v>
      </c>
      <c r="J61" s="514" t="n">
        <v>18344</v>
      </c>
      <c r="K61" s="514" t="n">
        <v>0</v>
      </c>
      <c r="L61" s="514" t="n">
        <v>64794</v>
      </c>
      <c r="M61" s="514" t="n">
        <v>1000</v>
      </c>
      <c r="N61" s="515" t="n">
        <v>65787</v>
      </c>
    </row>
    <row r="62" customFormat="false" ht="12.75" hidden="false" customHeight="false" outlineLevel="0" collapsed="false">
      <c r="A62" s="530" t="s">
        <v>491</v>
      </c>
      <c r="B62" s="530"/>
      <c r="C62" s="517" t="n">
        <v>0</v>
      </c>
      <c r="D62" s="517" t="n">
        <v>0</v>
      </c>
      <c r="E62" s="518" t="n">
        <v>0</v>
      </c>
      <c r="F62" s="518" t="n">
        <v>0</v>
      </c>
      <c r="G62" s="517" t="n">
        <v>0</v>
      </c>
      <c r="H62" s="517" t="n">
        <v>0</v>
      </c>
      <c r="I62" s="518" t="n">
        <v>0</v>
      </c>
      <c r="J62" s="518" t="n">
        <v>0</v>
      </c>
      <c r="K62" s="517" t="n">
        <v>0</v>
      </c>
      <c r="L62" s="517" t="n">
        <v>0</v>
      </c>
      <c r="M62" s="518" t="n">
        <v>0</v>
      </c>
      <c r="N62" s="518" t="n">
        <v>0</v>
      </c>
    </row>
    <row r="63" customFormat="false" ht="12.75" hidden="false" customHeight="false" outlineLevel="0" collapsed="false">
      <c r="A63" s="530" t="s">
        <v>492</v>
      </c>
      <c r="B63" s="530"/>
      <c r="C63" s="517" t="n">
        <v>0</v>
      </c>
      <c r="D63" s="517" t="n">
        <v>0</v>
      </c>
      <c r="E63" s="518" t="n">
        <v>0</v>
      </c>
      <c r="F63" s="518" t="n">
        <v>0</v>
      </c>
      <c r="G63" s="517" t="n">
        <v>0</v>
      </c>
      <c r="H63" s="517" t="n">
        <v>0</v>
      </c>
      <c r="I63" s="518" t="n">
        <v>0</v>
      </c>
      <c r="J63" s="518" t="n">
        <v>0</v>
      </c>
      <c r="K63" s="517" t="n">
        <v>0</v>
      </c>
      <c r="L63" s="517" t="n">
        <v>0</v>
      </c>
      <c r="M63" s="518" t="n">
        <v>0</v>
      </c>
      <c r="N63" s="518" t="n">
        <v>0</v>
      </c>
    </row>
    <row r="64" customFormat="false" ht="12.75" hidden="false" customHeight="false" outlineLevel="0" collapsed="false">
      <c r="A64" s="530" t="s">
        <v>479</v>
      </c>
      <c r="B64" s="530"/>
      <c r="C64" s="517" t="n">
        <v>0</v>
      </c>
      <c r="D64" s="517" t="n">
        <v>0</v>
      </c>
      <c r="E64" s="518" t="n">
        <v>0</v>
      </c>
      <c r="F64" s="518" t="n">
        <v>0</v>
      </c>
      <c r="G64" s="517" t="n">
        <v>0</v>
      </c>
      <c r="H64" s="517" t="n">
        <v>0</v>
      </c>
      <c r="I64" s="518" t="n">
        <v>0</v>
      </c>
      <c r="J64" s="518" t="n">
        <v>0</v>
      </c>
      <c r="K64" s="517" t="n">
        <v>0</v>
      </c>
      <c r="L64" s="517" t="n">
        <v>0</v>
      </c>
      <c r="M64" s="518" t="n">
        <v>0</v>
      </c>
      <c r="N64" s="518" t="n">
        <v>0</v>
      </c>
    </row>
    <row r="65" customFormat="false" ht="12.75" hidden="false" customHeight="false" outlineLevel="0" collapsed="false">
      <c r="A65" s="530" t="s">
        <v>480</v>
      </c>
      <c r="B65" s="530"/>
      <c r="C65" s="517" t="n">
        <v>0</v>
      </c>
      <c r="D65" s="517" t="n">
        <v>0</v>
      </c>
      <c r="E65" s="518" t="n">
        <v>0</v>
      </c>
      <c r="F65" s="518" t="n">
        <v>0</v>
      </c>
      <c r="G65" s="517" t="n">
        <v>0</v>
      </c>
      <c r="H65" s="517" t="n">
        <v>0</v>
      </c>
      <c r="I65" s="518" t="n">
        <v>0</v>
      </c>
      <c r="J65" s="518" t="n">
        <v>0</v>
      </c>
      <c r="K65" s="517" t="n">
        <v>0</v>
      </c>
      <c r="L65" s="517" t="n">
        <v>0</v>
      </c>
      <c r="M65" s="518" t="n">
        <v>0</v>
      </c>
      <c r="N65" s="518" t="n">
        <v>0</v>
      </c>
    </row>
    <row r="66" customFormat="false" ht="13.5" hidden="false" customHeight="false" outlineLevel="0" collapsed="false">
      <c r="A66" s="530" t="s">
        <v>493</v>
      </c>
      <c r="B66" s="530"/>
      <c r="C66" s="517" t="n">
        <v>0</v>
      </c>
      <c r="D66" s="517" t="n">
        <v>0</v>
      </c>
      <c r="E66" s="518" t="n">
        <v>33611</v>
      </c>
      <c r="F66" s="518" t="n">
        <v>33611</v>
      </c>
      <c r="G66" s="517" t="n">
        <v>4212</v>
      </c>
      <c r="H66" s="517" t="n">
        <v>14132</v>
      </c>
      <c r="I66" s="518" t="n">
        <v>0</v>
      </c>
      <c r="J66" s="518" t="n">
        <v>18344</v>
      </c>
      <c r="K66" s="517" t="n">
        <v>0</v>
      </c>
      <c r="L66" s="517" t="n">
        <v>64794</v>
      </c>
      <c r="M66" s="518" t="n">
        <v>1000</v>
      </c>
      <c r="N66" s="518" t="n">
        <v>65794</v>
      </c>
    </row>
    <row r="67" customFormat="false" ht="13.5" hidden="false" customHeight="false" outlineLevel="0" collapsed="false">
      <c r="A67" s="541" t="s">
        <v>483</v>
      </c>
      <c r="B67" s="541"/>
      <c r="C67" s="525" t="n">
        <v>38155.2185</v>
      </c>
      <c r="D67" s="525" t="n">
        <v>38480.228</v>
      </c>
      <c r="E67" s="525" t="n">
        <v>119175.5535</v>
      </c>
      <c r="F67" s="525" t="n">
        <v>195811</v>
      </c>
      <c r="G67" s="525" t="n">
        <v>9881</v>
      </c>
      <c r="H67" s="525" t="n">
        <v>33081</v>
      </c>
      <c r="I67" s="525" t="n">
        <v>0</v>
      </c>
      <c r="J67" s="525" t="n">
        <v>42962</v>
      </c>
      <c r="K67" s="525" t="n">
        <v>86512.2912</v>
      </c>
      <c r="L67" s="525" t="n">
        <v>835974.7</v>
      </c>
      <c r="M67" s="525" t="n">
        <v>5549.00880000002</v>
      </c>
      <c r="N67" s="526" t="n">
        <v>928029</v>
      </c>
    </row>
  </sheetData>
  <mergeCells count="56">
    <mergeCell ref="A1:A5"/>
    <mergeCell ref="B1:B5"/>
    <mergeCell ref="C1:G1"/>
    <mergeCell ref="H1:I2"/>
    <mergeCell ref="J1:J4"/>
    <mergeCell ref="K1:M2"/>
    <mergeCell ref="N1:N4"/>
    <mergeCell ref="O1:O4"/>
    <mergeCell ref="C2:E2"/>
    <mergeCell ref="F2:G2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A6:A16"/>
    <mergeCell ref="A17:A27"/>
    <mergeCell ref="A28:A38"/>
    <mergeCell ref="A39:A49"/>
    <mergeCell ref="A51:B54"/>
    <mergeCell ref="C51:F51"/>
    <mergeCell ref="G51:J51"/>
    <mergeCell ref="K51:N51"/>
    <mergeCell ref="C52:F52"/>
    <mergeCell ref="G52:J52"/>
    <mergeCell ref="K52: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</mergeCells>
  <conditionalFormatting sqref="E7:E8 E11:E12 E14:E15 E18:E19 E22:E23 E25:E26 E29:E30 E33:E34 E36:E37">
    <cfRule type="cellIs" priority="2" operator="notEqual" aboveAverage="0" equalAverage="0" bottom="0" percent="0" rank="0" text="" dxfId="153">
      <formula>D7+C7</formula>
    </cfRule>
  </conditionalFormatting>
  <conditionalFormatting sqref="E6 E17 E28">
    <cfRule type="cellIs" priority="3" operator="notEqual" aboveAverage="0" equalAverage="0" bottom="0" percent="0" rank="0" text="" dxfId="154">
      <formula>D6+C6</formula>
    </cfRule>
  </conditionalFormatting>
  <conditionalFormatting sqref="K13:M13 K9:M9 K24:M24 K20:M20 K35:M35 K31:M31">
    <cfRule type="cellIs" priority="4" operator="notEqual" aboveAverage="0" equalAverage="0" bottom="0" percent="0" rank="0" text="" dxfId="155">
      <formula>K11+K12</formula>
    </cfRule>
  </conditionalFormatting>
  <conditionalFormatting sqref="J7:J8 J11:J12 J14 J18:J19 J22:J23 J25 J29:J30 J33:J34 J36">
    <cfRule type="cellIs" priority="5" operator="notBetween" aboveAverage="0" equalAverage="0" bottom="0" percent="0" rank="0" text="" dxfId="156">
      <formula>(I7*G7+H7*F7)/1000-1</formula>
      <formula>(I7*G7+H7*F7)/1000+1</formula>
    </cfRule>
    <cfRule type="cellIs" priority="6" operator="notEqual" aboveAverage="0" equalAverage="0" bottom="0" percent="0" rank="0" text="" dxfId="157">
      <formula>K7+L7+M7</formula>
    </cfRule>
  </conditionalFormatting>
  <conditionalFormatting sqref="J9 J13 J20 J24 J31 J35">
    <cfRule type="cellIs" priority="7" operator="notEqual" aboveAverage="0" equalAverage="0" bottom="0" percent="0" rank="0" text="" dxfId="158">
      <formula>J7+J8</formula>
    </cfRule>
    <cfRule type="cellIs" priority="8" operator="notEqual" aboveAverage="0" equalAverage="0" bottom="0" percent="0" rank="0" text="" dxfId="159">
      <formula>K9+L9+M9</formula>
    </cfRule>
  </conditionalFormatting>
  <conditionalFormatting sqref="K16:M16 K27:M27 K38:M38">
    <cfRule type="cellIs" priority="9" operator="notEqual" aboveAverage="0" equalAverage="0" bottom="0" percent="0" rank="0" text="" dxfId="160">
      <formula>K9+K13+K14</formula>
    </cfRule>
  </conditionalFormatting>
  <conditionalFormatting sqref="F7:G8 F11:G12 F14:G15 F18:G19 F22:G23 F25:G26 F29:G30 F33:G34 F36:G37">
    <cfRule type="cellIs" priority="10" operator="greaterThan" aboveAverage="0" equalAverage="0" bottom="0" percent="0" rank="0" text="" dxfId="161">
      <formula>C7</formula>
    </cfRule>
  </conditionalFormatting>
  <conditionalFormatting sqref="F9:G9 F13:G13 F20:G20 F24:G24 F35:G35 G31">
    <cfRule type="cellIs" priority="11" operator="notEqual" aboveAverage="0" equalAverage="0" bottom="0" percent="0" rank="0" text="" dxfId="162">
      <formula>F7+F8</formula>
    </cfRule>
    <cfRule type="cellIs" priority="12" operator="greaterThan" aboveAverage="0" equalAverage="0" bottom="0" percent="0" rank="0" text="" dxfId="163">
      <formula>C9</formula>
    </cfRule>
  </conditionalFormatting>
  <conditionalFormatting sqref="H11 H22 H33">
    <cfRule type="expression" priority="13" aboveAverage="0" equalAverage="0" bottom="0" percent="0" rank="0" text="" dxfId="164">
      <formula>AND(F$13&gt;0,H$13=0)</formula>
    </cfRule>
  </conditionalFormatting>
  <conditionalFormatting sqref="I7:I8 I14 I11:I12 I18:I19 I25 I22:I23 I29:I30 I36 I33:I34">
    <cfRule type="expression" priority="14" aboveAverage="0" equalAverage="0" bottom="0" percent="0" rank="0" text="" dxfId="165">
      <formula>AND(G7&gt;0,I7=0)</formula>
    </cfRule>
  </conditionalFormatting>
  <conditionalFormatting sqref="J16 J27 J38">
    <cfRule type="cellIs" priority="15" operator="notEqual" aboveAverage="0" equalAverage="0" bottom="0" percent="0" rank="0" text="" dxfId="166">
      <formula>J9+J13+J14</formula>
    </cfRule>
    <cfRule type="cellIs" priority="16" operator="notEqual" aboveAverage="0" equalAverage="0" bottom="0" percent="0" rank="0" text="" dxfId="167">
      <formula>K16+L16+M16</formula>
    </cfRule>
  </conditionalFormatting>
  <conditionalFormatting sqref="F56 F62:F66 J56 J62:J66 N56 N62:N66">
    <cfRule type="cellIs" priority="17" operator="notEqual" aboveAverage="0" equalAverage="0" bottom="0" percent="0" rank="0" text="" dxfId="168">
      <formula>SUM(C56:E56)</formula>
    </cfRule>
  </conditionalFormatting>
  <conditionalFormatting sqref="F57 J57 N57">
    <cfRule type="cellIs" priority="18" operator="notEqual" aboveAverage="0" equalAverage="0" bottom="0" percent="0" rank="0" text="" dxfId="169">
      <formula>SUM(C57:E57)</formula>
    </cfRule>
  </conditionalFormatting>
  <conditionalFormatting sqref="G55:I55 K55:M55 C55:E55 A55">
    <cfRule type="cellIs" priority="19" operator="notEqual" aboveAverage="0" equalAverage="0" bottom="0" percent="0" rank="0" text="" dxfId="170">
      <formula>G56+G57+G58</formula>
    </cfRule>
  </conditionalFormatting>
  <conditionalFormatting sqref="C67:N67 A67">
    <cfRule type="cellIs" priority="20" operator="notEqual" aboveAverage="0" equalAverage="0" bottom="0" percent="0" rank="0" text="" dxfId="171">
      <formula>C55+#REF!+C61</formula>
    </cfRule>
  </conditionalFormatting>
  <conditionalFormatting sqref="C61:M61">
    <cfRule type="cellIs" priority="21" operator="notEqual" aboveAverage="0" equalAverage="0" bottom="0" percent="0" rank="0" text="" dxfId="172">
      <formula>SUM(C62:C66)</formula>
    </cfRule>
  </conditionalFormatting>
  <conditionalFormatting sqref="H8 H19">
    <cfRule type="expression" priority="22" aboveAverage="0" equalAverage="0" bottom="0" percent="0" rank="0" text="" dxfId="173">
      <formula>AND($G$10&gt;0,$I$10=0)</formula>
    </cfRule>
  </conditionalFormatting>
  <conditionalFormatting sqref="H7 H18">
    <cfRule type="expression" priority="23" aboveAverage="0" equalAverage="0" bottom="0" percent="0" rank="0" text="" dxfId="174">
      <formula>AND($G$9&gt;0,$I$9=0)</formula>
    </cfRule>
  </conditionalFormatting>
  <conditionalFormatting sqref="H30">
    <cfRule type="expression" priority="24" aboveAverage="0" equalAverage="0" bottom="0" percent="0" rank="0" text="" dxfId="175">
      <formula>AND($F$10&gt;0,$H$10=0)</formula>
    </cfRule>
  </conditionalFormatting>
  <conditionalFormatting sqref="H29">
    <cfRule type="expression" priority="25" aboveAverage="0" equalAverage="0" bottom="0" percent="0" rank="0" text="" dxfId="176">
      <formula>AND($F$9&gt;0,$H$9=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7" activeCellId="0" sqref="L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9.71"/>
  </cols>
  <sheetData>
    <row r="1" customFormat="false" ht="18.75" hidden="false" customHeight="true" outlineLevel="0" collapsed="false">
      <c r="A1" s="449" t="n">
        <v>2011</v>
      </c>
      <c r="B1" s="450" t="s">
        <v>348</v>
      </c>
      <c r="C1" s="236" t="s">
        <v>388</v>
      </c>
      <c r="D1" s="236"/>
      <c r="E1" s="236"/>
      <c r="F1" s="236"/>
      <c r="G1" s="236"/>
      <c r="H1" s="451" t="s">
        <v>338</v>
      </c>
      <c r="I1" s="451"/>
      <c r="J1" s="238" t="s">
        <v>390</v>
      </c>
      <c r="K1" s="451" t="s">
        <v>449</v>
      </c>
      <c r="L1" s="451"/>
      <c r="M1" s="451"/>
      <c r="N1" s="238" t="s">
        <v>341</v>
      </c>
      <c r="O1" s="238" t="s">
        <v>450</v>
      </c>
    </row>
    <row r="2" customFormat="false" ht="13.5" hidden="false" customHeight="false" outlineLevel="0" collapsed="false">
      <c r="A2" s="449"/>
      <c r="B2" s="450"/>
      <c r="C2" s="452" t="s">
        <v>25</v>
      </c>
      <c r="D2" s="452"/>
      <c r="E2" s="452"/>
      <c r="F2" s="452" t="s">
        <v>451</v>
      </c>
      <c r="G2" s="452"/>
      <c r="H2" s="451"/>
      <c r="I2" s="451"/>
      <c r="J2" s="238"/>
      <c r="K2" s="238"/>
      <c r="L2" s="451"/>
      <c r="M2" s="451"/>
      <c r="N2" s="238"/>
      <c r="O2" s="238"/>
    </row>
    <row r="3" customFormat="false" ht="13.5" hidden="false" customHeight="true" outlineLevel="0" collapsed="false">
      <c r="A3" s="449"/>
      <c r="B3" s="450"/>
      <c r="C3" s="238" t="s">
        <v>329</v>
      </c>
      <c r="D3" s="238" t="s">
        <v>452</v>
      </c>
      <c r="E3" s="238" t="s">
        <v>325</v>
      </c>
      <c r="F3" s="238" t="s">
        <v>329</v>
      </c>
      <c r="G3" s="238" t="s">
        <v>330</v>
      </c>
      <c r="H3" s="238" t="s">
        <v>329</v>
      </c>
      <c r="I3" s="238" t="s">
        <v>330</v>
      </c>
      <c r="J3" s="238"/>
      <c r="K3" s="238" t="s">
        <v>453</v>
      </c>
      <c r="L3" s="238" t="s">
        <v>454</v>
      </c>
      <c r="M3" s="238" t="s">
        <v>455</v>
      </c>
      <c r="N3" s="238"/>
      <c r="O3" s="238"/>
    </row>
    <row r="4" customFormat="false" ht="13.5" hidden="false" customHeight="false" outlineLevel="0" collapsed="false">
      <c r="A4" s="449"/>
      <c r="B4" s="450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</row>
    <row r="5" customFormat="false" ht="13.5" hidden="false" customHeight="false" outlineLevel="0" collapsed="false">
      <c r="A5" s="449"/>
      <c r="B5" s="450"/>
      <c r="C5" s="453" t="s">
        <v>350</v>
      </c>
      <c r="D5" s="453" t="s">
        <v>350</v>
      </c>
      <c r="E5" s="453" t="s">
        <v>350</v>
      </c>
      <c r="F5" s="453" t="s">
        <v>350</v>
      </c>
      <c r="G5" s="453" t="s">
        <v>350</v>
      </c>
      <c r="H5" s="453" t="s">
        <v>351</v>
      </c>
      <c r="I5" s="453" t="s">
        <v>351</v>
      </c>
      <c r="J5" s="453" t="s">
        <v>353</v>
      </c>
      <c r="K5" s="453" t="s">
        <v>353</v>
      </c>
      <c r="L5" s="453" t="s">
        <v>353</v>
      </c>
      <c r="M5" s="453" t="s">
        <v>353</v>
      </c>
      <c r="N5" s="453" t="s">
        <v>350</v>
      </c>
      <c r="O5" s="453" t="s">
        <v>350</v>
      </c>
    </row>
    <row r="6" customFormat="false" ht="12.75" hidden="false" customHeight="true" outlineLevel="0" collapsed="false">
      <c r="A6" s="451" t="s">
        <v>14</v>
      </c>
      <c r="B6" s="454" t="s">
        <v>456</v>
      </c>
      <c r="C6" s="455"/>
      <c r="D6" s="259"/>
      <c r="E6" s="259"/>
      <c r="F6" s="455"/>
      <c r="G6" s="456"/>
      <c r="H6" s="455"/>
      <c r="I6" s="456"/>
      <c r="J6" s="457"/>
      <c r="K6" s="455"/>
      <c r="L6" s="259"/>
      <c r="M6" s="456"/>
      <c r="N6" s="457"/>
      <c r="O6" s="457"/>
    </row>
    <row r="7" customFormat="false" ht="15" hidden="false" customHeight="false" outlineLevel="0" collapsed="false">
      <c r="A7" s="451"/>
      <c r="B7" s="458" t="s">
        <v>457</v>
      </c>
      <c r="C7" s="459" t="n">
        <v>3</v>
      </c>
      <c r="D7" s="460" t="n">
        <v>2</v>
      </c>
      <c r="E7" s="460" t="n">
        <v>5</v>
      </c>
      <c r="F7" s="459" t="n">
        <v>3</v>
      </c>
      <c r="G7" s="461" t="n">
        <v>2</v>
      </c>
      <c r="H7" s="459" t="n">
        <v>3500</v>
      </c>
      <c r="I7" s="461" t="n">
        <v>6000</v>
      </c>
      <c r="J7" s="462" t="n">
        <v>22</v>
      </c>
      <c r="K7" s="459" t="n">
        <v>22</v>
      </c>
      <c r="L7" s="460" t="n">
        <v>0</v>
      </c>
      <c r="M7" s="461" t="n">
        <v>0</v>
      </c>
      <c r="N7" s="463" t="n">
        <v>0</v>
      </c>
      <c r="O7" s="463" t="n">
        <v>0</v>
      </c>
    </row>
    <row r="8" customFormat="false" ht="15" hidden="false" customHeight="false" outlineLevel="0" collapsed="false">
      <c r="A8" s="451"/>
      <c r="B8" s="458" t="s">
        <v>458</v>
      </c>
      <c r="C8" s="459" t="n">
        <v>0</v>
      </c>
      <c r="D8" s="460" t="n">
        <v>0</v>
      </c>
      <c r="E8" s="460" t="n">
        <v>0</v>
      </c>
      <c r="F8" s="459" t="n">
        <v>0</v>
      </c>
      <c r="G8" s="461" t="n">
        <v>0</v>
      </c>
      <c r="H8" s="459" t="n">
        <v>0</v>
      </c>
      <c r="I8" s="461" t="n">
        <v>0</v>
      </c>
      <c r="J8" s="462" t="n">
        <v>0</v>
      </c>
      <c r="K8" s="459" t="n">
        <v>0</v>
      </c>
      <c r="L8" s="460" t="n">
        <v>0</v>
      </c>
      <c r="M8" s="461" t="n">
        <v>0</v>
      </c>
      <c r="N8" s="463" t="n">
        <v>0</v>
      </c>
      <c r="O8" s="463"/>
    </row>
    <row r="9" customFormat="false" ht="15" hidden="false" customHeight="false" outlineLevel="0" collapsed="false">
      <c r="A9" s="451"/>
      <c r="B9" s="458" t="s">
        <v>25</v>
      </c>
      <c r="C9" s="464" t="n">
        <v>3</v>
      </c>
      <c r="D9" s="465" t="n">
        <v>2</v>
      </c>
      <c r="E9" s="465" t="n">
        <v>5</v>
      </c>
      <c r="F9" s="466" t="n">
        <v>3</v>
      </c>
      <c r="G9" s="467" t="n">
        <v>2</v>
      </c>
      <c r="H9" s="459" t="n">
        <v>3500</v>
      </c>
      <c r="I9" s="461" t="n">
        <v>6000</v>
      </c>
      <c r="J9" s="462" t="n">
        <v>22</v>
      </c>
      <c r="K9" s="459" t="n">
        <v>22</v>
      </c>
      <c r="L9" s="460" t="n">
        <v>0</v>
      </c>
      <c r="M9" s="461" t="n">
        <v>0</v>
      </c>
      <c r="N9" s="463" t="n">
        <v>0</v>
      </c>
      <c r="O9" s="463" t="n">
        <v>0</v>
      </c>
    </row>
    <row r="10" customFormat="false" ht="12.75" hidden="false" customHeight="false" outlineLevel="0" collapsed="false">
      <c r="A10" s="451"/>
      <c r="B10" s="458" t="s">
        <v>459</v>
      </c>
      <c r="C10" s="459"/>
      <c r="D10" s="460"/>
      <c r="E10" s="460"/>
      <c r="F10" s="459"/>
      <c r="G10" s="461"/>
      <c r="H10" s="459"/>
      <c r="I10" s="461"/>
      <c r="J10" s="462"/>
      <c r="K10" s="459"/>
      <c r="L10" s="460"/>
      <c r="M10" s="461"/>
      <c r="N10" s="462"/>
      <c r="O10" s="462"/>
    </row>
    <row r="11" customFormat="false" ht="15" hidden="false" customHeight="false" outlineLevel="0" collapsed="false">
      <c r="A11" s="451"/>
      <c r="B11" s="458" t="s">
        <v>460</v>
      </c>
      <c r="C11" s="459" t="n">
        <v>4006</v>
      </c>
      <c r="D11" s="460" t="n">
        <v>1891</v>
      </c>
      <c r="E11" s="460" t="n">
        <v>5897</v>
      </c>
      <c r="F11" s="459" t="n">
        <v>3594</v>
      </c>
      <c r="G11" s="461" t="n">
        <v>1786</v>
      </c>
      <c r="H11" s="459" t="n">
        <v>3741.74012242627</v>
      </c>
      <c r="I11" s="461" t="n">
        <v>6401</v>
      </c>
      <c r="J11" s="462" t="n">
        <v>24880</v>
      </c>
      <c r="K11" s="459" t="n">
        <v>0</v>
      </c>
      <c r="L11" s="460" t="n">
        <v>0</v>
      </c>
      <c r="M11" s="461" t="n">
        <v>24880</v>
      </c>
      <c r="N11" s="463" t="n">
        <v>260</v>
      </c>
      <c r="O11" s="463" t="n">
        <v>95</v>
      </c>
    </row>
    <row r="12" customFormat="false" ht="15" hidden="false" customHeight="false" outlineLevel="0" collapsed="false">
      <c r="A12" s="451"/>
      <c r="B12" s="458" t="s">
        <v>461</v>
      </c>
      <c r="C12" s="459" t="n">
        <v>0</v>
      </c>
      <c r="D12" s="460" t="n">
        <v>0</v>
      </c>
      <c r="E12" s="460" t="n">
        <v>0</v>
      </c>
      <c r="F12" s="459" t="n">
        <v>0</v>
      </c>
      <c r="G12" s="461" t="n">
        <v>0</v>
      </c>
      <c r="H12" s="459" t="n">
        <v>0</v>
      </c>
      <c r="I12" s="461" t="n">
        <v>0</v>
      </c>
      <c r="J12" s="462" t="n">
        <v>0</v>
      </c>
      <c r="K12" s="459" t="n">
        <v>0</v>
      </c>
      <c r="L12" s="460" t="n">
        <v>0</v>
      </c>
      <c r="M12" s="461" t="n">
        <v>0</v>
      </c>
      <c r="N12" s="463" t="n">
        <v>0</v>
      </c>
      <c r="O12" s="463"/>
    </row>
    <row r="13" customFormat="false" ht="15" hidden="false" customHeight="false" outlineLevel="0" collapsed="false">
      <c r="A13" s="451"/>
      <c r="B13" s="458" t="s">
        <v>25</v>
      </c>
      <c r="C13" s="464" t="n">
        <v>4006</v>
      </c>
      <c r="D13" s="465" t="n">
        <v>1891</v>
      </c>
      <c r="E13" s="465" t="n">
        <v>5897</v>
      </c>
      <c r="F13" s="466" t="n">
        <v>3594</v>
      </c>
      <c r="G13" s="467" t="n">
        <v>1786</v>
      </c>
      <c r="H13" s="459" t="n">
        <v>3742</v>
      </c>
      <c r="I13" s="461" t="n">
        <v>6401</v>
      </c>
      <c r="J13" s="462" t="n">
        <v>24880</v>
      </c>
      <c r="K13" s="459" t="n">
        <v>0</v>
      </c>
      <c r="L13" s="460" t="n">
        <v>0</v>
      </c>
      <c r="M13" s="461" t="n">
        <v>24880</v>
      </c>
      <c r="N13" s="463" t="n">
        <v>260</v>
      </c>
      <c r="O13" s="463" t="n">
        <v>95</v>
      </c>
    </row>
    <row r="14" customFormat="false" ht="15" hidden="false" customHeight="false" outlineLevel="0" collapsed="false">
      <c r="A14" s="451"/>
      <c r="B14" s="458" t="s">
        <v>462</v>
      </c>
      <c r="C14" s="459" t="n">
        <v>0</v>
      </c>
      <c r="D14" s="460" t="n">
        <v>0</v>
      </c>
      <c r="E14" s="460" t="n">
        <v>0</v>
      </c>
      <c r="F14" s="459" t="n">
        <v>0</v>
      </c>
      <c r="G14" s="461" t="n">
        <v>0</v>
      </c>
      <c r="H14" s="459" t="n">
        <v>0</v>
      </c>
      <c r="I14" s="461"/>
      <c r="J14" s="462" t="n">
        <v>0</v>
      </c>
      <c r="K14" s="459"/>
      <c r="L14" s="460" t="n">
        <v>0</v>
      </c>
      <c r="M14" s="461"/>
      <c r="N14" s="463" t="n">
        <v>0</v>
      </c>
      <c r="O14" s="463" t="n">
        <v>0</v>
      </c>
    </row>
    <row r="15" customFormat="false" ht="12.75" hidden="false" customHeight="false" outlineLevel="0" collapsed="false">
      <c r="A15" s="451"/>
      <c r="B15" s="458" t="s">
        <v>463</v>
      </c>
      <c r="C15" s="459" t="n">
        <v>0</v>
      </c>
      <c r="D15" s="460" t="n">
        <v>0</v>
      </c>
      <c r="E15" s="460" t="n">
        <v>0</v>
      </c>
      <c r="F15" s="459" t="n">
        <v>0</v>
      </c>
      <c r="G15" s="461" t="n">
        <v>0</v>
      </c>
      <c r="H15" s="471"/>
      <c r="I15" s="472"/>
      <c r="J15" s="473"/>
      <c r="K15" s="471"/>
      <c r="L15" s="474"/>
      <c r="M15" s="472"/>
      <c r="N15" s="473"/>
      <c r="O15" s="473"/>
    </row>
    <row r="16" customFormat="false" ht="15.75" hidden="false" customHeight="false" outlineLevel="0" collapsed="false">
      <c r="A16" s="451"/>
      <c r="B16" s="475" t="s">
        <v>464</v>
      </c>
      <c r="C16" s="476" t="n">
        <v>4009</v>
      </c>
      <c r="D16" s="477" t="n">
        <v>1893</v>
      </c>
      <c r="E16" s="477" t="n">
        <v>5902</v>
      </c>
      <c r="F16" s="476" t="n">
        <v>3597</v>
      </c>
      <c r="G16" s="478" t="n">
        <v>1788</v>
      </c>
      <c r="H16" s="542" t="n">
        <v>3740</v>
      </c>
      <c r="I16" s="543" t="n">
        <v>6401</v>
      </c>
      <c r="J16" s="544" t="n">
        <v>24902</v>
      </c>
      <c r="K16" s="545" t="n">
        <v>22</v>
      </c>
      <c r="L16" s="284" t="n">
        <v>0</v>
      </c>
      <c r="M16" s="546" t="n">
        <v>24880</v>
      </c>
      <c r="N16" s="547" t="n">
        <v>260</v>
      </c>
      <c r="O16" s="547" t="n">
        <v>95</v>
      </c>
    </row>
    <row r="17" customFormat="false" ht="12.75" hidden="false" customHeight="true" outlineLevel="0" collapsed="false">
      <c r="A17" s="451" t="s">
        <v>15</v>
      </c>
      <c r="B17" s="454" t="s">
        <v>456</v>
      </c>
      <c r="C17" s="459"/>
      <c r="D17" s="460"/>
      <c r="E17" s="460"/>
      <c r="F17" s="459"/>
      <c r="G17" s="461"/>
      <c r="H17" s="459"/>
      <c r="I17" s="461"/>
      <c r="J17" s="462"/>
      <c r="K17" s="459"/>
      <c r="L17" s="460"/>
      <c r="M17" s="461"/>
      <c r="N17" s="462"/>
      <c r="O17" s="462"/>
    </row>
    <row r="18" customFormat="false" ht="15" hidden="false" customHeight="false" outlineLevel="0" collapsed="false">
      <c r="A18" s="451"/>
      <c r="B18" s="458" t="s">
        <v>457</v>
      </c>
      <c r="C18" s="459" t="n">
        <v>9</v>
      </c>
      <c r="D18" s="460" t="n">
        <v>2</v>
      </c>
      <c r="E18" s="460" t="n">
        <v>11</v>
      </c>
      <c r="F18" s="459" t="n">
        <v>5</v>
      </c>
      <c r="G18" s="461" t="n">
        <v>1</v>
      </c>
      <c r="H18" s="459" t="n">
        <v>2300</v>
      </c>
      <c r="I18" s="461" t="n">
        <v>5000</v>
      </c>
      <c r="J18" s="462" t="n">
        <v>16</v>
      </c>
      <c r="K18" s="459" t="n">
        <v>16</v>
      </c>
      <c r="L18" s="460" t="n">
        <v>0</v>
      </c>
      <c r="M18" s="461" t="n">
        <v>0</v>
      </c>
      <c r="N18" s="463" t="n">
        <v>0</v>
      </c>
      <c r="O18" s="463" t="n">
        <v>0</v>
      </c>
    </row>
    <row r="19" customFormat="false" ht="15" hidden="false" customHeight="false" outlineLevel="0" collapsed="false">
      <c r="A19" s="451"/>
      <c r="B19" s="458" t="s">
        <v>458</v>
      </c>
      <c r="C19" s="459" t="n">
        <v>0</v>
      </c>
      <c r="D19" s="460" t="n">
        <v>0</v>
      </c>
      <c r="E19" s="460" t="n">
        <v>0</v>
      </c>
      <c r="F19" s="459" t="n">
        <v>0</v>
      </c>
      <c r="G19" s="461" t="n">
        <v>0</v>
      </c>
      <c r="H19" s="459" t="n">
        <v>0</v>
      </c>
      <c r="I19" s="461" t="n">
        <v>0</v>
      </c>
      <c r="J19" s="462" t="n">
        <v>0</v>
      </c>
      <c r="K19" s="459" t="n">
        <v>0</v>
      </c>
      <c r="L19" s="460" t="n">
        <v>0</v>
      </c>
      <c r="M19" s="461" t="n">
        <v>0</v>
      </c>
      <c r="N19" s="463" t="n">
        <v>0</v>
      </c>
      <c r="O19" s="463" t="n">
        <v>0</v>
      </c>
    </row>
    <row r="20" customFormat="false" ht="15" hidden="false" customHeight="false" outlineLevel="0" collapsed="false">
      <c r="A20" s="451"/>
      <c r="B20" s="458" t="s">
        <v>25</v>
      </c>
      <c r="C20" s="464" t="n">
        <v>9</v>
      </c>
      <c r="D20" s="465" t="n">
        <v>2</v>
      </c>
      <c r="E20" s="465" t="n">
        <v>11</v>
      </c>
      <c r="F20" s="466" t="n">
        <v>5</v>
      </c>
      <c r="G20" s="467" t="n">
        <v>1</v>
      </c>
      <c r="H20" s="459" t="n">
        <v>2300</v>
      </c>
      <c r="I20" s="461" t="n">
        <v>5000</v>
      </c>
      <c r="J20" s="462" t="n">
        <v>16</v>
      </c>
      <c r="K20" s="459" t="n">
        <v>16</v>
      </c>
      <c r="L20" s="460" t="n">
        <v>0</v>
      </c>
      <c r="M20" s="461" t="n">
        <v>0</v>
      </c>
      <c r="N20" s="463" t="n">
        <v>0</v>
      </c>
      <c r="O20" s="463" t="n">
        <v>0</v>
      </c>
    </row>
    <row r="21" customFormat="false" ht="12.75" hidden="false" customHeight="false" outlineLevel="0" collapsed="false">
      <c r="A21" s="451"/>
      <c r="B21" s="458" t="s">
        <v>459</v>
      </c>
      <c r="C21" s="459"/>
      <c r="D21" s="460"/>
      <c r="E21" s="460"/>
      <c r="F21" s="459"/>
      <c r="G21" s="461"/>
      <c r="H21" s="459"/>
      <c r="I21" s="461"/>
      <c r="J21" s="462"/>
      <c r="K21" s="459"/>
      <c r="L21" s="460"/>
      <c r="M21" s="461"/>
      <c r="N21" s="462"/>
      <c r="O21" s="462"/>
    </row>
    <row r="22" customFormat="false" ht="15" hidden="false" customHeight="false" outlineLevel="0" collapsed="false">
      <c r="A22" s="451"/>
      <c r="B22" s="458" t="s">
        <v>460</v>
      </c>
      <c r="C22" s="459" t="n">
        <v>2316</v>
      </c>
      <c r="D22" s="460" t="n">
        <v>46</v>
      </c>
      <c r="E22" s="460" t="n">
        <v>2362</v>
      </c>
      <c r="F22" s="459" t="n">
        <v>1922</v>
      </c>
      <c r="G22" s="461" t="n">
        <v>46</v>
      </c>
      <c r="H22" s="459" t="n">
        <v>2299.91259105099</v>
      </c>
      <c r="I22" s="461" t="n">
        <v>5208</v>
      </c>
      <c r="J22" s="462" t="n">
        <v>4660</v>
      </c>
      <c r="K22" s="459" t="n">
        <v>0</v>
      </c>
      <c r="L22" s="460" t="n">
        <v>0</v>
      </c>
      <c r="M22" s="461" t="n">
        <v>4660</v>
      </c>
      <c r="N22" s="463" t="n">
        <v>118</v>
      </c>
      <c r="O22" s="463" t="n">
        <v>5</v>
      </c>
    </row>
    <row r="23" customFormat="false" ht="15" hidden="false" customHeight="false" outlineLevel="0" collapsed="false">
      <c r="A23" s="451"/>
      <c r="B23" s="458" t="s">
        <v>461</v>
      </c>
      <c r="C23" s="459" t="n">
        <v>1</v>
      </c>
      <c r="D23" s="460" t="n">
        <v>0</v>
      </c>
      <c r="E23" s="460" t="n">
        <v>1</v>
      </c>
      <c r="F23" s="459" t="n">
        <v>1</v>
      </c>
      <c r="G23" s="461" t="n">
        <v>0</v>
      </c>
      <c r="H23" s="459" t="n">
        <v>1000</v>
      </c>
      <c r="I23" s="461" t="n">
        <v>0</v>
      </c>
      <c r="J23" s="462" t="n">
        <v>1</v>
      </c>
      <c r="K23" s="459" t="n">
        <v>0</v>
      </c>
      <c r="L23" s="460" t="n">
        <v>0</v>
      </c>
      <c r="M23" s="461" t="n">
        <v>1</v>
      </c>
      <c r="N23" s="463" t="n">
        <v>0</v>
      </c>
      <c r="O23" s="463" t="n">
        <v>0</v>
      </c>
    </row>
    <row r="24" customFormat="false" ht="15" hidden="false" customHeight="false" outlineLevel="0" collapsed="false">
      <c r="A24" s="451"/>
      <c r="B24" s="458" t="s">
        <v>25</v>
      </c>
      <c r="C24" s="464" t="n">
        <v>2317</v>
      </c>
      <c r="D24" s="465" t="n">
        <v>46</v>
      </c>
      <c r="E24" s="465" t="n">
        <v>2363</v>
      </c>
      <c r="F24" s="466" t="n">
        <v>1923</v>
      </c>
      <c r="G24" s="467" t="n">
        <v>46</v>
      </c>
      <c r="H24" s="459" t="n">
        <v>2300</v>
      </c>
      <c r="I24" s="461" t="n">
        <v>5208</v>
      </c>
      <c r="J24" s="462" t="n">
        <v>4661</v>
      </c>
      <c r="K24" s="459" t="n">
        <v>0</v>
      </c>
      <c r="L24" s="460" t="n">
        <v>0</v>
      </c>
      <c r="M24" s="461" t="n">
        <v>4661</v>
      </c>
      <c r="N24" s="463" t="n">
        <v>118</v>
      </c>
      <c r="O24" s="463" t="n">
        <v>5</v>
      </c>
    </row>
    <row r="25" customFormat="false" ht="15" hidden="false" customHeight="false" outlineLevel="0" collapsed="false">
      <c r="A25" s="451"/>
      <c r="B25" s="458" t="s">
        <v>462</v>
      </c>
      <c r="C25" s="459" t="n">
        <v>0</v>
      </c>
      <c r="D25" s="460" t="n">
        <v>0</v>
      </c>
      <c r="E25" s="460" t="n">
        <v>0</v>
      </c>
      <c r="F25" s="459" t="n">
        <v>0</v>
      </c>
      <c r="G25" s="461" t="n">
        <v>0</v>
      </c>
      <c r="H25" s="459" t="n">
        <v>0</v>
      </c>
      <c r="I25" s="461"/>
      <c r="J25" s="462" t="n">
        <v>0</v>
      </c>
      <c r="K25" s="459"/>
      <c r="L25" s="460" t="n">
        <v>0</v>
      </c>
      <c r="M25" s="461"/>
      <c r="N25" s="463" t="n">
        <v>0</v>
      </c>
      <c r="O25" s="463" t="n">
        <v>0</v>
      </c>
    </row>
    <row r="26" customFormat="false" ht="12.75" hidden="false" customHeight="false" outlineLevel="0" collapsed="false">
      <c r="A26" s="451"/>
      <c r="B26" s="458" t="s">
        <v>463</v>
      </c>
      <c r="C26" s="459" t="n">
        <v>0</v>
      </c>
      <c r="D26" s="460" t="n">
        <v>0</v>
      </c>
      <c r="E26" s="460" t="n">
        <v>0</v>
      </c>
      <c r="F26" s="459" t="n">
        <v>0</v>
      </c>
      <c r="G26" s="461" t="n">
        <v>0</v>
      </c>
      <c r="H26" s="471" t="n">
        <v>2300</v>
      </c>
      <c r="I26" s="472" t="n">
        <v>5000</v>
      </c>
      <c r="J26" s="473"/>
      <c r="K26" s="471"/>
      <c r="L26" s="474"/>
      <c r="M26" s="472"/>
      <c r="N26" s="473"/>
      <c r="O26" s="473"/>
    </row>
    <row r="27" customFormat="false" ht="15.75" hidden="false" customHeight="false" outlineLevel="0" collapsed="false">
      <c r="A27" s="451"/>
      <c r="B27" s="475" t="s">
        <v>464</v>
      </c>
      <c r="C27" s="464" t="n">
        <v>2326</v>
      </c>
      <c r="D27" s="465" t="n">
        <v>48</v>
      </c>
      <c r="E27" s="465" t="n">
        <v>2374</v>
      </c>
      <c r="F27" s="464" t="n">
        <v>1928</v>
      </c>
      <c r="G27" s="491" t="n">
        <v>47</v>
      </c>
      <c r="H27" s="471" t="n">
        <v>2300</v>
      </c>
      <c r="I27" s="472" t="n">
        <v>5208</v>
      </c>
      <c r="J27" s="462" t="n">
        <v>4677</v>
      </c>
      <c r="K27" s="459" t="n">
        <v>16</v>
      </c>
      <c r="L27" s="460" t="n">
        <v>0</v>
      </c>
      <c r="M27" s="461" t="n">
        <v>4661</v>
      </c>
      <c r="N27" s="463" t="n">
        <v>118</v>
      </c>
      <c r="O27" s="463" t="n">
        <v>5</v>
      </c>
    </row>
    <row r="28" customFormat="false" ht="12.75" hidden="false" customHeight="true" outlineLevel="0" collapsed="false">
      <c r="A28" s="451" t="s">
        <v>16</v>
      </c>
      <c r="B28" s="454" t="s">
        <v>456</v>
      </c>
      <c r="C28" s="455"/>
      <c r="D28" s="259"/>
      <c r="E28" s="259"/>
      <c r="F28" s="455"/>
      <c r="G28" s="456"/>
      <c r="H28" s="455"/>
      <c r="I28" s="456"/>
      <c r="J28" s="457"/>
      <c r="K28" s="455"/>
      <c r="L28" s="259"/>
      <c r="M28" s="456"/>
      <c r="N28" s="457"/>
      <c r="O28" s="457"/>
    </row>
    <row r="29" customFormat="false" ht="15" hidden="false" customHeight="false" outlineLevel="0" collapsed="false">
      <c r="A29" s="451"/>
      <c r="B29" s="458" t="s">
        <v>457</v>
      </c>
      <c r="C29" s="459" t="n">
        <v>67</v>
      </c>
      <c r="D29" s="460" t="n">
        <v>122</v>
      </c>
      <c r="E29" s="460" t="n">
        <v>189</v>
      </c>
      <c r="F29" s="459" t="n">
        <v>67</v>
      </c>
      <c r="G29" s="461" t="n">
        <v>119</v>
      </c>
      <c r="H29" s="459" t="n">
        <v>5000</v>
      </c>
      <c r="I29" s="461" t="n">
        <v>8000</v>
      </c>
      <c r="J29" s="462" t="n">
        <v>1287</v>
      </c>
      <c r="K29" s="459" t="n">
        <v>1287</v>
      </c>
      <c r="L29" s="460" t="n">
        <v>0</v>
      </c>
      <c r="M29" s="461" t="n">
        <v>0</v>
      </c>
      <c r="N29" s="463"/>
      <c r="O29" s="463"/>
    </row>
    <row r="30" customFormat="false" ht="15" hidden="false" customHeight="false" outlineLevel="0" collapsed="false">
      <c r="A30" s="451"/>
      <c r="B30" s="458" t="s">
        <v>458</v>
      </c>
      <c r="C30" s="459" t="n">
        <v>0</v>
      </c>
      <c r="D30" s="460" t="n">
        <v>0</v>
      </c>
      <c r="E30" s="460" t="n">
        <v>0</v>
      </c>
      <c r="F30" s="459" t="n">
        <v>0</v>
      </c>
      <c r="G30" s="461" t="n">
        <v>0</v>
      </c>
      <c r="H30" s="459" t="n">
        <v>0</v>
      </c>
      <c r="I30" s="461" t="n">
        <v>0</v>
      </c>
      <c r="J30" s="462" t="n">
        <v>0</v>
      </c>
      <c r="K30" s="459" t="n">
        <v>0</v>
      </c>
      <c r="L30" s="460" t="n">
        <v>0</v>
      </c>
      <c r="M30" s="461" t="n">
        <v>0</v>
      </c>
      <c r="N30" s="463"/>
      <c r="O30" s="463"/>
    </row>
    <row r="31" customFormat="false" ht="15" hidden="false" customHeight="false" outlineLevel="0" collapsed="false">
      <c r="A31" s="451"/>
      <c r="B31" s="458" t="s">
        <v>25</v>
      </c>
      <c r="C31" s="464" t="n">
        <v>67</v>
      </c>
      <c r="D31" s="465" t="n">
        <v>122</v>
      </c>
      <c r="E31" s="465" t="n">
        <v>189</v>
      </c>
      <c r="F31" s="492" t="n">
        <v>67</v>
      </c>
      <c r="G31" s="467" t="n">
        <v>119</v>
      </c>
      <c r="H31" s="459" t="n">
        <v>5000</v>
      </c>
      <c r="I31" s="461" t="n">
        <v>8000</v>
      </c>
      <c r="J31" s="462" t="n">
        <v>1287</v>
      </c>
      <c r="K31" s="459" t="n">
        <v>1287</v>
      </c>
      <c r="L31" s="460" t="n">
        <v>0</v>
      </c>
      <c r="M31" s="461" t="n">
        <v>0</v>
      </c>
      <c r="N31" s="463"/>
      <c r="O31" s="463"/>
    </row>
    <row r="32" customFormat="false" ht="12.75" hidden="false" customHeight="false" outlineLevel="0" collapsed="false">
      <c r="A32" s="451"/>
      <c r="B32" s="458" t="s">
        <v>459</v>
      </c>
      <c r="C32" s="459"/>
      <c r="D32" s="460"/>
      <c r="E32" s="460"/>
      <c r="F32" s="459"/>
      <c r="G32" s="461"/>
      <c r="H32" s="459"/>
      <c r="I32" s="461"/>
      <c r="J32" s="462"/>
      <c r="K32" s="459"/>
      <c r="L32" s="460"/>
      <c r="M32" s="461"/>
      <c r="N32" s="462"/>
      <c r="O32" s="462"/>
    </row>
    <row r="33" customFormat="false" ht="15" hidden="false" customHeight="false" outlineLevel="0" collapsed="false">
      <c r="A33" s="451"/>
      <c r="B33" s="458" t="s">
        <v>460</v>
      </c>
      <c r="C33" s="459" t="n">
        <v>22663</v>
      </c>
      <c r="D33" s="460" t="n">
        <v>7766</v>
      </c>
      <c r="E33" s="460" t="n">
        <v>30429</v>
      </c>
      <c r="F33" s="459" t="n">
        <v>21660</v>
      </c>
      <c r="G33" s="461" t="n">
        <v>7435</v>
      </c>
      <c r="H33" s="459" t="n">
        <v>3488.98891966759</v>
      </c>
      <c r="I33" s="461" t="n">
        <v>5700</v>
      </c>
      <c r="J33" s="462" t="n">
        <v>117951</v>
      </c>
      <c r="K33" s="459" t="n">
        <v>0</v>
      </c>
      <c r="L33" s="460" t="n">
        <v>0</v>
      </c>
      <c r="M33" s="461" t="n">
        <v>117951</v>
      </c>
      <c r="N33" s="463" t="n">
        <v>2595</v>
      </c>
      <c r="O33" s="463" t="n">
        <v>576</v>
      </c>
    </row>
    <row r="34" customFormat="false" ht="15" hidden="false" customHeight="false" outlineLevel="0" collapsed="false">
      <c r="A34" s="451"/>
      <c r="B34" s="458" t="s">
        <v>461</v>
      </c>
      <c r="C34" s="459" t="n">
        <v>0</v>
      </c>
      <c r="D34" s="460" t="n">
        <v>0</v>
      </c>
      <c r="E34" s="460" t="n">
        <v>0</v>
      </c>
      <c r="F34" s="459" t="n">
        <v>0</v>
      </c>
      <c r="G34" s="461" t="n">
        <v>0</v>
      </c>
      <c r="H34" s="459" t="n">
        <v>0</v>
      </c>
      <c r="I34" s="461"/>
      <c r="J34" s="462" t="n">
        <v>0</v>
      </c>
      <c r="K34" s="459" t="n">
        <v>0</v>
      </c>
      <c r="L34" s="460" t="n">
        <v>0</v>
      </c>
      <c r="M34" s="461" t="n">
        <v>0</v>
      </c>
      <c r="N34" s="463" t="n">
        <v>0</v>
      </c>
      <c r="O34" s="463" t="n">
        <v>0</v>
      </c>
    </row>
    <row r="35" customFormat="false" ht="15" hidden="false" customHeight="false" outlineLevel="0" collapsed="false">
      <c r="A35" s="451"/>
      <c r="B35" s="458" t="s">
        <v>25</v>
      </c>
      <c r="C35" s="464" t="n">
        <v>22663</v>
      </c>
      <c r="D35" s="465" t="n">
        <v>7766</v>
      </c>
      <c r="E35" s="465" t="n">
        <v>30429</v>
      </c>
      <c r="F35" s="466" t="n">
        <v>21660</v>
      </c>
      <c r="G35" s="467" t="n">
        <v>7435</v>
      </c>
      <c r="H35" s="459" t="n">
        <v>3489</v>
      </c>
      <c r="I35" s="461" t="n">
        <v>5700</v>
      </c>
      <c r="J35" s="462" t="n">
        <v>117951</v>
      </c>
      <c r="K35" s="459" t="n">
        <v>0</v>
      </c>
      <c r="L35" s="460" t="n">
        <v>0</v>
      </c>
      <c r="M35" s="461" t="n">
        <v>117951</v>
      </c>
      <c r="N35" s="463" t="n">
        <v>2595</v>
      </c>
      <c r="O35" s="463" t="n">
        <v>576</v>
      </c>
    </row>
    <row r="36" customFormat="false" ht="15" hidden="false" customHeight="false" outlineLevel="0" collapsed="false">
      <c r="A36" s="451"/>
      <c r="B36" s="458" t="s">
        <v>462</v>
      </c>
      <c r="C36" s="459" t="n">
        <v>0</v>
      </c>
      <c r="D36" s="460" t="n">
        <v>0</v>
      </c>
      <c r="E36" s="460" t="n">
        <v>0</v>
      </c>
      <c r="F36" s="459" t="n">
        <v>0</v>
      </c>
      <c r="G36" s="461" t="n">
        <v>0</v>
      </c>
      <c r="H36" s="459" t="n">
        <v>0</v>
      </c>
      <c r="I36" s="461"/>
      <c r="J36" s="462" t="n">
        <v>0</v>
      </c>
      <c r="K36" s="459"/>
      <c r="L36" s="460" t="n">
        <v>0</v>
      </c>
      <c r="M36" s="461"/>
      <c r="N36" s="463" t="n">
        <v>0</v>
      </c>
      <c r="O36" s="463" t="n">
        <v>0</v>
      </c>
    </row>
    <row r="37" customFormat="false" ht="12.75" hidden="false" customHeight="false" outlineLevel="0" collapsed="false">
      <c r="A37" s="451"/>
      <c r="B37" s="458" t="s">
        <v>463</v>
      </c>
      <c r="C37" s="459" t="n">
        <v>0</v>
      </c>
      <c r="D37" s="460" t="n">
        <v>0</v>
      </c>
      <c r="E37" s="460" t="n">
        <v>0</v>
      </c>
      <c r="F37" s="459" t="n">
        <v>0</v>
      </c>
      <c r="G37" s="461" t="n">
        <v>0</v>
      </c>
      <c r="H37" s="471"/>
      <c r="I37" s="472"/>
      <c r="J37" s="473"/>
      <c r="K37" s="471"/>
      <c r="L37" s="474"/>
      <c r="M37" s="472"/>
      <c r="N37" s="473"/>
      <c r="O37" s="473"/>
    </row>
    <row r="38" customFormat="false" ht="15.75" hidden="false" customHeight="false" outlineLevel="0" collapsed="false">
      <c r="A38" s="451"/>
      <c r="B38" s="475" t="s">
        <v>464</v>
      </c>
      <c r="C38" s="476" t="n">
        <v>22730</v>
      </c>
      <c r="D38" s="477" t="n">
        <v>7888</v>
      </c>
      <c r="E38" s="477" t="n">
        <v>30618</v>
      </c>
      <c r="F38" s="476" t="n">
        <v>21727</v>
      </c>
      <c r="G38" s="478" t="n">
        <v>7554</v>
      </c>
      <c r="H38" s="542" t="n">
        <v>3499</v>
      </c>
      <c r="I38" s="543" t="n">
        <v>5700</v>
      </c>
      <c r="J38" s="544" t="n">
        <v>119238</v>
      </c>
      <c r="K38" s="545" t="n">
        <v>1287</v>
      </c>
      <c r="L38" s="284" t="n">
        <v>0</v>
      </c>
      <c r="M38" s="546" t="n">
        <v>117951</v>
      </c>
      <c r="N38" s="547" t="n">
        <v>2595</v>
      </c>
      <c r="O38" s="547" t="n">
        <v>576</v>
      </c>
    </row>
    <row r="39" customFormat="false" ht="12.75" hidden="false" customHeight="true" outlineLevel="0" collapsed="false">
      <c r="A39" s="451" t="s">
        <v>336</v>
      </c>
      <c r="B39" s="454" t="s">
        <v>456</v>
      </c>
      <c r="C39" s="493"/>
      <c r="D39" s="494"/>
      <c r="E39" s="494"/>
      <c r="F39" s="493"/>
      <c r="G39" s="495"/>
      <c r="H39" s="493"/>
      <c r="I39" s="495"/>
      <c r="J39" s="496"/>
      <c r="K39" s="493"/>
      <c r="L39" s="494"/>
      <c r="M39" s="495"/>
      <c r="N39" s="496"/>
      <c r="O39" s="496"/>
    </row>
    <row r="40" customFormat="false" ht="12.75" hidden="false" customHeight="false" outlineLevel="0" collapsed="false">
      <c r="A40" s="451"/>
      <c r="B40" s="458" t="s">
        <v>457</v>
      </c>
      <c r="C40" s="471" t="n">
        <f aca="false">C7+C18+C29</f>
        <v>79</v>
      </c>
      <c r="D40" s="474" t="n">
        <f aca="false">D7+D18+D29</f>
        <v>126</v>
      </c>
      <c r="E40" s="474" t="n">
        <f aca="false">E7+E18+E29</f>
        <v>205</v>
      </c>
      <c r="F40" s="471" t="n">
        <f aca="false">F7+F18+F29</f>
        <v>75</v>
      </c>
      <c r="G40" s="472" t="n">
        <f aca="false">G7+G18+G29</f>
        <v>122</v>
      </c>
      <c r="H40" s="497" t="n">
        <f aca="false">((F7*H7)+(F18*H18)+(F29*H29))/(F7+F18+F29)</f>
        <v>4760</v>
      </c>
      <c r="I40" s="498" t="n">
        <f aca="false">((G7*I7)+(G18*I18)+(G29*I29))/(G7+G18+G29)</f>
        <v>7942.62295081967</v>
      </c>
      <c r="J40" s="473" t="n">
        <f aca="false">J7+J18+J29</f>
        <v>1325</v>
      </c>
      <c r="K40" s="471" t="n">
        <f aca="false">K7+K18+K29</f>
        <v>1325</v>
      </c>
      <c r="L40" s="474" t="n">
        <f aca="false">L7+L18+L29</f>
        <v>0</v>
      </c>
      <c r="M40" s="472" t="n">
        <f aca="false">M7+M18+M29</f>
        <v>0</v>
      </c>
      <c r="N40" s="473" t="n">
        <f aca="false">N7+N18+N29</f>
        <v>0</v>
      </c>
      <c r="O40" s="473" t="n">
        <f aca="false">O7+O18+O29</f>
        <v>0</v>
      </c>
    </row>
    <row r="41" customFormat="false" ht="12.75" hidden="false" customHeight="false" outlineLevel="0" collapsed="false">
      <c r="A41" s="451"/>
      <c r="B41" s="458" t="s">
        <v>458</v>
      </c>
      <c r="C41" s="471" t="n">
        <f aca="false">C8+C19+C30</f>
        <v>0</v>
      </c>
      <c r="D41" s="474" t="n">
        <f aca="false">D8+D19+D30</f>
        <v>0</v>
      </c>
      <c r="E41" s="474" t="n">
        <f aca="false">E8+E19+E30</f>
        <v>0</v>
      </c>
      <c r="F41" s="471" t="n">
        <f aca="false">F8+F19+F30</f>
        <v>0</v>
      </c>
      <c r="G41" s="472" t="n">
        <f aca="false">G8+G19+G30</f>
        <v>0</v>
      </c>
      <c r="H41" s="497"/>
      <c r="I41" s="498"/>
      <c r="J41" s="473" t="n">
        <f aca="false">J8+J19+J30</f>
        <v>0</v>
      </c>
      <c r="K41" s="471" t="n">
        <f aca="false">K8+K19+K30</f>
        <v>0</v>
      </c>
      <c r="L41" s="474" t="n">
        <f aca="false">L8+L19+L30</f>
        <v>0</v>
      </c>
      <c r="M41" s="472" t="n">
        <f aca="false">M8+M19+M30</f>
        <v>0</v>
      </c>
      <c r="N41" s="473" t="n">
        <f aca="false">N8+N19+N30</f>
        <v>0</v>
      </c>
      <c r="O41" s="473" t="n">
        <f aca="false">O8+O19+O30</f>
        <v>0</v>
      </c>
    </row>
    <row r="42" customFormat="false" ht="12.75" hidden="false" customHeight="false" outlineLevel="0" collapsed="false">
      <c r="A42" s="451"/>
      <c r="B42" s="458" t="s">
        <v>25</v>
      </c>
      <c r="C42" s="471" t="n">
        <f aca="false">C9+C20+C31</f>
        <v>79</v>
      </c>
      <c r="D42" s="474" t="n">
        <f aca="false">D9+D20+D31</f>
        <v>126</v>
      </c>
      <c r="E42" s="474" t="n">
        <f aca="false">E9+E20+E31</f>
        <v>205</v>
      </c>
      <c r="F42" s="471" t="n">
        <f aca="false">F9+F20+F31</f>
        <v>75</v>
      </c>
      <c r="G42" s="472" t="n">
        <f aca="false">G9+G20+G31</f>
        <v>122</v>
      </c>
      <c r="H42" s="497" t="n">
        <f aca="false">((F9*H9)+(F20*H20)+(F31*H31))/(F9+F20+F31)</f>
        <v>4760</v>
      </c>
      <c r="I42" s="498" t="n">
        <f aca="false">((G9*I9)+(G20*I20)+(G31*I31))/(G9+G20+G31)</f>
        <v>7942.62295081967</v>
      </c>
      <c r="J42" s="473" t="n">
        <f aca="false">J9+J20+J31</f>
        <v>1325</v>
      </c>
      <c r="K42" s="471" t="n">
        <f aca="false">K9+K20+K31</f>
        <v>1325</v>
      </c>
      <c r="L42" s="474" t="n">
        <f aca="false">L9+L20+L31</f>
        <v>0</v>
      </c>
      <c r="M42" s="472" t="n">
        <f aca="false">M9+M20+M31</f>
        <v>0</v>
      </c>
      <c r="N42" s="473" t="n">
        <f aca="false">N9+N20+N31</f>
        <v>0</v>
      </c>
      <c r="O42" s="473" t="n">
        <f aca="false">O9+O20+O31</f>
        <v>0</v>
      </c>
    </row>
    <row r="43" customFormat="false" ht="12.75" hidden="false" customHeight="false" outlineLevel="0" collapsed="false">
      <c r="A43" s="451"/>
      <c r="B43" s="458" t="s">
        <v>459</v>
      </c>
      <c r="C43" s="471" t="n">
        <f aca="false">C10+C21+C32</f>
        <v>0</v>
      </c>
      <c r="D43" s="474" t="n">
        <f aca="false">D10+D21+D32</f>
        <v>0</v>
      </c>
      <c r="E43" s="474" t="n">
        <f aca="false">E10+E21+E32</f>
        <v>0</v>
      </c>
      <c r="F43" s="471" t="n">
        <f aca="false">F10+F21+F32</f>
        <v>0</v>
      </c>
      <c r="G43" s="472" t="n">
        <f aca="false">G10+G21+G32</f>
        <v>0</v>
      </c>
      <c r="H43" s="497"/>
      <c r="I43" s="498"/>
      <c r="J43" s="473" t="n">
        <f aca="false">J10+J21+J32</f>
        <v>0</v>
      </c>
      <c r="K43" s="471" t="n">
        <f aca="false">K10+K21+K32</f>
        <v>0</v>
      </c>
      <c r="L43" s="474" t="n">
        <f aca="false">L10+L21+L32</f>
        <v>0</v>
      </c>
      <c r="M43" s="472" t="n">
        <f aca="false">M10+M21+M32</f>
        <v>0</v>
      </c>
      <c r="N43" s="473" t="n">
        <f aca="false">N10+N21+N32</f>
        <v>0</v>
      </c>
      <c r="O43" s="473" t="n">
        <f aca="false">O10+O21+O32</f>
        <v>0</v>
      </c>
    </row>
    <row r="44" customFormat="false" ht="12.75" hidden="false" customHeight="false" outlineLevel="0" collapsed="false">
      <c r="A44" s="451"/>
      <c r="B44" s="458" t="s">
        <v>460</v>
      </c>
      <c r="C44" s="471" t="n">
        <f aca="false">C11+C22+C33</f>
        <v>28985</v>
      </c>
      <c r="D44" s="474" t="n">
        <f aca="false">D11+D22+D33</f>
        <v>9703</v>
      </c>
      <c r="E44" s="474" t="n">
        <f aca="false">E11+E22+E33</f>
        <v>38688</v>
      </c>
      <c r="F44" s="471" t="n">
        <f aca="false">F11+F22+F33</f>
        <v>27176</v>
      </c>
      <c r="G44" s="472" t="n">
        <f aca="false">G11+G22+G33</f>
        <v>9267</v>
      </c>
      <c r="H44" s="497" t="n">
        <f aca="false">((F11*H11)+(F22*H22)+(F33*H33))/(F11+F22+F33)</f>
        <v>3438.31858993229</v>
      </c>
      <c r="I44" s="498" t="n">
        <f aca="false">((G11*I11)+(G22*I22)+(G33*I33))/(G11+G22+G33)</f>
        <v>5832.65932880112</v>
      </c>
      <c r="J44" s="473" t="n">
        <f aca="false">J11+J22+J33</f>
        <v>147491</v>
      </c>
      <c r="K44" s="471" t="n">
        <f aca="false">K11+K22+K33</f>
        <v>0</v>
      </c>
      <c r="L44" s="474" t="n">
        <f aca="false">L11+L22+L33</f>
        <v>0</v>
      </c>
      <c r="M44" s="472" t="n">
        <f aca="false">M11+M22+M33</f>
        <v>147491</v>
      </c>
      <c r="N44" s="473" t="n">
        <f aca="false">N11+N22+N33</f>
        <v>2973</v>
      </c>
      <c r="O44" s="473" t="n">
        <f aca="false">O11+O22+O33</f>
        <v>676</v>
      </c>
    </row>
    <row r="45" customFormat="false" ht="12.75" hidden="false" customHeight="false" outlineLevel="0" collapsed="false">
      <c r="A45" s="451"/>
      <c r="B45" s="458" t="s">
        <v>461</v>
      </c>
      <c r="C45" s="471" t="n">
        <f aca="false">C12+C23+C34</f>
        <v>1</v>
      </c>
      <c r="D45" s="474" t="n">
        <f aca="false">D12+D23+D34</f>
        <v>0</v>
      </c>
      <c r="E45" s="474" t="n">
        <f aca="false">E12+E23+E34</f>
        <v>1</v>
      </c>
      <c r="F45" s="471" t="n">
        <f aca="false">F12+F23+F34</f>
        <v>1</v>
      </c>
      <c r="G45" s="472" t="n">
        <f aca="false">G12+G23+G34</f>
        <v>0</v>
      </c>
      <c r="H45" s="497" t="n">
        <f aca="false">((F12*H12)+(F23*H23)+(F34*H34))/(F12+F23+F34)</f>
        <v>1000</v>
      </c>
      <c r="I45" s="498"/>
      <c r="J45" s="473" t="n">
        <f aca="false">J12+J23+J34</f>
        <v>1</v>
      </c>
      <c r="K45" s="471" t="n">
        <f aca="false">K12+K23+K34</f>
        <v>0</v>
      </c>
      <c r="L45" s="474" t="n">
        <f aca="false">L12+L23+L34</f>
        <v>0</v>
      </c>
      <c r="M45" s="472" t="n">
        <f aca="false">M12+M23+M34</f>
        <v>1</v>
      </c>
      <c r="N45" s="473" t="n">
        <f aca="false">N12+N23+N34</f>
        <v>0</v>
      </c>
      <c r="O45" s="473" t="n">
        <f aca="false">O12+O23+O34</f>
        <v>0</v>
      </c>
    </row>
    <row r="46" customFormat="false" ht="12.75" hidden="false" customHeight="false" outlineLevel="0" collapsed="false">
      <c r="A46" s="451"/>
      <c r="B46" s="458" t="s">
        <v>25</v>
      </c>
      <c r="C46" s="471" t="n">
        <f aca="false">C13+C24+C35</f>
        <v>28986</v>
      </c>
      <c r="D46" s="474" t="n">
        <f aca="false">D13+D24+D35</f>
        <v>9703</v>
      </c>
      <c r="E46" s="474" t="n">
        <f aca="false">E13+E24+E35</f>
        <v>38689</v>
      </c>
      <c r="F46" s="471" t="n">
        <f aca="false">F13+F24+F35</f>
        <v>27177</v>
      </c>
      <c r="G46" s="472" t="n">
        <f aca="false">G13+G24+G35</f>
        <v>9267</v>
      </c>
      <c r="H46" s="497" t="n">
        <f aca="false">((F13*H13)+(F24*H24)+(F35*H35))/(F13+F24+F35)</f>
        <v>3438.32608455679</v>
      </c>
      <c r="I46" s="498" t="n">
        <f aca="false">((G13*I13)+(G24*I24)+(G35*I35))/(G13+G24+G35)</f>
        <v>5832.65932880112</v>
      </c>
      <c r="J46" s="473" t="n">
        <f aca="false">J13+J24+J35</f>
        <v>147492</v>
      </c>
      <c r="K46" s="471" t="n">
        <f aca="false">K13+K24+K35</f>
        <v>0</v>
      </c>
      <c r="L46" s="474" t="n">
        <f aca="false">L13+L24+L35</f>
        <v>0</v>
      </c>
      <c r="M46" s="472" t="n">
        <f aca="false">M13+M24+M35</f>
        <v>147492</v>
      </c>
      <c r="N46" s="473" t="n">
        <f aca="false">N13+N24+N35</f>
        <v>2973</v>
      </c>
      <c r="O46" s="473" t="n">
        <f aca="false">O13+O24+O35</f>
        <v>676</v>
      </c>
    </row>
    <row r="47" customFormat="false" ht="12.75" hidden="false" customHeight="false" outlineLevel="0" collapsed="false">
      <c r="A47" s="451"/>
      <c r="B47" s="458" t="s">
        <v>462</v>
      </c>
      <c r="C47" s="471" t="n">
        <f aca="false">C14+C25+C36</f>
        <v>0</v>
      </c>
      <c r="D47" s="474" t="n">
        <f aca="false">D14+D25+D36</f>
        <v>0</v>
      </c>
      <c r="E47" s="474" t="n">
        <f aca="false">E14+E25+E36</f>
        <v>0</v>
      </c>
      <c r="F47" s="471" t="n">
        <f aca="false">F14+F25+F36</f>
        <v>0</v>
      </c>
      <c r="G47" s="472" t="n">
        <f aca="false">G14+G25+G36</f>
        <v>0</v>
      </c>
      <c r="H47" s="497"/>
      <c r="I47" s="498"/>
      <c r="J47" s="473" t="n">
        <f aca="false">J14+J25+J36</f>
        <v>0</v>
      </c>
      <c r="K47" s="471" t="n">
        <f aca="false">K14+K25+K36</f>
        <v>0</v>
      </c>
      <c r="L47" s="474" t="n">
        <f aca="false">L14+L25+L36</f>
        <v>0</v>
      </c>
      <c r="M47" s="472" t="n">
        <f aca="false">M14+M25+M36</f>
        <v>0</v>
      </c>
      <c r="N47" s="473" t="n">
        <f aca="false">N14+N25+N36</f>
        <v>0</v>
      </c>
      <c r="O47" s="473" t="n">
        <f aca="false">O14+O25+O36</f>
        <v>0</v>
      </c>
    </row>
    <row r="48" customFormat="false" ht="13.5" hidden="false" customHeight="false" outlineLevel="0" collapsed="false">
      <c r="A48" s="451"/>
      <c r="B48" s="458" t="s">
        <v>463</v>
      </c>
      <c r="C48" s="471" t="n">
        <f aca="false">C15+C26+C37</f>
        <v>0</v>
      </c>
      <c r="D48" s="474" t="n">
        <f aca="false">D15+D26+D37</f>
        <v>0</v>
      </c>
      <c r="E48" s="474" t="n">
        <f aca="false">E15+E26+E37</f>
        <v>0</v>
      </c>
      <c r="F48" s="471" t="n">
        <f aca="false">F15+F26+F37</f>
        <v>0</v>
      </c>
      <c r="G48" s="472" t="n">
        <f aca="false">G15+G26+G37</f>
        <v>0</v>
      </c>
      <c r="H48" s="497"/>
      <c r="I48" s="498"/>
      <c r="J48" s="473" t="n">
        <f aca="false">J15+J26+J37</f>
        <v>0</v>
      </c>
      <c r="K48" s="471" t="n">
        <f aca="false">K15+K26+K37</f>
        <v>0</v>
      </c>
      <c r="L48" s="474" t="n">
        <f aca="false">L15+L26+L37</f>
        <v>0</v>
      </c>
      <c r="M48" s="472" t="n">
        <f aca="false">M15+M26+M37</f>
        <v>0</v>
      </c>
      <c r="N48" s="473" t="n">
        <f aca="false">N15+N26+N37</f>
        <v>0</v>
      </c>
      <c r="O48" s="473" t="n">
        <f aca="false">O15+O26+O37</f>
        <v>0</v>
      </c>
    </row>
    <row r="49" customFormat="false" ht="13.5" hidden="false" customHeight="false" outlineLevel="0" collapsed="false">
      <c r="A49" s="451"/>
      <c r="B49" s="475" t="s">
        <v>464</v>
      </c>
      <c r="C49" s="504" t="n">
        <f aca="false">C16+C27+C38</f>
        <v>29065</v>
      </c>
      <c r="D49" s="505" t="n">
        <f aca="false">D16+D27+D38</f>
        <v>9829</v>
      </c>
      <c r="E49" s="505" t="n">
        <f aca="false">E16+E27+E38</f>
        <v>38894</v>
      </c>
      <c r="F49" s="504" t="n">
        <f aca="false">F16+F27+F38</f>
        <v>27252</v>
      </c>
      <c r="G49" s="506" t="n">
        <f aca="false">G16+G27+G38</f>
        <v>9389</v>
      </c>
      <c r="H49" s="507" t="n">
        <f aca="false">((F16*H16)+(F27*H27)+(F38*H38))/(F16+F27+F38)</f>
        <v>3445.98389109056</v>
      </c>
      <c r="I49" s="508" t="n">
        <f aca="false">((G16*I16)+(G27*I27)+(G38*I38))/(G16+G27+G38)</f>
        <v>5831.03248482267</v>
      </c>
      <c r="J49" s="509" t="n">
        <f aca="false">J16+J27+J38</f>
        <v>148817</v>
      </c>
      <c r="K49" s="504" t="n">
        <f aca="false">K16+K27+K38</f>
        <v>1325</v>
      </c>
      <c r="L49" s="505" t="n">
        <f aca="false">L16+L27+L38</f>
        <v>0</v>
      </c>
      <c r="M49" s="506" t="n">
        <f aca="false">M16+M27+M38</f>
        <v>147492</v>
      </c>
      <c r="N49" s="509" t="n">
        <f aca="false">N16+N27+N38</f>
        <v>2973</v>
      </c>
      <c r="O49" s="509" t="n">
        <f aca="false">O16+O27+O38</f>
        <v>676</v>
      </c>
    </row>
    <row r="50" customFormat="false" ht="13.5" hidden="false" customHeight="false" outlineLevel="0" collapsed="false"/>
    <row r="51" customFormat="false" ht="13.5" hidden="false" customHeight="true" outlineLevel="0" collapsed="false">
      <c r="A51" s="451" t="s">
        <v>297</v>
      </c>
      <c r="B51" s="451"/>
      <c r="C51" s="510" t="s">
        <v>14</v>
      </c>
      <c r="D51" s="510"/>
      <c r="E51" s="510"/>
      <c r="F51" s="510"/>
      <c r="G51" s="452" t="s">
        <v>15</v>
      </c>
      <c r="H51" s="452"/>
      <c r="I51" s="452"/>
      <c r="J51" s="452"/>
      <c r="K51" s="452" t="s">
        <v>16</v>
      </c>
      <c r="L51" s="452"/>
      <c r="M51" s="452"/>
      <c r="N51" s="452"/>
    </row>
    <row r="52" customFormat="false" ht="13.5" hidden="false" customHeight="true" outlineLevel="0" collapsed="false">
      <c r="A52" s="451"/>
      <c r="B52" s="451"/>
      <c r="C52" s="452" t="s">
        <v>465</v>
      </c>
      <c r="D52" s="452"/>
      <c r="E52" s="452"/>
      <c r="F52" s="452"/>
      <c r="G52" s="452" t="s">
        <v>465</v>
      </c>
      <c r="H52" s="452"/>
      <c r="I52" s="452"/>
      <c r="J52" s="452"/>
      <c r="K52" s="452" t="s">
        <v>465</v>
      </c>
      <c r="L52" s="452"/>
      <c r="M52" s="452"/>
      <c r="N52" s="452"/>
    </row>
    <row r="53" customFormat="false" ht="12.75" hidden="false" customHeight="true" outlineLevel="0" collapsed="false">
      <c r="A53" s="451"/>
      <c r="B53" s="451"/>
      <c r="C53" s="451" t="s">
        <v>466</v>
      </c>
      <c r="D53" s="451" t="s">
        <v>467</v>
      </c>
      <c r="E53" s="451" t="s">
        <v>468</v>
      </c>
      <c r="F53" s="451" t="s">
        <v>325</v>
      </c>
      <c r="G53" s="451" t="s">
        <v>466</v>
      </c>
      <c r="H53" s="451" t="s">
        <v>467</v>
      </c>
      <c r="I53" s="451" t="s">
        <v>468</v>
      </c>
      <c r="J53" s="451" t="s">
        <v>325</v>
      </c>
      <c r="K53" s="451" t="s">
        <v>466</v>
      </c>
      <c r="L53" s="451" t="s">
        <v>467</v>
      </c>
      <c r="M53" s="451" t="s">
        <v>468</v>
      </c>
      <c r="N53" s="451" t="s">
        <v>325</v>
      </c>
    </row>
    <row r="54" customFormat="false" ht="13.5" hidden="false" customHeight="false" outlineLevel="0" collapsed="false">
      <c r="A54" s="451"/>
      <c r="B54" s="451"/>
      <c r="C54" s="451"/>
      <c r="D54" s="451"/>
      <c r="E54" s="451"/>
      <c r="F54" s="451"/>
      <c r="G54" s="451"/>
      <c r="H54" s="451"/>
      <c r="I54" s="451"/>
      <c r="J54" s="451"/>
      <c r="K54" s="451"/>
      <c r="L54" s="451"/>
      <c r="M54" s="451"/>
      <c r="N54" s="451"/>
    </row>
    <row r="55" customFormat="false" ht="12.75" hidden="false" customHeight="false" outlineLevel="0" collapsed="false">
      <c r="A55" s="527" t="s">
        <v>484</v>
      </c>
      <c r="B55" s="527"/>
      <c r="C55" s="528" t="n">
        <v>28660.07</v>
      </c>
      <c r="D55" s="528" t="n">
        <v>7476.54</v>
      </c>
      <c r="E55" s="528" t="n">
        <v>88472.39</v>
      </c>
      <c r="F55" s="528" t="n">
        <v>124609</v>
      </c>
      <c r="G55" s="528" t="n">
        <v>0</v>
      </c>
      <c r="H55" s="528" t="n">
        <v>0</v>
      </c>
      <c r="I55" s="528" t="n">
        <v>0</v>
      </c>
      <c r="J55" s="528" t="n">
        <v>0</v>
      </c>
      <c r="K55" s="528" t="n">
        <v>65313.684</v>
      </c>
      <c r="L55" s="528" t="n">
        <v>405395.28</v>
      </c>
      <c r="M55" s="528" t="n">
        <v>280023.036</v>
      </c>
      <c r="N55" s="529" t="n">
        <v>750732</v>
      </c>
    </row>
    <row r="56" customFormat="false" ht="12.75" hidden="false" customHeight="false" outlineLevel="0" collapsed="false">
      <c r="A56" s="530" t="s">
        <v>485</v>
      </c>
      <c r="B56" s="530"/>
      <c r="C56" s="531" t="n">
        <v>0</v>
      </c>
      <c r="D56" s="531" t="n">
        <v>0</v>
      </c>
      <c r="E56" s="532" t="n">
        <v>0</v>
      </c>
      <c r="F56" s="532" t="n">
        <v>0</v>
      </c>
      <c r="G56" s="531" t="n">
        <v>0</v>
      </c>
      <c r="H56" s="531" t="n">
        <v>0</v>
      </c>
      <c r="I56" s="532" t="n">
        <v>0</v>
      </c>
      <c r="J56" s="532" t="n">
        <v>0</v>
      </c>
      <c r="K56" s="531" t="n">
        <v>0</v>
      </c>
      <c r="L56" s="531" t="n">
        <v>0</v>
      </c>
      <c r="M56" s="532" t="n">
        <v>0</v>
      </c>
      <c r="N56" s="532" t="n">
        <v>0</v>
      </c>
    </row>
    <row r="57" customFormat="false" ht="12.75" hidden="false" customHeight="false" outlineLevel="0" collapsed="false">
      <c r="A57" s="530" t="s">
        <v>486</v>
      </c>
      <c r="B57" s="530"/>
      <c r="C57" s="519" t="n">
        <v>0</v>
      </c>
      <c r="D57" s="519" t="n">
        <v>0</v>
      </c>
      <c r="E57" s="518" t="n">
        <v>0</v>
      </c>
      <c r="F57" s="520" t="n">
        <v>0</v>
      </c>
      <c r="G57" s="519" t="n">
        <v>0</v>
      </c>
      <c r="H57" s="519" t="n">
        <v>0</v>
      </c>
      <c r="I57" s="518" t="n">
        <v>0</v>
      </c>
      <c r="J57" s="520" t="n">
        <v>0</v>
      </c>
      <c r="K57" s="519" t="n">
        <v>0</v>
      </c>
      <c r="L57" s="519" t="n">
        <v>0</v>
      </c>
      <c r="M57" s="518" t="n">
        <v>0</v>
      </c>
      <c r="N57" s="520" t="n">
        <v>0</v>
      </c>
    </row>
    <row r="58" customFormat="false" ht="12.75" hidden="false" customHeight="false" outlineLevel="0" collapsed="false">
      <c r="A58" s="530" t="s">
        <v>487</v>
      </c>
      <c r="B58" s="530"/>
      <c r="C58" s="521" t="n">
        <v>28660.07</v>
      </c>
      <c r="D58" s="521" t="n">
        <v>7476.54</v>
      </c>
      <c r="E58" s="521" t="n">
        <v>88472.39</v>
      </c>
      <c r="F58" s="533" t="n">
        <v>124609</v>
      </c>
      <c r="G58" s="521" t="n">
        <v>0</v>
      </c>
      <c r="H58" s="521" t="n">
        <v>0</v>
      </c>
      <c r="I58" s="521" t="n">
        <v>0</v>
      </c>
      <c r="J58" s="534" t="n">
        <v>0</v>
      </c>
      <c r="K58" s="521" t="n">
        <v>65313.684</v>
      </c>
      <c r="L58" s="521" t="n">
        <v>405395.28</v>
      </c>
      <c r="M58" s="521" t="n">
        <v>280023.036</v>
      </c>
      <c r="N58" s="535" t="n">
        <v>750732</v>
      </c>
    </row>
    <row r="59" customFormat="false" ht="12.75" hidden="false" customHeight="false" outlineLevel="0" collapsed="false">
      <c r="A59" s="536" t="s">
        <v>488</v>
      </c>
      <c r="B59" s="536"/>
      <c r="C59" s="537" t="n">
        <v>6473</v>
      </c>
      <c r="D59" s="537" t="n">
        <v>2200</v>
      </c>
      <c r="E59" s="533" t="n">
        <v>15372</v>
      </c>
      <c r="F59" s="538" t="n">
        <v>24045</v>
      </c>
      <c r="G59" s="537" t="n">
        <v>4513</v>
      </c>
      <c r="H59" s="537" t="n">
        <v>12615</v>
      </c>
      <c r="I59" s="533"/>
      <c r="J59" s="538" t="n">
        <v>17128</v>
      </c>
      <c r="K59" s="537" t="n">
        <v>3501</v>
      </c>
      <c r="L59" s="537" t="n">
        <v>18000</v>
      </c>
      <c r="M59" s="533" t="n">
        <v>11809</v>
      </c>
      <c r="N59" s="539" t="n">
        <v>33310</v>
      </c>
    </row>
    <row r="60" customFormat="false" ht="12.75" hidden="false" customHeight="false" outlineLevel="0" collapsed="false">
      <c r="A60" s="540" t="s">
        <v>489</v>
      </c>
      <c r="B60" s="540"/>
      <c r="C60" s="537" t="n">
        <v>131</v>
      </c>
      <c r="D60" s="537" t="n">
        <v>1500</v>
      </c>
      <c r="E60" s="533" t="n">
        <v>8240</v>
      </c>
      <c r="F60" s="538" t="n">
        <v>9871</v>
      </c>
      <c r="G60" s="537" t="n">
        <v>486</v>
      </c>
      <c r="H60" s="537" t="n">
        <v>764</v>
      </c>
      <c r="I60" s="533" t="n">
        <v>0</v>
      </c>
      <c r="J60" s="538" t="n">
        <v>1250</v>
      </c>
      <c r="K60" s="537" t="n">
        <v>0</v>
      </c>
      <c r="L60" s="537" t="n">
        <v>7200</v>
      </c>
      <c r="M60" s="533" t="n">
        <v>4750</v>
      </c>
      <c r="N60" s="539" t="n">
        <v>11950</v>
      </c>
    </row>
    <row r="61" customFormat="false" ht="12.75" hidden="false" customHeight="false" outlineLevel="0" collapsed="false">
      <c r="A61" s="540" t="s">
        <v>490</v>
      </c>
      <c r="B61" s="540"/>
      <c r="C61" s="514" t="n">
        <v>1422</v>
      </c>
      <c r="D61" s="514" t="n">
        <v>11500</v>
      </c>
      <c r="E61" s="514" t="n">
        <v>6196</v>
      </c>
      <c r="F61" s="514" t="n">
        <v>19118</v>
      </c>
      <c r="G61" s="514" t="n">
        <v>0</v>
      </c>
      <c r="H61" s="514" t="n">
        <v>13500</v>
      </c>
      <c r="I61" s="514" t="n">
        <v>0</v>
      </c>
      <c r="J61" s="514" t="n">
        <v>13500</v>
      </c>
      <c r="K61" s="514" t="n">
        <v>4408</v>
      </c>
      <c r="L61" s="514" t="n">
        <v>34000</v>
      </c>
      <c r="M61" s="514" t="n">
        <v>26646</v>
      </c>
      <c r="N61" s="515" t="n">
        <v>65054</v>
      </c>
    </row>
    <row r="62" customFormat="false" ht="12.75" hidden="false" customHeight="false" outlineLevel="0" collapsed="false">
      <c r="A62" s="530" t="s">
        <v>491</v>
      </c>
      <c r="B62" s="530"/>
      <c r="C62" s="517" t="n">
        <v>0</v>
      </c>
      <c r="D62" s="517" t="n">
        <v>0</v>
      </c>
      <c r="E62" s="518" t="n">
        <v>0</v>
      </c>
      <c r="F62" s="518" t="n">
        <v>0</v>
      </c>
      <c r="G62" s="517" t="n">
        <v>0</v>
      </c>
      <c r="H62" s="517" t="n">
        <v>0</v>
      </c>
      <c r="I62" s="518" t="n">
        <v>0</v>
      </c>
      <c r="J62" s="518" t="n">
        <v>0</v>
      </c>
      <c r="K62" s="517" t="n">
        <v>0</v>
      </c>
      <c r="L62" s="517" t="n">
        <v>0</v>
      </c>
      <c r="M62" s="518" t="n">
        <v>0</v>
      </c>
      <c r="N62" s="518" t="n">
        <v>0</v>
      </c>
    </row>
    <row r="63" customFormat="false" ht="12.75" hidden="false" customHeight="false" outlineLevel="0" collapsed="false">
      <c r="A63" s="530" t="s">
        <v>492</v>
      </c>
      <c r="B63" s="530"/>
      <c r="C63" s="517" t="n">
        <v>0</v>
      </c>
      <c r="D63" s="517" t="n">
        <v>0</v>
      </c>
      <c r="E63" s="518" t="n">
        <v>0</v>
      </c>
      <c r="F63" s="518" t="n">
        <v>0</v>
      </c>
      <c r="G63" s="517" t="n">
        <v>0</v>
      </c>
      <c r="H63" s="517" t="n">
        <v>0</v>
      </c>
      <c r="I63" s="518" t="n">
        <v>0</v>
      </c>
      <c r="J63" s="518" t="n">
        <v>0</v>
      </c>
      <c r="K63" s="517" t="n">
        <v>0</v>
      </c>
      <c r="L63" s="517" t="n">
        <v>0</v>
      </c>
      <c r="M63" s="518" t="n">
        <v>0</v>
      </c>
      <c r="N63" s="518" t="n">
        <v>0</v>
      </c>
    </row>
    <row r="64" customFormat="false" ht="12.75" hidden="false" customHeight="false" outlineLevel="0" collapsed="false">
      <c r="A64" s="530" t="s">
        <v>479</v>
      </c>
      <c r="B64" s="530"/>
      <c r="C64" s="517" t="n">
        <v>0</v>
      </c>
      <c r="D64" s="517" t="n">
        <v>0</v>
      </c>
      <c r="E64" s="518" t="n">
        <v>0</v>
      </c>
      <c r="F64" s="518" t="n">
        <v>0</v>
      </c>
      <c r="G64" s="517" t="n">
        <v>0</v>
      </c>
      <c r="H64" s="517" t="n">
        <v>0</v>
      </c>
      <c r="I64" s="518" t="n">
        <v>0</v>
      </c>
      <c r="J64" s="518" t="n">
        <v>0</v>
      </c>
      <c r="K64" s="517" t="n">
        <v>0</v>
      </c>
      <c r="L64" s="517" t="n">
        <v>0</v>
      </c>
      <c r="M64" s="518" t="n">
        <v>0</v>
      </c>
      <c r="N64" s="518" t="n">
        <v>0</v>
      </c>
    </row>
    <row r="65" customFormat="false" ht="12.75" hidden="false" customHeight="false" outlineLevel="0" collapsed="false">
      <c r="A65" s="530" t="s">
        <v>480</v>
      </c>
      <c r="B65" s="530"/>
      <c r="C65" s="517" t="n">
        <v>0</v>
      </c>
      <c r="D65" s="517" t="n">
        <v>0</v>
      </c>
      <c r="E65" s="518" t="n">
        <v>0</v>
      </c>
      <c r="F65" s="518" t="n">
        <v>0</v>
      </c>
      <c r="G65" s="517" t="n">
        <v>0</v>
      </c>
      <c r="H65" s="517" t="n">
        <v>0</v>
      </c>
      <c r="I65" s="518" t="n">
        <v>0</v>
      </c>
      <c r="J65" s="518" t="n">
        <v>0</v>
      </c>
      <c r="K65" s="517" t="n">
        <v>0</v>
      </c>
      <c r="L65" s="517" t="n">
        <v>0</v>
      </c>
      <c r="M65" s="518" t="n">
        <v>0</v>
      </c>
      <c r="N65" s="518" t="n">
        <v>0</v>
      </c>
    </row>
    <row r="66" customFormat="false" ht="13.5" hidden="false" customHeight="false" outlineLevel="0" collapsed="false">
      <c r="A66" s="530" t="s">
        <v>493</v>
      </c>
      <c r="B66" s="530"/>
      <c r="C66" s="517" t="n">
        <v>1422</v>
      </c>
      <c r="D66" s="517" t="n">
        <v>11500</v>
      </c>
      <c r="E66" s="518" t="n">
        <v>6196</v>
      </c>
      <c r="F66" s="518" t="n">
        <v>19118</v>
      </c>
      <c r="G66" s="517" t="n">
        <v>0</v>
      </c>
      <c r="H66" s="517" t="n">
        <v>13500</v>
      </c>
      <c r="I66" s="518" t="n">
        <v>0</v>
      </c>
      <c r="J66" s="518" t="n">
        <v>13500</v>
      </c>
      <c r="K66" s="517" t="n">
        <v>4408</v>
      </c>
      <c r="L66" s="517" t="n">
        <v>34000</v>
      </c>
      <c r="M66" s="518" t="n">
        <v>26646</v>
      </c>
      <c r="N66" s="518" t="n">
        <v>65054</v>
      </c>
    </row>
    <row r="67" customFormat="false" ht="13.5" hidden="false" customHeight="false" outlineLevel="0" collapsed="false">
      <c r="A67" s="541" t="s">
        <v>483</v>
      </c>
      <c r="B67" s="541"/>
      <c r="C67" s="525" t="n">
        <v>36686.07</v>
      </c>
      <c r="D67" s="525" t="n">
        <v>22676.54</v>
      </c>
      <c r="E67" s="525" t="n">
        <v>118280.39</v>
      </c>
      <c r="F67" s="525" t="n">
        <v>177643</v>
      </c>
      <c r="G67" s="525" t="n">
        <v>4999</v>
      </c>
      <c r="H67" s="525" t="n">
        <v>26879</v>
      </c>
      <c r="I67" s="525" t="n">
        <v>0</v>
      </c>
      <c r="J67" s="525" t="n">
        <v>31878</v>
      </c>
      <c r="K67" s="525" t="n">
        <v>73222.684</v>
      </c>
      <c r="L67" s="525" t="n">
        <v>464595.28</v>
      </c>
      <c r="M67" s="525" t="n">
        <v>323228.036</v>
      </c>
      <c r="N67" s="526" t="n">
        <v>861046</v>
      </c>
    </row>
  </sheetData>
  <mergeCells count="56">
    <mergeCell ref="A1:A5"/>
    <mergeCell ref="B1:B5"/>
    <mergeCell ref="C1:G1"/>
    <mergeCell ref="H1:I2"/>
    <mergeCell ref="J1:J4"/>
    <mergeCell ref="K1:M2"/>
    <mergeCell ref="N1:N4"/>
    <mergeCell ref="O1:O4"/>
    <mergeCell ref="C2:E2"/>
    <mergeCell ref="F2:G2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A6:A16"/>
    <mergeCell ref="A17:A27"/>
    <mergeCell ref="A28:A38"/>
    <mergeCell ref="A39:A49"/>
    <mergeCell ref="A51:B54"/>
    <mergeCell ref="C51:F51"/>
    <mergeCell ref="G51:J51"/>
    <mergeCell ref="K51:N51"/>
    <mergeCell ref="C52:F52"/>
    <mergeCell ref="G52:J52"/>
    <mergeCell ref="K52: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</mergeCells>
  <conditionalFormatting sqref="E7:E8 E11:E12 E14:E15 E18:E19 E22:E23 E25:E26 E29:E30 E33:E34 E36:E37">
    <cfRule type="cellIs" priority="2" operator="notEqual" aboveAverage="0" equalAverage="0" bottom="0" percent="0" rank="0" text="" dxfId="177">
      <formula>D7+C7</formula>
    </cfRule>
  </conditionalFormatting>
  <conditionalFormatting sqref="E6 E17 E28">
    <cfRule type="cellIs" priority="3" operator="notEqual" aboveAverage="0" equalAverage="0" bottom="0" percent="0" rank="0" text="" dxfId="178">
      <formula>D6+C6</formula>
    </cfRule>
  </conditionalFormatting>
  <conditionalFormatting sqref="K13:M13 K9:M9 K24:M24 K20:M20 K35:M35 K31:M31">
    <cfRule type="cellIs" priority="4" operator="notEqual" aboveAverage="0" equalAverage="0" bottom="0" percent="0" rank="0" text="" dxfId="179">
      <formula>K11+K12</formula>
    </cfRule>
  </conditionalFormatting>
  <conditionalFormatting sqref="J7:J8 J11:J12 J14 J18:J19 J22:J23 J25 J29:J30 J33:J34 J36">
    <cfRule type="cellIs" priority="5" operator="notBetween" aboveAverage="0" equalAverage="0" bottom="0" percent="0" rank="0" text="" dxfId="180">
      <formula>(I7*G7+H7*F7)/1000-1</formula>
      <formula>(I7*G7+H7*F7)/1000+1</formula>
    </cfRule>
    <cfRule type="cellIs" priority="6" operator="notEqual" aboveAverage="0" equalAverage="0" bottom="0" percent="0" rank="0" text="" dxfId="181">
      <formula>K7+L7+M7</formula>
    </cfRule>
  </conditionalFormatting>
  <conditionalFormatting sqref="J9 J13 J20 J24 J31 J35">
    <cfRule type="cellIs" priority="7" operator="notEqual" aboveAverage="0" equalAverage="0" bottom="0" percent="0" rank="0" text="" dxfId="182">
      <formula>J7+J8</formula>
    </cfRule>
    <cfRule type="cellIs" priority="8" operator="notEqual" aboveAverage="0" equalAverage="0" bottom="0" percent="0" rank="0" text="" dxfId="183">
      <formula>K9+L9+M9</formula>
    </cfRule>
  </conditionalFormatting>
  <conditionalFormatting sqref="K16:M16 K27:M27 K38:M38">
    <cfRule type="cellIs" priority="9" operator="notEqual" aboveAverage="0" equalAverage="0" bottom="0" percent="0" rank="0" text="" dxfId="184">
      <formula>K9+K13+K14</formula>
    </cfRule>
  </conditionalFormatting>
  <conditionalFormatting sqref="F7:G8 F11:G12 F14:G15 F18:G19 F22:G23 F25:G26 F29:G30 F33:G34 F36:G37">
    <cfRule type="cellIs" priority="10" operator="greaterThan" aboveAverage="0" equalAverage="0" bottom="0" percent="0" rank="0" text="" dxfId="185">
      <formula>C7</formula>
    </cfRule>
  </conditionalFormatting>
  <conditionalFormatting sqref="F9:G9 F13:G13 F20:G20 F24:G24 F35:G35 G31">
    <cfRule type="cellIs" priority="11" operator="notEqual" aboveAverage="0" equalAverage="0" bottom="0" percent="0" rank="0" text="" dxfId="186">
      <formula>F7+F8</formula>
    </cfRule>
    <cfRule type="cellIs" priority="12" operator="greaterThan" aboveAverage="0" equalAverage="0" bottom="0" percent="0" rank="0" text="" dxfId="187">
      <formula>C9</formula>
    </cfRule>
  </conditionalFormatting>
  <conditionalFormatting sqref="H11 H22 H33">
    <cfRule type="expression" priority="13" aboveAverage="0" equalAverage="0" bottom="0" percent="0" rank="0" text="" dxfId="188">
      <formula>AND(F$13&gt;0,H$13=0)</formula>
    </cfRule>
  </conditionalFormatting>
  <conditionalFormatting sqref="I7:I8 I14 I11:I12 I18:I19 I25 I22:I23 I29:I30 I36 I33:I34">
    <cfRule type="expression" priority="14" aboveAverage="0" equalAverage="0" bottom="0" percent="0" rank="0" text="" dxfId="189">
      <formula>AND(G7&gt;0,I7=0)</formula>
    </cfRule>
  </conditionalFormatting>
  <conditionalFormatting sqref="J16 J27 J38">
    <cfRule type="cellIs" priority="15" operator="notEqual" aboveAverage="0" equalAverage="0" bottom="0" percent="0" rank="0" text="" dxfId="190">
      <formula>J9+J13+J14</formula>
    </cfRule>
    <cfRule type="cellIs" priority="16" operator="notEqual" aboveAverage="0" equalAverage="0" bottom="0" percent="0" rank="0" text="" dxfId="191">
      <formula>K16+L16+M16</formula>
    </cfRule>
  </conditionalFormatting>
  <conditionalFormatting sqref="F56 F62:F66 J56 J62:J66 N56 N62:N66">
    <cfRule type="cellIs" priority="17" operator="notEqual" aboveAverage="0" equalAverage="0" bottom="0" percent="0" rank="0" text="" dxfId="192">
      <formula>SUM(C56:E56)</formula>
    </cfRule>
  </conditionalFormatting>
  <conditionalFormatting sqref="F57 J57 N57">
    <cfRule type="cellIs" priority="18" operator="notEqual" aboveAverage="0" equalAverage="0" bottom="0" percent="0" rank="0" text="" dxfId="193">
      <formula>SUM(C57:E57)</formula>
    </cfRule>
  </conditionalFormatting>
  <conditionalFormatting sqref="G55:I55 K55:M55 C55:E55 A55">
    <cfRule type="cellIs" priority="19" operator="notEqual" aboveAverage="0" equalAverage="0" bottom="0" percent="0" rank="0" text="" dxfId="194">
      <formula>G56+G57+G58</formula>
    </cfRule>
  </conditionalFormatting>
  <conditionalFormatting sqref="C67:N67 A67">
    <cfRule type="cellIs" priority="20" operator="notEqual" aboveAverage="0" equalAverage="0" bottom="0" percent="0" rank="0" text="" dxfId="195">
      <formula>C55+#REF!+C61</formula>
    </cfRule>
  </conditionalFormatting>
  <conditionalFormatting sqref="C61:M61">
    <cfRule type="cellIs" priority="21" operator="notEqual" aboveAverage="0" equalAverage="0" bottom="0" percent="0" rank="0" text="" dxfId="196">
      <formula>SUM(C62:C66)</formula>
    </cfRule>
  </conditionalFormatting>
  <conditionalFormatting sqref="H8 H19">
    <cfRule type="expression" priority="22" aboveAverage="0" equalAverage="0" bottom="0" percent="0" rank="0" text="" dxfId="197">
      <formula>AND($G$10&gt;0,$I$10=0)</formula>
    </cfRule>
  </conditionalFormatting>
  <conditionalFormatting sqref="H7 H18">
    <cfRule type="expression" priority="23" aboveAverage="0" equalAverage="0" bottom="0" percent="0" rank="0" text="" dxfId="198">
      <formula>AND($G$9&gt;0,$I$9=0)</formula>
    </cfRule>
  </conditionalFormatting>
  <conditionalFormatting sqref="H30">
    <cfRule type="expression" priority="24" aboveAverage="0" equalAverage="0" bottom="0" percent="0" rank="0" text="" dxfId="199">
      <formula>AND($F$10&gt;0,$H$10=0)</formula>
    </cfRule>
  </conditionalFormatting>
  <conditionalFormatting sqref="H29">
    <cfRule type="expression" priority="25" aboveAverage="0" equalAverage="0" bottom="0" percent="0" rank="0" text="" dxfId="200">
      <formula>AND($F$9&gt;0,$H$9=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D20" activeCellId="0" sqref="D20:O20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" width="11.05"/>
    <col collapsed="false" customWidth="true" hidden="false" outlineLevel="0" max="2" min="2" style="2" width="46.7"/>
    <col collapsed="false" customWidth="true" hidden="false" outlineLevel="0" max="3" min="3" style="2" width="14.14"/>
    <col collapsed="false" customWidth="true" hidden="false" outlineLevel="0" max="4" min="4" style="2" width="12.7"/>
    <col collapsed="false" customWidth="true" hidden="false" outlineLevel="0" max="5" min="5" style="2" width="11.85"/>
    <col collapsed="false" customWidth="true" hidden="false" outlineLevel="0" max="7" min="6" style="2" width="10.71"/>
    <col collapsed="false" customWidth="true" hidden="false" outlineLevel="0" max="8" min="8" style="2" width="10.56"/>
    <col collapsed="false" customWidth="true" hidden="false" outlineLevel="0" max="10" min="9" style="2" width="10.71"/>
    <col collapsed="false" customWidth="true" hidden="false" outlineLevel="0" max="11" min="11" style="2" width="22.56"/>
    <col collapsed="false" customWidth="true" hidden="false" outlineLevel="0" max="12" min="12" style="2" width="12.7"/>
    <col collapsed="false" customWidth="true" hidden="false" outlineLevel="0" max="13" min="13" style="2" width="11.99"/>
    <col collapsed="false" customWidth="true" hidden="false" outlineLevel="0" max="15" min="14" style="2" width="10.71"/>
    <col collapsed="false" customWidth="false" hidden="false" outlineLevel="0" max="16" min="16" style="2" width="11.42"/>
    <col collapsed="false" customWidth="true" hidden="false" outlineLevel="0" max="17" min="17" style="2" width="13.14"/>
    <col collapsed="false" customWidth="true" hidden="false" outlineLevel="0" max="18" min="18" style="2" width="13.56"/>
    <col collapsed="false" customWidth="false" hidden="false" outlineLevel="0" max="257" min="19" style="2" width="11.42"/>
  </cols>
  <sheetData>
    <row r="1" customFormat="false" ht="12.75" hidden="true" customHeight="false" outlineLevel="0" collapsed="false">
      <c r="D1" s="2" t="s">
        <v>377</v>
      </c>
      <c r="E1" s="2" t="s">
        <v>378</v>
      </c>
      <c r="G1" s="2" t="s">
        <v>379</v>
      </c>
      <c r="H1" s="2" t="s">
        <v>380</v>
      </c>
      <c r="J1" s="2" t="s">
        <v>381</v>
      </c>
      <c r="K1" s="2" t="s">
        <v>382</v>
      </c>
    </row>
    <row r="2" customFormat="false" ht="12.75" hidden="false" customHeight="false" outlineLevel="0" collapsed="false">
      <c r="B2" s="1"/>
      <c r="C2" s="548"/>
      <c r="D2" s="548"/>
      <c r="E2" s="548"/>
      <c r="F2" s="548"/>
      <c r="G2" s="548"/>
      <c r="H2" s="548"/>
      <c r="I2" s="548"/>
      <c r="J2" s="548"/>
      <c r="K2" s="548"/>
      <c r="L2" s="548"/>
      <c r="M2" s="548"/>
      <c r="N2" s="548"/>
      <c r="O2" s="548"/>
    </row>
    <row r="3" customFormat="false" ht="18" hidden="false" customHeight="false" outlineLevel="0" collapsed="false">
      <c r="B3" s="549" t="n">
        <v>2012</v>
      </c>
      <c r="C3" s="549"/>
      <c r="D3" s="550" t="s">
        <v>383</v>
      </c>
      <c r="E3" s="550"/>
      <c r="F3" s="550"/>
      <c r="G3" s="550"/>
      <c r="H3" s="550"/>
      <c r="I3" s="550"/>
      <c r="J3" s="550"/>
      <c r="K3" s="550"/>
      <c r="L3" s="550"/>
      <c r="M3" s="550"/>
      <c r="N3" s="550"/>
      <c r="O3" s="550"/>
    </row>
    <row r="4" customFormat="false" ht="18.75" hidden="false" customHeight="true" outlineLevel="0" collapsed="false">
      <c r="B4" s="549"/>
      <c r="C4" s="549"/>
      <c r="D4" s="551" t="s">
        <v>494</v>
      </c>
      <c r="E4" s="551"/>
      <c r="F4" s="551"/>
      <c r="G4" s="551"/>
      <c r="H4" s="551"/>
      <c r="I4" s="551"/>
      <c r="J4" s="551"/>
      <c r="K4" s="551"/>
      <c r="L4" s="551"/>
      <c r="M4" s="551"/>
      <c r="N4" s="551"/>
      <c r="O4" s="551"/>
    </row>
    <row r="5" customFormat="false" ht="9.75" hidden="false" customHeight="true" outlineLevel="0" collapsed="false">
      <c r="B5" s="552"/>
      <c r="C5" s="552"/>
      <c r="D5" s="553"/>
      <c r="E5" s="554"/>
      <c r="F5" s="554"/>
      <c r="G5" s="554"/>
      <c r="H5" s="554"/>
      <c r="I5" s="554"/>
      <c r="J5" s="554"/>
      <c r="K5" s="554"/>
      <c r="L5" s="554"/>
      <c r="M5" s="554"/>
      <c r="N5" s="554"/>
      <c r="O5" s="554"/>
    </row>
    <row r="6" customFormat="false" ht="12.75" hidden="false" customHeight="true" outlineLevel="0" collapsed="false">
      <c r="B6" s="360" t="s">
        <v>385</v>
      </c>
      <c r="C6" s="360" t="s">
        <v>386</v>
      </c>
      <c r="D6" s="372" t="s">
        <v>495</v>
      </c>
      <c r="E6" s="372"/>
      <c r="F6" s="372"/>
      <c r="G6" s="372"/>
      <c r="H6" s="372"/>
      <c r="I6" s="372"/>
      <c r="J6" s="372"/>
      <c r="K6" s="372"/>
      <c r="L6" s="372"/>
      <c r="M6" s="372"/>
      <c r="N6" s="372"/>
      <c r="O6" s="372"/>
    </row>
    <row r="7" customFormat="false" ht="12.75" hidden="false" customHeight="true" outlineLevel="0" collapsed="false">
      <c r="B7" s="360"/>
      <c r="C7" s="360"/>
      <c r="D7" s="362" t="s">
        <v>388</v>
      </c>
      <c r="E7" s="362"/>
      <c r="F7" s="362"/>
      <c r="G7" s="362" t="s">
        <v>389</v>
      </c>
      <c r="H7" s="362"/>
      <c r="I7" s="362"/>
      <c r="J7" s="362" t="s">
        <v>338</v>
      </c>
      <c r="K7" s="362"/>
      <c r="L7" s="362"/>
      <c r="M7" s="362" t="s">
        <v>390</v>
      </c>
      <c r="N7" s="362"/>
      <c r="O7" s="362"/>
    </row>
    <row r="8" customFormat="false" ht="22.5" hidden="false" customHeight="false" outlineLevel="0" collapsed="false">
      <c r="B8" s="360"/>
      <c r="C8" s="360"/>
      <c r="D8" s="363" t="s">
        <v>391</v>
      </c>
      <c r="E8" s="363" t="s">
        <v>392</v>
      </c>
      <c r="F8" s="363" t="s">
        <v>393</v>
      </c>
      <c r="G8" s="363" t="s">
        <v>391</v>
      </c>
      <c r="H8" s="363" t="s">
        <v>392</v>
      </c>
      <c r="I8" s="363" t="s">
        <v>393</v>
      </c>
      <c r="J8" s="363" t="s">
        <v>394</v>
      </c>
      <c r="K8" s="363" t="s">
        <v>395</v>
      </c>
      <c r="L8" s="363" t="s">
        <v>396</v>
      </c>
      <c r="M8" s="363" t="s">
        <v>397</v>
      </c>
      <c r="N8" s="363" t="s">
        <v>398</v>
      </c>
      <c r="O8" s="363" t="s">
        <v>399</v>
      </c>
    </row>
    <row r="9" customFormat="false" ht="12.75" hidden="false" customHeight="true" outlineLevel="0" collapsed="false">
      <c r="A9" s="2" t="s">
        <v>496</v>
      </c>
      <c r="B9" s="364" t="s">
        <v>497</v>
      </c>
      <c r="C9" s="365" t="s">
        <v>14</v>
      </c>
      <c r="D9" s="366" t="n">
        <v>18</v>
      </c>
      <c r="E9" s="366" t="n">
        <v>2</v>
      </c>
      <c r="F9" s="367" t="n">
        <v>20</v>
      </c>
      <c r="G9" s="366" t="n">
        <v>18</v>
      </c>
      <c r="H9" s="366" t="n">
        <v>2</v>
      </c>
      <c r="I9" s="367" t="n">
        <f aca="false">SUM(G9:H9)</f>
        <v>20</v>
      </c>
      <c r="J9" s="366" t="n">
        <v>3500</v>
      </c>
      <c r="K9" s="366" t="n">
        <v>6000</v>
      </c>
      <c r="L9" s="366" t="n">
        <f aca="false">PRODUCT(G9*J9)/I9+PRODUCT(H9*K9)/I9</f>
        <v>3750</v>
      </c>
      <c r="M9" s="366" t="n">
        <f aca="false">PRODUCT(G9*J9)/1000</f>
        <v>63</v>
      </c>
      <c r="N9" s="366" t="n">
        <f aca="false">PRODUCT(H9*K9)/1000</f>
        <v>12</v>
      </c>
      <c r="O9" s="366" t="n">
        <f aca="false">SUM(M9+N9)</f>
        <v>75</v>
      </c>
    </row>
    <row r="10" customFormat="false" ht="12.75" hidden="false" customHeight="false" outlineLevel="0" collapsed="false">
      <c r="A10" s="2" t="s">
        <v>498</v>
      </c>
      <c r="B10" s="364"/>
      <c r="C10" s="365" t="s">
        <v>15</v>
      </c>
      <c r="D10" s="366" t="n">
        <v>9</v>
      </c>
      <c r="E10" s="366" t="n">
        <v>2</v>
      </c>
      <c r="F10" s="367" t="n">
        <v>11</v>
      </c>
      <c r="G10" s="366" t="n">
        <v>9</v>
      </c>
      <c r="H10" s="366" t="n">
        <v>2</v>
      </c>
      <c r="I10" s="367" t="n">
        <f aca="false">SUM(G10:H10)</f>
        <v>11</v>
      </c>
      <c r="J10" s="366" t="n">
        <v>1834</v>
      </c>
      <c r="K10" s="366" t="n">
        <v>4739</v>
      </c>
      <c r="L10" s="366" t="n">
        <f aca="false">PRODUCT(G10*J10)/I10+PRODUCT(H10*K10)/I10</f>
        <v>2362.18181818182</v>
      </c>
      <c r="M10" s="366" t="n">
        <f aca="false">PRODUCT(G10*J10)/1000</f>
        <v>16.506</v>
      </c>
      <c r="N10" s="366" t="n">
        <f aca="false">PRODUCT(H10*K10)/1000</f>
        <v>9.478</v>
      </c>
      <c r="O10" s="366" t="n">
        <f aca="false">SUM(M10+N10)</f>
        <v>25.984</v>
      </c>
    </row>
    <row r="11" customFormat="false" ht="12.75" hidden="false" customHeight="false" outlineLevel="0" collapsed="false">
      <c r="A11" s="2" t="s">
        <v>499</v>
      </c>
      <c r="B11" s="364"/>
      <c r="C11" s="365" t="s">
        <v>16</v>
      </c>
      <c r="D11" s="366" t="n">
        <v>65</v>
      </c>
      <c r="E11" s="366" t="n">
        <v>139</v>
      </c>
      <c r="F11" s="367" t="n">
        <v>204</v>
      </c>
      <c r="G11" s="366" t="n">
        <v>64</v>
      </c>
      <c r="H11" s="366" t="n">
        <v>120</v>
      </c>
      <c r="I11" s="367" t="n">
        <f aca="false">SUM(G11:H11)</f>
        <v>184</v>
      </c>
      <c r="J11" s="366" t="n">
        <v>4000</v>
      </c>
      <c r="K11" s="366" t="n">
        <v>8000</v>
      </c>
      <c r="L11" s="366" t="n">
        <f aca="false">PRODUCT(G11*J11)/I11+PRODUCT(H11*K11)/I11</f>
        <v>6608.69565217391</v>
      </c>
      <c r="M11" s="366" t="n">
        <f aca="false">PRODUCT(G11*J11)/1000</f>
        <v>256</v>
      </c>
      <c r="N11" s="366" t="n">
        <f aca="false">PRODUCT(H11*K11)/1000</f>
        <v>960</v>
      </c>
      <c r="O11" s="366" t="n">
        <f aca="false">SUM(M11+N11)</f>
        <v>1216</v>
      </c>
    </row>
    <row r="12" customFormat="false" ht="12.75" hidden="false" customHeight="false" outlineLevel="0" collapsed="false">
      <c r="B12" s="364"/>
      <c r="C12" s="365" t="s">
        <v>17</v>
      </c>
      <c r="D12" s="368" t="n">
        <f aca="false">SUM(D9:D11)</f>
        <v>92</v>
      </c>
      <c r="E12" s="368" t="n">
        <f aca="false">SUM(E9:E11)</f>
        <v>143</v>
      </c>
      <c r="F12" s="368" t="n">
        <f aca="false">SUM(F9:F11)</f>
        <v>235</v>
      </c>
      <c r="G12" s="368" t="n">
        <f aca="false">SUM(G9:G11)</f>
        <v>91</v>
      </c>
      <c r="H12" s="368" t="n">
        <f aca="false">SUM(H9:H11)</f>
        <v>124</v>
      </c>
      <c r="I12" s="368" t="n">
        <f aca="false">SUM(I9:I11)</f>
        <v>215</v>
      </c>
      <c r="J12" s="369" t="n">
        <f aca="false">PRODUCT(G11*J11)/G12+PRODUCT(G10*J10)/G12+PRODUCT(G9*J9)/G12</f>
        <v>3686.87912087912</v>
      </c>
      <c r="K12" s="369" t="n">
        <f aca="false">PRODUCT(H11*K11)/H12+PRODUCT(H10*K10)/H12+PRODUCT(H9*K9)/H12</f>
        <v>7915.14516129032</v>
      </c>
      <c r="L12" s="369" t="n">
        <f aca="false">PRODUCT(I11*L11)/I12+PRODUCT(I10*L10)/I12+PRODUCT(I9*L9)/I12</f>
        <v>6125.50697674419</v>
      </c>
      <c r="M12" s="369" t="n">
        <f aca="false">SUM(M9:M11)</f>
        <v>335.506</v>
      </c>
      <c r="N12" s="369" t="n">
        <f aca="false">SUM(N9:N11)</f>
        <v>981.478</v>
      </c>
      <c r="O12" s="368" t="n">
        <f aca="false">SUM(M12+N12)</f>
        <v>1316.984</v>
      </c>
      <c r="P12" s="555"/>
    </row>
    <row r="13" customFormat="false" ht="12.75" hidden="false" customHeight="true" outlineLevel="0" collapsed="false">
      <c r="A13" s="2" t="s">
        <v>500</v>
      </c>
      <c r="B13" s="364" t="s">
        <v>501</v>
      </c>
      <c r="C13" s="365" t="s">
        <v>14</v>
      </c>
      <c r="D13" s="367" t="n">
        <v>3859</v>
      </c>
      <c r="E13" s="367" t="n">
        <v>1839</v>
      </c>
      <c r="F13" s="367" t="n">
        <v>5698</v>
      </c>
      <c r="G13" s="367" t="n">
        <v>3770</v>
      </c>
      <c r="H13" s="367" t="n">
        <v>1803</v>
      </c>
      <c r="I13" s="367" t="n">
        <f aca="false">SUM(G13:H13)</f>
        <v>5573</v>
      </c>
      <c r="J13" s="367" t="n">
        <v>2865.2</v>
      </c>
      <c r="K13" s="367" t="n">
        <v>5475</v>
      </c>
      <c r="L13" s="367" t="n">
        <f aca="false">PRODUCT(G13*J13)/I13+PRODUCT(H13*K13)/I13</f>
        <v>3709.53328548358</v>
      </c>
      <c r="M13" s="367" t="n">
        <f aca="false">PRODUCT(G13*J13)/1000</f>
        <v>10801.804</v>
      </c>
      <c r="N13" s="367" t="n">
        <f aca="false">PRODUCT(H13*K13)/1000</f>
        <v>9871.425</v>
      </c>
      <c r="O13" s="367" t="n">
        <f aca="false">SUM(M13+N13)</f>
        <v>20673.229</v>
      </c>
      <c r="P13" s="555"/>
    </row>
    <row r="14" customFormat="false" ht="12.75" hidden="false" customHeight="false" outlineLevel="0" collapsed="false">
      <c r="A14" s="2" t="s">
        <v>502</v>
      </c>
      <c r="B14" s="364"/>
      <c r="C14" s="365" t="s">
        <v>15</v>
      </c>
      <c r="D14" s="367" t="n">
        <v>2264</v>
      </c>
      <c r="E14" s="367" t="n">
        <v>46</v>
      </c>
      <c r="F14" s="367" t="n">
        <v>2310</v>
      </c>
      <c r="G14" s="367" t="n">
        <v>1870</v>
      </c>
      <c r="H14" s="367" t="n">
        <v>46</v>
      </c>
      <c r="I14" s="367" t="n">
        <f aca="false">SUM(G14:H14)</f>
        <v>1916</v>
      </c>
      <c r="J14" s="367" t="n">
        <v>1834</v>
      </c>
      <c r="K14" s="367" t="n">
        <v>4700</v>
      </c>
      <c r="L14" s="367" t="n">
        <v>3646</v>
      </c>
      <c r="M14" s="367" t="n">
        <f aca="false">PRODUCT(G14*J14)/1000</f>
        <v>3429.58</v>
      </c>
      <c r="N14" s="367" t="n">
        <f aca="false">PRODUCT(H14*K14)/1000</f>
        <v>216.2</v>
      </c>
      <c r="O14" s="367" t="n">
        <f aca="false">SUM(M14+N14)</f>
        <v>3645.78</v>
      </c>
      <c r="P14" s="556"/>
    </row>
    <row r="15" customFormat="false" ht="12.75" hidden="false" customHeight="false" outlineLevel="0" collapsed="false">
      <c r="A15" s="2" t="s">
        <v>503</v>
      </c>
      <c r="B15" s="364"/>
      <c r="C15" s="365" t="s">
        <v>16</v>
      </c>
      <c r="D15" s="367" t="n">
        <v>22111</v>
      </c>
      <c r="E15" s="367" t="n">
        <v>7794</v>
      </c>
      <c r="F15" s="367" t="n">
        <v>29905</v>
      </c>
      <c r="G15" s="367" t="n">
        <v>21119</v>
      </c>
      <c r="H15" s="367" t="n">
        <v>7521</v>
      </c>
      <c r="I15" s="367" t="n">
        <f aca="false">SUM(G15:H15)</f>
        <v>28640</v>
      </c>
      <c r="J15" s="367" t="n">
        <v>2651.85</v>
      </c>
      <c r="K15" s="367" t="n">
        <v>6980</v>
      </c>
      <c r="L15" s="367" t="n">
        <v>3646</v>
      </c>
      <c r="M15" s="367" t="n">
        <f aca="false">PRODUCT(G15*J15)/1000</f>
        <v>56004.42015</v>
      </c>
      <c r="N15" s="367" t="n">
        <f aca="false">PRODUCT(H15*K15)/1000</f>
        <v>52496.58</v>
      </c>
      <c r="O15" s="367" t="n">
        <f aca="false">SUM(M15+N15)</f>
        <v>108501.00015</v>
      </c>
      <c r="P15" s="556"/>
    </row>
    <row r="16" customFormat="false" ht="12.75" hidden="false" customHeight="false" outlineLevel="0" collapsed="false">
      <c r="B16" s="364"/>
      <c r="C16" s="365" t="s">
        <v>17</v>
      </c>
      <c r="D16" s="369" t="n">
        <f aca="false">SUM(D13:D15)</f>
        <v>28234</v>
      </c>
      <c r="E16" s="369" t="n">
        <f aca="false">SUM(E13:E15)</f>
        <v>9679</v>
      </c>
      <c r="F16" s="369" t="n">
        <f aca="false">SUM(F13:F15)</f>
        <v>37913</v>
      </c>
      <c r="G16" s="369" t="n">
        <f aca="false">SUM(G13:G15)</f>
        <v>26759</v>
      </c>
      <c r="H16" s="369" t="n">
        <f aca="false">SUM(H13:H15)</f>
        <v>9370</v>
      </c>
      <c r="I16" s="369" t="n">
        <f aca="false">SUM(I13:I15)</f>
        <v>36129</v>
      </c>
      <c r="J16" s="369" t="n">
        <f aca="false">PRODUCT(G15*J15)/G16+PRODUCT(G14*J14)/G16+PRODUCT(G13*J13)/G16</f>
        <v>2624.75444336485</v>
      </c>
      <c r="K16" s="369" t="n">
        <f aca="false">PRODUCT(H15*K15)/H16+PRODUCT(H14*K14)/H16+PRODUCT(H13*K13)/H16</f>
        <v>6679.21077908218</v>
      </c>
      <c r="L16" s="369" t="n">
        <f aca="false">PRODUCT(J15*M15)/I16+PRODUCT(J14*M14)/I16+PRODUCT(I13*L13)/I16</f>
        <v>4856.99577333382</v>
      </c>
      <c r="M16" s="369" t="n">
        <f aca="false">SUM(M13:M15)</f>
        <v>70235.80415</v>
      </c>
      <c r="N16" s="369" t="n">
        <f aca="false">SUM(N13:N15)</f>
        <v>62584.205</v>
      </c>
      <c r="O16" s="369" t="n">
        <f aca="false">SUM(O13:O15)</f>
        <v>132820.00915</v>
      </c>
      <c r="P16" s="555"/>
    </row>
    <row r="17" customFormat="false" ht="12.75" hidden="false" customHeight="true" outlineLevel="0" collapsed="false">
      <c r="B17" s="364" t="s">
        <v>408</v>
      </c>
      <c r="C17" s="365" t="s">
        <v>14</v>
      </c>
      <c r="D17" s="367" t="n">
        <f aca="false">D9+D13</f>
        <v>3877</v>
      </c>
      <c r="E17" s="367" t="n">
        <f aca="false">E9+E13</f>
        <v>1841</v>
      </c>
      <c r="F17" s="367" t="n">
        <f aca="false">F9+F13</f>
        <v>5718</v>
      </c>
      <c r="G17" s="367" t="n">
        <f aca="false">G9+G13</f>
        <v>3788</v>
      </c>
      <c r="H17" s="367" t="n">
        <f aca="false">H9+H13</f>
        <v>1805</v>
      </c>
      <c r="I17" s="367" t="n">
        <f aca="false">I9+I13</f>
        <v>5593</v>
      </c>
      <c r="J17" s="367" t="n">
        <f aca="false">PRODUCT(J9*G9)/G17+PRODUCT(G13*J13)/G17</f>
        <v>2868.21647307286</v>
      </c>
      <c r="K17" s="367" t="n">
        <f aca="false">PRODUCT(K9*H9)/H17+PRODUCT(H13*K13)/H17</f>
        <v>5475.58171745152</v>
      </c>
      <c r="L17" s="367" t="n">
        <f aca="false">PRODUCT(G17*J17)/I17+PRODUCT(H17*K17)/I17</f>
        <v>3709.67799034507</v>
      </c>
      <c r="M17" s="367" t="n">
        <f aca="false">M9+M13</f>
        <v>10864.804</v>
      </c>
      <c r="N17" s="367" t="n">
        <f aca="false">N9+N13</f>
        <v>9883.425</v>
      </c>
      <c r="O17" s="367" t="n">
        <f aca="false">SUM(M17+N17)</f>
        <v>20748.229</v>
      </c>
      <c r="P17" s="555"/>
    </row>
    <row r="18" customFormat="false" ht="12.75" hidden="false" customHeight="false" outlineLevel="0" collapsed="false">
      <c r="B18" s="364"/>
      <c r="C18" s="365" t="s">
        <v>15</v>
      </c>
      <c r="D18" s="367" t="n">
        <f aca="false">D10+D14</f>
        <v>2273</v>
      </c>
      <c r="E18" s="367" t="n">
        <f aca="false">E10+E14</f>
        <v>48</v>
      </c>
      <c r="F18" s="367" t="n">
        <f aca="false">F10+F14</f>
        <v>2321</v>
      </c>
      <c r="G18" s="367" t="n">
        <f aca="false">G10+G14</f>
        <v>1879</v>
      </c>
      <c r="H18" s="367" t="n">
        <f aca="false">H10+H14</f>
        <v>48</v>
      </c>
      <c r="I18" s="367" t="n">
        <f aca="false">I10+I14</f>
        <v>1927</v>
      </c>
      <c r="J18" s="367" t="n">
        <f aca="false">PRODUCT(J10*G10)/G18+PRODUCT(G14*J14)/G18</f>
        <v>1834</v>
      </c>
      <c r="K18" s="367" t="n">
        <f aca="false">PRODUCT(K10*H10)/H18+PRODUCT(H14*K14)/H18</f>
        <v>4701.625</v>
      </c>
      <c r="L18" s="367" t="n">
        <f aca="false">PRODUCT(G18*J18)/I18+PRODUCT(H18*K18)/I18</f>
        <v>1905.43020238713</v>
      </c>
      <c r="M18" s="367" t="n">
        <f aca="false">M10+M14</f>
        <v>3446.086</v>
      </c>
      <c r="N18" s="367" t="n">
        <f aca="false">N10+N14</f>
        <v>225.678</v>
      </c>
      <c r="O18" s="367" t="n">
        <f aca="false">SUM(M18+N18)</f>
        <v>3671.764</v>
      </c>
    </row>
    <row r="19" customFormat="false" ht="12.75" hidden="false" customHeight="false" outlineLevel="0" collapsed="false">
      <c r="B19" s="364"/>
      <c r="C19" s="365" t="s">
        <v>16</v>
      </c>
      <c r="D19" s="367" t="n">
        <f aca="false">D11+D15</f>
        <v>22176</v>
      </c>
      <c r="E19" s="367" t="n">
        <f aca="false">E11+E15</f>
        <v>7933</v>
      </c>
      <c r="F19" s="367" t="n">
        <f aca="false">F11+F15</f>
        <v>30109</v>
      </c>
      <c r="G19" s="367" t="n">
        <f aca="false">G11+G15</f>
        <v>21183</v>
      </c>
      <c r="H19" s="367" t="n">
        <f aca="false">H11+H15</f>
        <v>7641</v>
      </c>
      <c r="I19" s="367" t="n">
        <f aca="false">I11+I15</f>
        <v>28824</v>
      </c>
      <c r="J19" s="367" t="n">
        <f aca="false">PRODUCT(J11*G11)/G19+PRODUCT(G15*J15)/G19</f>
        <v>2655.92315300005</v>
      </c>
      <c r="K19" s="367" t="n">
        <f aca="false">PRODUCT(K11*H11)/H19+PRODUCT(H15*K15)/H19</f>
        <v>6996.01884570082</v>
      </c>
      <c r="L19" s="367" t="n">
        <f aca="false">PRODUCT(G19*J19)/I19+PRODUCT(H19*K19)/I19</f>
        <v>3806.44602241188</v>
      </c>
      <c r="M19" s="367" t="n">
        <f aca="false">M11+M15</f>
        <v>56260.42015</v>
      </c>
      <c r="N19" s="367" t="n">
        <f aca="false">N11+N15</f>
        <v>53456.58</v>
      </c>
      <c r="O19" s="367" t="n">
        <f aca="false">SUM(M19:N19)</f>
        <v>109717.00015</v>
      </c>
    </row>
    <row r="20" customFormat="false" ht="12.75" hidden="false" customHeight="false" outlineLevel="0" collapsed="false">
      <c r="B20" s="364"/>
      <c r="C20" s="365" t="s">
        <v>17</v>
      </c>
      <c r="D20" s="369" t="n">
        <f aca="false">SUM(D17:D19)</f>
        <v>28326</v>
      </c>
      <c r="E20" s="369" t="n">
        <f aca="false">SUM(E17:E19)</f>
        <v>9822</v>
      </c>
      <c r="F20" s="369" t="n">
        <f aca="false">SUM(F17:F19)</f>
        <v>38148</v>
      </c>
      <c r="G20" s="369" t="n">
        <f aca="false">SUM(G17:G19)</f>
        <v>26850</v>
      </c>
      <c r="H20" s="369" t="n">
        <f aca="false">SUM(H17:H19)</f>
        <v>9494</v>
      </c>
      <c r="I20" s="369" t="n">
        <f aca="false">SUM(I17:I19)</f>
        <v>36344</v>
      </c>
      <c r="J20" s="369" t="n">
        <f aca="false">PRODUCT(J12*G12)/G20+PRODUCT(G16*J16)/G20</f>
        <v>2628.35419553073</v>
      </c>
      <c r="K20" s="369" t="n">
        <f aca="false">PRODUCT(K12*H12)/H20+PRODUCT(H16*K16)/H20</f>
        <v>6695.35317042343</v>
      </c>
      <c r="L20" s="369" t="n">
        <f aca="false">PRODUCT(G20*J20)/I20+PRODUCT(H20*K20)/I20</f>
        <v>3690.76032219899</v>
      </c>
      <c r="M20" s="369" t="n">
        <f aca="false">SUM(M17:M19)</f>
        <v>70571.31015</v>
      </c>
      <c r="N20" s="369" t="n">
        <f aca="false">SUM(N17:N19)</f>
        <v>63565.683</v>
      </c>
      <c r="O20" s="369" t="n">
        <f aca="false">SUM(O17:O19)</f>
        <v>134136.99315</v>
      </c>
    </row>
    <row r="21" s="555" customFormat="true" ht="12.75" hidden="false" customHeight="false" outlineLevel="0" collapsed="false">
      <c r="B21" s="557"/>
      <c r="C21" s="558"/>
      <c r="D21" s="556"/>
      <c r="E21" s="556"/>
      <c r="F21" s="556"/>
      <c r="G21" s="556"/>
      <c r="H21" s="556"/>
      <c r="I21" s="556"/>
      <c r="J21" s="556"/>
      <c r="K21" s="556"/>
      <c r="L21" s="556"/>
      <c r="M21" s="556"/>
      <c r="N21" s="556"/>
      <c r="O21" s="556"/>
    </row>
    <row r="22" s="555" customFormat="true" ht="13.5" hidden="false" customHeight="false" outlineLevel="0" collapsed="false">
      <c r="B22" s="559"/>
      <c r="C22" s="560"/>
      <c r="D22" s="561"/>
      <c r="E22" s="561"/>
      <c r="F22" s="561"/>
      <c r="G22" s="556"/>
      <c r="H22" s="556"/>
      <c r="I22" s="556"/>
      <c r="J22" s="556"/>
      <c r="K22" s="561"/>
      <c r="L22" s="561"/>
      <c r="M22" s="561"/>
      <c r="N22" s="561"/>
      <c r="O22" s="561"/>
    </row>
    <row r="23" s="555" customFormat="true" ht="22.5" hidden="false" customHeight="true" outlineLevel="0" collapsed="false">
      <c r="B23" s="562" t="s">
        <v>504</v>
      </c>
      <c r="C23" s="562"/>
      <c r="D23" s="562"/>
      <c r="E23" s="562"/>
      <c r="F23" s="562"/>
      <c r="G23" s="563"/>
      <c r="H23" s="556"/>
      <c r="I23" s="556"/>
      <c r="J23" s="564"/>
      <c r="K23" s="565" t="s">
        <v>505</v>
      </c>
      <c r="L23" s="565"/>
      <c r="M23" s="565"/>
      <c r="N23" s="565"/>
      <c r="O23" s="565"/>
      <c r="P23" s="566"/>
    </row>
    <row r="24" s="555" customFormat="true" ht="13.5" hidden="false" customHeight="true" outlineLevel="0" collapsed="false">
      <c r="B24" s="562"/>
      <c r="C24" s="562"/>
      <c r="D24" s="562"/>
      <c r="E24" s="562"/>
      <c r="F24" s="562"/>
      <c r="G24" s="563"/>
      <c r="H24" s="556"/>
      <c r="I24" s="556"/>
      <c r="J24" s="556"/>
      <c r="K24" s="567"/>
      <c r="L24" s="568" t="s">
        <v>506</v>
      </c>
      <c r="M24" s="568"/>
      <c r="N24" s="568"/>
      <c r="O24" s="568"/>
    </row>
    <row r="25" s="555" customFormat="true" ht="13.5" hidden="false" customHeight="false" outlineLevel="0" collapsed="false">
      <c r="B25" s="569" t="s">
        <v>507</v>
      </c>
      <c r="C25" s="570" t="s">
        <v>17</v>
      </c>
      <c r="D25" s="570" t="s">
        <v>331</v>
      </c>
      <c r="E25" s="570" t="s">
        <v>332</v>
      </c>
      <c r="F25" s="571" t="s">
        <v>333</v>
      </c>
      <c r="G25" s="563"/>
      <c r="H25" s="556"/>
      <c r="I25" s="556"/>
      <c r="J25" s="556"/>
      <c r="K25" s="572" t="s">
        <v>508</v>
      </c>
      <c r="L25" s="573" t="s">
        <v>509</v>
      </c>
      <c r="M25" s="573" t="s">
        <v>331</v>
      </c>
      <c r="N25" s="573" t="s">
        <v>332</v>
      </c>
      <c r="O25" s="574" t="s">
        <v>333</v>
      </c>
    </row>
    <row r="26" s="555" customFormat="true" ht="12.75" hidden="false" customHeight="false" outlineLevel="0" collapsed="false">
      <c r="B26" s="575" t="s">
        <v>510</v>
      </c>
      <c r="C26" s="576" t="n">
        <v>14321.5356</v>
      </c>
      <c r="D26" s="577"/>
      <c r="E26" s="577"/>
      <c r="F26" s="578" t="n">
        <v>14321.5356</v>
      </c>
      <c r="G26" s="563"/>
      <c r="H26" s="556"/>
      <c r="I26" s="556"/>
      <c r="J26" s="556"/>
      <c r="K26" s="579" t="s">
        <v>510</v>
      </c>
      <c r="L26" s="580" t="n">
        <v>72229.012</v>
      </c>
      <c r="M26" s="581" t="n">
        <v>0</v>
      </c>
      <c r="N26" s="581" t="n">
        <v>0</v>
      </c>
      <c r="O26" s="582" t="n">
        <v>72229.012</v>
      </c>
    </row>
    <row r="27" s="555" customFormat="true" ht="12.75" hidden="false" customHeight="false" outlineLevel="0" collapsed="false">
      <c r="B27" s="575" t="s">
        <v>511</v>
      </c>
      <c r="C27" s="576" t="n">
        <v>6692.385</v>
      </c>
      <c r="D27" s="577"/>
      <c r="E27" s="577"/>
      <c r="F27" s="578" t="n">
        <v>6692.385</v>
      </c>
      <c r="G27" s="563"/>
      <c r="H27" s="556"/>
      <c r="I27" s="556"/>
      <c r="J27" s="556"/>
      <c r="K27" s="583" t="s">
        <v>511</v>
      </c>
      <c r="L27" s="584" t="n">
        <v>23299.607</v>
      </c>
      <c r="M27" s="585" t="n">
        <v>0</v>
      </c>
      <c r="N27" s="585" t="n">
        <v>0</v>
      </c>
      <c r="O27" s="586" t="n">
        <v>23299.607</v>
      </c>
    </row>
    <row r="28" s="555" customFormat="true" ht="12.75" hidden="false" customHeight="false" outlineLevel="0" collapsed="false">
      <c r="B28" s="575" t="s">
        <v>512</v>
      </c>
      <c r="C28" s="576" t="n">
        <v>4611.2638</v>
      </c>
      <c r="D28" s="576" t="n">
        <v>4611.2638</v>
      </c>
      <c r="E28" s="577"/>
      <c r="F28" s="587"/>
      <c r="G28" s="563"/>
      <c r="H28" s="556"/>
      <c r="I28" s="556"/>
      <c r="J28" s="556"/>
      <c r="K28" s="583" t="s">
        <v>512</v>
      </c>
      <c r="L28" s="584" t="n">
        <v>15122.69</v>
      </c>
      <c r="M28" s="588" t="n">
        <v>15122.69</v>
      </c>
      <c r="N28" s="585" t="n">
        <v>0</v>
      </c>
      <c r="O28" s="589" t="n">
        <v>0</v>
      </c>
    </row>
    <row r="29" s="555" customFormat="true" ht="12.75" hidden="false" customHeight="false" outlineLevel="0" collapsed="false">
      <c r="B29" s="575" t="s">
        <v>513</v>
      </c>
      <c r="C29" s="576" t="n">
        <v>5272.4008</v>
      </c>
      <c r="D29" s="577"/>
      <c r="E29" s="577"/>
      <c r="F29" s="578" t="n">
        <v>5272.4008</v>
      </c>
      <c r="G29" s="563"/>
      <c r="H29" s="556"/>
      <c r="I29" s="556"/>
      <c r="J29" s="556"/>
      <c r="K29" s="583" t="s">
        <v>513</v>
      </c>
      <c r="L29" s="584" t="n">
        <v>8857.714</v>
      </c>
      <c r="M29" s="585" t="n">
        <v>0</v>
      </c>
      <c r="N29" s="585" t="n">
        <v>0</v>
      </c>
      <c r="O29" s="586" t="n">
        <v>8857.714</v>
      </c>
    </row>
    <row r="30" s="555" customFormat="true" ht="12.75" hidden="false" customHeight="false" outlineLevel="0" collapsed="false">
      <c r="B30" s="575" t="s">
        <v>514</v>
      </c>
      <c r="C30" s="576" t="n">
        <v>1181.5994</v>
      </c>
      <c r="D30" s="577"/>
      <c r="E30" s="577"/>
      <c r="F30" s="578" t="n">
        <v>1181.5994</v>
      </c>
      <c r="G30" s="563"/>
      <c r="H30" s="556"/>
      <c r="I30" s="556"/>
      <c r="J30" s="556"/>
      <c r="K30" s="583" t="s">
        <v>514</v>
      </c>
      <c r="L30" s="584" t="n">
        <v>538.69</v>
      </c>
      <c r="M30" s="585" t="n">
        <v>0</v>
      </c>
      <c r="N30" s="585" t="n">
        <v>0</v>
      </c>
      <c r="O30" s="586" t="n">
        <v>538.69</v>
      </c>
    </row>
    <row r="31" s="555" customFormat="true" ht="12.75" hidden="false" customHeight="false" outlineLevel="0" collapsed="false">
      <c r="B31" s="575" t="s">
        <v>515</v>
      </c>
      <c r="C31" s="576" t="n">
        <v>3193.2018</v>
      </c>
      <c r="D31" s="577"/>
      <c r="E31" s="576" t="n">
        <v>1832.9234</v>
      </c>
      <c r="F31" s="578" t="n">
        <v>1360.2784</v>
      </c>
      <c r="G31" s="563"/>
      <c r="H31" s="556"/>
      <c r="I31" s="556"/>
      <c r="J31" s="556"/>
      <c r="K31" s="583" t="s">
        <v>515</v>
      </c>
      <c r="L31" s="584" t="n">
        <v>3030.126</v>
      </c>
      <c r="M31" s="585" t="n">
        <v>0</v>
      </c>
      <c r="N31" s="588" t="n">
        <v>1579.813</v>
      </c>
      <c r="O31" s="586" t="n">
        <v>1450.313</v>
      </c>
    </row>
    <row r="32" s="555" customFormat="true" ht="12.75" hidden="false" customHeight="false" outlineLevel="0" collapsed="false">
      <c r="B32" s="575" t="s">
        <v>516</v>
      </c>
      <c r="C32" s="576" t="n">
        <v>1018.317</v>
      </c>
      <c r="D32" s="577"/>
      <c r="E32" s="576" t="n">
        <v>503.9335</v>
      </c>
      <c r="F32" s="578" t="n">
        <v>514.3835</v>
      </c>
      <c r="G32" s="563"/>
      <c r="H32" s="556"/>
      <c r="I32" s="556"/>
      <c r="J32" s="556"/>
      <c r="K32" s="583" t="s">
        <v>516</v>
      </c>
      <c r="L32" s="584" t="n">
        <v>878.822</v>
      </c>
      <c r="M32" s="585" t="n">
        <v>0</v>
      </c>
      <c r="N32" s="588" t="n">
        <v>120.5</v>
      </c>
      <c r="O32" s="586" t="n">
        <v>758.322</v>
      </c>
    </row>
    <row r="33" s="555" customFormat="true" ht="25.5" hidden="false" customHeight="false" outlineLevel="0" collapsed="false">
      <c r="B33" s="575" t="s">
        <v>517</v>
      </c>
      <c r="C33" s="576" t="n">
        <v>693.2388</v>
      </c>
      <c r="D33" s="576" t="n">
        <v>258.1381</v>
      </c>
      <c r="E33" s="577"/>
      <c r="F33" s="578" t="n">
        <v>435.1007</v>
      </c>
      <c r="G33" s="563"/>
      <c r="H33" s="556"/>
      <c r="I33" s="556"/>
      <c r="J33" s="556"/>
      <c r="K33" s="583" t="s">
        <v>517</v>
      </c>
      <c r="L33" s="584" t="n">
        <v>522.57</v>
      </c>
      <c r="M33" s="588" t="n">
        <v>189.202</v>
      </c>
      <c r="N33" s="585" t="n">
        <v>0</v>
      </c>
      <c r="O33" s="586" t="n">
        <v>333.368</v>
      </c>
    </row>
    <row r="34" s="555" customFormat="true" ht="12.75" hidden="false" customHeight="false" outlineLevel="0" collapsed="false">
      <c r="B34" s="575" t="s">
        <v>518</v>
      </c>
      <c r="C34" s="576" t="n">
        <v>562.7049</v>
      </c>
      <c r="D34" s="576" t="n">
        <v>562.7049</v>
      </c>
      <c r="E34" s="577"/>
      <c r="F34" s="587"/>
      <c r="G34" s="563"/>
      <c r="H34" s="556"/>
      <c r="I34" s="556"/>
      <c r="J34" s="556"/>
      <c r="K34" s="583" t="s">
        <v>518</v>
      </c>
      <c r="L34" s="584" t="n">
        <v>4742.915</v>
      </c>
      <c r="M34" s="588" t="n">
        <v>4742.915</v>
      </c>
      <c r="N34" s="585" t="n">
        <v>0</v>
      </c>
      <c r="O34" s="589" t="n">
        <v>0</v>
      </c>
    </row>
    <row r="35" s="555" customFormat="true" ht="13.5" hidden="false" customHeight="false" outlineLevel="0" collapsed="false">
      <c r="B35" s="590" t="s">
        <v>519</v>
      </c>
      <c r="C35" s="591" t="n">
        <v>156.8048</v>
      </c>
      <c r="D35" s="592"/>
      <c r="E35" s="592"/>
      <c r="F35" s="593" t="n">
        <v>156.8048</v>
      </c>
      <c r="G35" s="563"/>
      <c r="H35" s="556"/>
      <c r="I35" s="556"/>
      <c r="J35" s="556"/>
      <c r="K35" s="583" t="s">
        <v>519</v>
      </c>
      <c r="L35" s="584" t="n">
        <v>316.765</v>
      </c>
      <c r="M35" s="585" t="n">
        <v>0</v>
      </c>
      <c r="N35" s="585" t="n">
        <v>0</v>
      </c>
      <c r="O35" s="586" t="n">
        <v>316.765</v>
      </c>
    </row>
    <row r="36" s="555" customFormat="true" ht="13.5" hidden="false" customHeight="false" outlineLevel="0" collapsed="false">
      <c r="B36" s="2"/>
      <c r="C36" s="2"/>
      <c r="D36" s="2"/>
      <c r="E36" s="2"/>
      <c r="F36" s="2"/>
      <c r="G36" s="2"/>
      <c r="H36" s="556"/>
      <c r="I36" s="556"/>
      <c r="J36" s="556"/>
      <c r="K36" s="583" t="s">
        <v>520</v>
      </c>
      <c r="L36" s="584" t="n">
        <v>618.617</v>
      </c>
      <c r="M36" s="588" t="n">
        <v>618.617</v>
      </c>
      <c r="N36" s="585" t="n">
        <v>0</v>
      </c>
      <c r="O36" s="589" t="n">
        <v>0</v>
      </c>
    </row>
    <row r="37" s="555" customFormat="true" ht="12.75" hidden="false" customHeight="true" outlineLevel="0" collapsed="false">
      <c r="B37" s="565" t="s">
        <v>521</v>
      </c>
      <c r="C37" s="565"/>
      <c r="D37" s="565"/>
      <c r="E37" s="565"/>
      <c r="F37" s="565"/>
      <c r="G37" s="565"/>
      <c r="H37" s="556"/>
      <c r="I37" s="556"/>
      <c r="J37" s="556"/>
      <c r="K37" s="583" t="s">
        <v>522</v>
      </c>
      <c r="L37" s="584" t="n">
        <v>154.161</v>
      </c>
      <c r="M37" s="585" t="n">
        <v>0</v>
      </c>
      <c r="N37" s="588" t="n">
        <v>154.161</v>
      </c>
      <c r="O37" s="589" t="n">
        <v>0</v>
      </c>
    </row>
    <row r="38" s="555" customFormat="true" ht="13.5" hidden="false" customHeight="true" outlineLevel="0" collapsed="false">
      <c r="B38" s="565"/>
      <c r="C38" s="565"/>
      <c r="D38" s="565"/>
      <c r="E38" s="565"/>
      <c r="F38" s="565"/>
      <c r="G38" s="565"/>
      <c r="H38" s="370"/>
      <c r="I38" s="370"/>
      <c r="J38" s="370"/>
      <c r="K38" s="594" t="s">
        <v>523</v>
      </c>
      <c r="L38" s="595" t="n">
        <v>717.556</v>
      </c>
      <c r="M38" s="596" t="n">
        <v>0</v>
      </c>
      <c r="N38" s="596" t="n">
        <v>0</v>
      </c>
      <c r="O38" s="597" t="n">
        <v>717.556</v>
      </c>
    </row>
    <row r="39" customFormat="false" ht="16.5" hidden="false" customHeight="true" outlineLevel="0" collapsed="false">
      <c r="B39" s="598" t="s">
        <v>524</v>
      </c>
      <c r="C39" s="599" t="s">
        <v>465</v>
      </c>
      <c r="D39" s="599"/>
      <c r="E39" s="599"/>
      <c r="F39" s="599"/>
      <c r="G39" s="600" t="s">
        <v>525</v>
      </c>
      <c r="K39" s="601" t="s">
        <v>447</v>
      </c>
      <c r="L39" s="602" t="n">
        <v>131029.245</v>
      </c>
      <c r="M39" s="603" t="n">
        <v>20673.424</v>
      </c>
      <c r="N39" s="603" t="n">
        <v>1854.474</v>
      </c>
      <c r="O39" s="604" t="n">
        <v>108501.347</v>
      </c>
    </row>
    <row r="40" customFormat="false" ht="12.75" hidden="false" customHeight="true" outlineLevel="0" collapsed="false">
      <c r="B40" s="598"/>
      <c r="C40" s="600" t="s">
        <v>466</v>
      </c>
      <c r="D40" s="600" t="s">
        <v>467</v>
      </c>
      <c r="E40" s="600" t="s">
        <v>468</v>
      </c>
      <c r="F40" s="600" t="s">
        <v>325</v>
      </c>
      <c r="G40" s="600"/>
    </row>
    <row r="41" customFormat="false" ht="18.75" hidden="false" customHeight="true" outlineLevel="0" collapsed="false">
      <c r="B41" s="598" t="s">
        <v>14</v>
      </c>
      <c r="C41" s="598"/>
      <c r="D41" s="598"/>
      <c r="E41" s="598"/>
      <c r="F41" s="598"/>
      <c r="G41" s="598"/>
      <c r="H41" s="566"/>
    </row>
    <row r="42" customFormat="false" ht="15" hidden="false" customHeight="true" outlineLevel="0" collapsed="false">
      <c r="B42" s="605" t="s">
        <v>484</v>
      </c>
      <c r="C42" s="606" t="n">
        <v>23822.48</v>
      </c>
      <c r="D42" s="606" t="n">
        <v>6214.56</v>
      </c>
      <c r="E42" s="606" t="n">
        <v>73538.96</v>
      </c>
      <c r="F42" s="607" t="n">
        <v>103576</v>
      </c>
      <c r="G42" s="608" t="n">
        <v>13.2</v>
      </c>
      <c r="H42" s="566"/>
    </row>
    <row r="43" customFormat="false" ht="21.75" hidden="false" customHeight="true" outlineLevel="0" collapsed="false">
      <c r="B43" s="605" t="s">
        <v>488</v>
      </c>
      <c r="C43" s="606" t="n">
        <v>27228</v>
      </c>
      <c r="D43" s="606" t="n">
        <v>9226</v>
      </c>
      <c r="E43" s="606"/>
      <c r="F43" s="607" t="n">
        <v>36454</v>
      </c>
      <c r="G43" s="608" t="n">
        <v>13.2</v>
      </c>
      <c r="K43" s="609" t="s">
        <v>526</v>
      </c>
      <c r="L43" s="609" t="s">
        <v>527</v>
      </c>
      <c r="M43" s="610" t="s">
        <v>528</v>
      </c>
    </row>
    <row r="44" customFormat="false" ht="23.25" hidden="false" customHeight="true" outlineLevel="0" collapsed="false">
      <c r="B44" s="611" t="s">
        <v>489</v>
      </c>
      <c r="C44" s="612"/>
      <c r="D44" s="612"/>
      <c r="E44" s="612"/>
      <c r="F44" s="613"/>
      <c r="G44" s="608" t="n">
        <v>13.2</v>
      </c>
      <c r="K44" s="614" t="s">
        <v>529</v>
      </c>
      <c r="L44" s="615" t="n">
        <v>14322</v>
      </c>
      <c r="M44" s="616" t="n">
        <v>418321</v>
      </c>
    </row>
    <row r="45" customFormat="false" ht="13.5" hidden="false" customHeight="false" outlineLevel="0" collapsed="false">
      <c r="B45" s="617" t="s">
        <v>490</v>
      </c>
      <c r="C45" s="607"/>
      <c r="D45" s="607" t="n">
        <v>3559</v>
      </c>
      <c r="E45" s="607"/>
      <c r="F45" s="607" t="n">
        <v>3559</v>
      </c>
      <c r="G45" s="608" t="n">
        <v>13.2</v>
      </c>
      <c r="K45" s="618" t="s">
        <v>530</v>
      </c>
      <c r="L45" s="619" t="n">
        <v>6692</v>
      </c>
      <c r="M45" s="620" t="n">
        <v>194782</v>
      </c>
    </row>
    <row r="46" customFormat="false" ht="13.5" hidden="false" customHeight="false" outlineLevel="0" collapsed="false">
      <c r="B46" s="621" t="s">
        <v>483</v>
      </c>
      <c r="C46" s="606" t="n">
        <v>51050.48</v>
      </c>
      <c r="D46" s="606" t="n">
        <v>18999.56</v>
      </c>
      <c r="E46" s="606" t="n">
        <v>73538.96</v>
      </c>
      <c r="F46" s="607" t="n">
        <v>143589</v>
      </c>
      <c r="G46" s="622" t="n">
        <v>13.2</v>
      </c>
      <c r="K46" s="618" t="s">
        <v>531</v>
      </c>
      <c r="L46" s="619" t="n">
        <v>5272</v>
      </c>
      <c r="M46" s="620" t="n">
        <v>151089</v>
      </c>
    </row>
    <row r="47" customFormat="false" ht="16.5" hidden="false" customHeight="true" outlineLevel="0" collapsed="false">
      <c r="B47" s="598" t="s">
        <v>15</v>
      </c>
      <c r="C47" s="598"/>
      <c r="D47" s="598"/>
      <c r="E47" s="598"/>
      <c r="F47" s="598"/>
      <c r="G47" s="598"/>
      <c r="K47" s="623" t="s">
        <v>532</v>
      </c>
      <c r="L47" s="624" t="n">
        <v>4611</v>
      </c>
      <c r="M47" s="625" t="n">
        <v>103576</v>
      </c>
    </row>
    <row r="48" customFormat="false" ht="13.5" hidden="false" customHeight="true" outlineLevel="0" collapsed="false">
      <c r="B48" s="605" t="s">
        <v>484</v>
      </c>
      <c r="C48" s="606"/>
      <c r="D48" s="606"/>
      <c r="E48" s="606"/>
      <c r="F48" s="607"/>
      <c r="G48" s="608"/>
    </row>
    <row r="49" customFormat="false" ht="13.5" hidden="false" customHeight="false" outlineLevel="0" collapsed="false">
      <c r="B49" s="605" t="s">
        <v>488</v>
      </c>
      <c r="C49" s="606" t="n">
        <v>3009</v>
      </c>
      <c r="D49" s="606" t="n">
        <v>9157</v>
      </c>
      <c r="E49" s="606"/>
      <c r="F49" s="607" t="n">
        <v>12166</v>
      </c>
      <c r="G49" s="608" t="n">
        <v>13</v>
      </c>
    </row>
    <row r="50" customFormat="false" ht="12.75" hidden="false" customHeight="true" outlineLevel="0" collapsed="false">
      <c r="B50" s="611" t="s">
        <v>489</v>
      </c>
      <c r="C50" s="612" t="n">
        <v>328</v>
      </c>
      <c r="D50" s="612" t="n">
        <v>382</v>
      </c>
      <c r="E50" s="612"/>
      <c r="F50" s="613" t="n">
        <v>710</v>
      </c>
      <c r="G50" s="608" t="n">
        <v>13</v>
      </c>
    </row>
    <row r="51" customFormat="false" ht="13.5" hidden="false" customHeight="false" outlineLevel="0" collapsed="false">
      <c r="B51" s="617" t="s">
        <v>490</v>
      </c>
      <c r="C51" s="607"/>
      <c r="D51" s="607" t="n">
        <v>10422</v>
      </c>
      <c r="E51" s="607"/>
      <c r="F51" s="607" t="n">
        <v>10422</v>
      </c>
      <c r="G51" s="608" t="n">
        <v>13</v>
      </c>
    </row>
    <row r="52" customFormat="false" ht="12.75" hidden="false" customHeight="true" outlineLevel="0" collapsed="false">
      <c r="B52" s="621" t="s">
        <v>483</v>
      </c>
      <c r="C52" s="606" t="n">
        <v>3337</v>
      </c>
      <c r="D52" s="606" t="n">
        <v>19961</v>
      </c>
      <c r="E52" s="606"/>
      <c r="F52" s="607" t="n">
        <v>23298</v>
      </c>
      <c r="G52" s="622" t="n">
        <v>13</v>
      </c>
    </row>
    <row r="53" customFormat="false" ht="16.5" hidden="false" customHeight="true" outlineLevel="0" collapsed="false">
      <c r="B53" s="598" t="s">
        <v>16</v>
      </c>
      <c r="C53" s="598"/>
      <c r="D53" s="598"/>
      <c r="E53" s="598"/>
      <c r="F53" s="598"/>
      <c r="G53" s="598"/>
    </row>
    <row r="54" customFormat="false" ht="13.5" hidden="false" customHeight="false" outlineLevel="0" collapsed="false">
      <c r="B54" s="605" t="s">
        <v>484</v>
      </c>
      <c r="C54" s="606" t="n">
        <v>68777.28</v>
      </c>
      <c r="D54" s="606" t="n">
        <v>412663.68</v>
      </c>
      <c r="E54" s="606" t="n">
        <v>282751.04</v>
      </c>
      <c r="F54" s="607" t="n">
        <v>764192</v>
      </c>
      <c r="G54" s="608" t="n">
        <v>13.5</v>
      </c>
    </row>
    <row r="55" customFormat="false" ht="13.5" hidden="false" customHeight="false" outlineLevel="0" collapsed="false">
      <c r="B55" s="605" t="s">
        <v>488</v>
      </c>
      <c r="C55" s="606" t="n">
        <v>3065.85</v>
      </c>
      <c r="D55" s="606" t="n">
        <v>13626</v>
      </c>
      <c r="E55" s="606" t="n">
        <v>6018.15</v>
      </c>
      <c r="F55" s="607" t="n">
        <v>22710</v>
      </c>
      <c r="G55" s="608" t="n">
        <v>13.5</v>
      </c>
    </row>
    <row r="56" customFormat="false" ht="13.5" hidden="false" customHeight="false" outlineLevel="0" collapsed="false">
      <c r="B56" s="611" t="s">
        <v>489</v>
      </c>
      <c r="C56" s="612" t="n">
        <v>0</v>
      </c>
      <c r="D56" s="612" t="n">
        <v>4978.2</v>
      </c>
      <c r="E56" s="612" t="n">
        <v>3318.8</v>
      </c>
      <c r="F56" s="613" t="n">
        <v>8297</v>
      </c>
      <c r="G56" s="608" t="n">
        <v>13.5</v>
      </c>
    </row>
    <row r="57" customFormat="false" ht="13.5" hidden="false" customHeight="false" outlineLevel="0" collapsed="false">
      <c r="B57" s="617" t="s">
        <v>490</v>
      </c>
      <c r="C57" s="607" t="n">
        <v>2100.18</v>
      </c>
      <c r="D57" s="607" t="n">
        <v>37062</v>
      </c>
      <c r="E57" s="607" t="n">
        <v>2017.82</v>
      </c>
      <c r="F57" s="607" t="n">
        <v>41180</v>
      </c>
      <c r="G57" s="608" t="n">
        <v>13.5</v>
      </c>
    </row>
    <row r="58" customFormat="false" ht="13.5" hidden="false" customHeight="false" outlineLevel="0" collapsed="false">
      <c r="B58" s="621" t="s">
        <v>483</v>
      </c>
      <c r="C58" s="606" t="n">
        <v>73943.31</v>
      </c>
      <c r="D58" s="606" t="n">
        <v>468329.88</v>
      </c>
      <c r="E58" s="606" t="n">
        <v>294105.81</v>
      </c>
      <c r="F58" s="607" t="n">
        <v>836379</v>
      </c>
      <c r="G58" s="622" t="n">
        <v>13.5</v>
      </c>
    </row>
    <row r="59" customFormat="false" ht="16.5" hidden="false" customHeight="true" outlineLevel="0" collapsed="false">
      <c r="B59" s="598" t="s">
        <v>17</v>
      </c>
      <c r="C59" s="598"/>
      <c r="D59" s="598"/>
      <c r="E59" s="598"/>
      <c r="F59" s="598"/>
      <c r="G59" s="598"/>
    </row>
    <row r="60" customFormat="false" ht="13.5" hidden="false" customHeight="false" outlineLevel="0" collapsed="false">
      <c r="B60" s="626" t="s">
        <v>484</v>
      </c>
      <c r="C60" s="627" t="n">
        <v>92599.76</v>
      </c>
      <c r="D60" s="628" t="n">
        <v>418878.24</v>
      </c>
      <c r="E60" s="627" t="n">
        <v>356290</v>
      </c>
      <c r="F60" s="628" t="n">
        <v>867768</v>
      </c>
      <c r="G60" s="629" t="n">
        <v>13.5</v>
      </c>
    </row>
    <row r="61" customFormat="false" ht="13.5" hidden="false" customHeight="false" outlineLevel="0" collapsed="false">
      <c r="B61" s="605" t="s">
        <v>488</v>
      </c>
      <c r="C61" s="630" t="n">
        <v>33302.85</v>
      </c>
      <c r="D61" s="631" t="n">
        <v>32009</v>
      </c>
      <c r="E61" s="630" t="n">
        <v>6018.15</v>
      </c>
      <c r="F61" s="631" t="n">
        <v>71330</v>
      </c>
      <c r="G61" s="632" t="n">
        <v>13.5</v>
      </c>
    </row>
    <row r="62" customFormat="false" ht="13.5" hidden="false" customHeight="false" outlineLevel="0" collapsed="false">
      <c r="B62" s="611" t="s">
        <v>489</v>
      </c>
      <c r="C62" s="630" t="n">
        <v>328</v>
      </c>
      <c r="D62" s="631" t="n">
        <v>5360.2</v>
      </c>
      <c r="E62" s="630" t="n">
        <v>3318.8</v>
      </c>
      <c r="F62" s="631" t="n">
        <v>9007</v>
      </c>
      <c r="G62" s="632" t="n">
        <v>13.5</v>
      </c>
    </row>
    <row r="63" customFormat="false" ht="13.5" hidden="false" customHeight="false" outlineLevel="0" collapsed="false">
      <c r="B63" s="617" t="s">
        <v>490</v>
      </c>
      <c r="C63" s="633" t="n">
        <v>2100.18</v>
      </c>
      <c r="D63" s="634" t="n">
        <v>51043</v>
      </c>
      <c r="E63" s="633" t="n">
        <v>2017.82</v>
      </c>
      <c r="F63" s="634" t="n">
        <v>55161</v>
      </c>
      <c r="G63" s="635" t="n">
        <v>13.5</v>
      </c>
    </row>
    <row r="64" customFormat="false" ht="13.5" hidden="false" customHeight="false" outlineLevel="0" collapsed="false">
      <c r="B64" s="621" t="s">
        <v>483</v>
      </c>
      <c r="C64" s="636" t="n">
        <v>128330.79</v>
      </c>
      <c r="D64" s="637" t="n">
        <v>507290.44</v>
      </c>
      <c r="E64" s="636" t="n">
        <v>367644.77</v>
      </c>
      <c r="F64" s="637" t="n">
        <v>1003266</v>
      </c>
      <c r="G64" s="638" t="n">
        <v>13.5</v>
      </c>
    </row>
  </sheetData>
  <mergeCells count="24">
    <mergeCell ref="B3:C4"/>
    <mergeCell ref="D3:O3"/>
    <mergeCell ref="D4:O4"/>
    <mergeCell ref="B6:B8"/>
    <mergeCell ref="C6:C8"/>
    <mergeCell ref="D6:O6"/>
    <mergeCell ref="D7:F7"/>
    <mergeCell ref="G7:I7"/>
    <mergeCell ref="J7:L7"/>
    <mergeCell ref="M7:O7"/>
    <mergeCell ref="B9:B12"/>
    <mergeCell ref="B13:B16"/>
    <mergeCell ref="B17:B20"/>
    <mergeCell ref="B23:F24"/>
    <mergeCell ref="K23:O23"/>
    <mergeCell ref="L24:O24"/>
    <mergeCell ref="B37:G38"/>
    <mergeCell ref="B39:B40"/>
    <mergeCell ref="C39:F39"/>
    <mergeCell ref="G39:G40"/>
    <mergeCell ref="B41:G41"/>
    <mergeCell ref="B47:G47"/>
    <mergeCell ref="B53:G53"/>
    <mergeCell ref="B59:G59"/>
  </mergeCells>
  <conditionalFormatting sqref="F43:F44 F49:F50 F55:F56">
    <cfRule type="cellIs" priority="2" operator="notEqual" aboveAverage="0" equalAverage="0" bottom="0" percent="0" rank="0" text="" dxfId="201">
      <formula>SUM(C43:E43)</formula>
    </cfRule>
  </conditionalFormatting>
  <conditionalFormatting sqref="G54:G57 G48:G51 G42:G45">
    <cfRule type="expression" priority="3" aboveAverage="0" equalAverage="0" bottom="0" percent="0" rank="0" text="" dxfId="202">
      <formula>AND(F54&gt;0,G54=0)</formula>
    </cfRule>
  </conditionalFormatting>
  <conditionalFormatting sqref="F42 F48 F54">
    <cfRule type="cellIs" priority="4" operator="notEqual" aboveAverage="0" equalAverage="0" bottom="0" percent="0" rank="0" text="" dxfId="203">
      <formula>SUM(#REF!)</formula>
    </cfRule>
    <cfRule type="cellIs" priority="5" operator="notEqual" aboveAverage="0" equalAverage="0" bottom="0" percent="0" rank="0" text="" dxfId="204">
      <formula>SUM(C42:E42)</formula>
    </cfRule>
  </conditionalFormatting>
  <conditionalFormatting sqref="C46:E46 C58:E58 C52:E52">
    <cfRule type="cellIs" priority="6" operator="notEqual" aboveAverage="0" equalAverage="0" bottom="0" percent="0" rank="0" text="" dxfId="205">
      <formula>C45+C44+C43+C42</formula>
    </cfRule>
  </conditionalFormatting>
  <conditionalFormatting sqref="F57 F51 F45">
    <cfRule type="cellIs" priority="7" operator="notEqual" aboveAverage="0" equalAverage="0" bottom="0" percent="0" rank="0" text="" dxfId="206">
      <formula>SUM(C57:E57)</formula>
    </cfRule>
    <cfRule type="cellIs" priority="8" operator="notEqual" aboveAverage="0" equalAverage="0" bottom="0" percent="0" rank="0" text="" dxfId="207">
      <formula>SUM(#REF!)</formula>
    </cfRule>
  </conditionalFormatting>
  <conditionalFormatting sqref="F58 F52 F46">
    <cfRule type="cellIs" priority="9" operator="notEqual" aboveAverage="0" equalAverage="0" bottom="0" percent="0" rank="0" text="" dxfId="208">
      <formula>SUM(C58:E58)</formula>
    </cfRule>
    <cfRule type="cellIs" priority="10" operator="notEqual" aboveAverage="0" equalAverage="0" bottom="0" percent="0" rank="0" text="" dxfId="209">
      <formula>F54+F55+F56+F57</formula>
    </cfRule>
  </conditionalFormatting>
  <conditionalFormatting sqref="G58 G52 G46">
    <cfRule type="expression" priority="11" aboveAverage="0" equalAverage="0" bottom="0" percent="0" rank="0" text="" dxfId="210">
      <formula>AND($E$53&gt;0,ABS(G58-(G54*F54+G55*F55+G57*F57+G56*F56)/F58)&gt;0.099)</formula>
    </cfRule>
  </conditionalFormatting>
  <conditionalFormatting sqref="C57:E57 C51:E51 C45:E45">
    <cfRule type="cellIs" priority="12" operator="notEqual" aboveAverage="0" equalAverage="0" bottom="0" percent="0" rank="0" text="" dxfId="211">
      <formula>SUM(#REF!)</formula>
    </cfRule>
  </conditionalFormatting>
  <conditionalFormatting sqref="C54:E54 C48:E48 C42:E42">
    <cfRule type="cellIs" priority="13" operator="notEqual" aboveAverage="0" equalAverage="0" bottom="0" percent="0" rank="0" text="" dxfId="212">
      <formula>#REF!+#REF!+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O29" activeCellId="0" sqref="O2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9" min="9" style="0" width="12.28"/>
    <col collapsed="false" customWidth="true" hidden="false" outlineLevel="0" max="11" min="11" style="0" width="17.85"/>
    <col collapsed="false" customWidth="true" hidden="false" outlineLevel="0" max="12" min="12" style="0" width="20.7"/>
    <col collapsed="false" customWidth="true" hidden="false" outlineLevel="0" max="13" min="13" style="0" width="13.28"/>
    <col collapsed="false" customWidth="true" hidden="false" outlineLevel="0" max="14" min="14" style="0" width="12.99"/>
    <col collapsed="false" customWidth="true" hidden="false" outlineLevel="0" max="16" min="16" style="0" width="7.85"/>
    <col collapsed="false" customWidth="true" hidden="false" outlineLevel="0" max="17" min="17" style="0" width="7.42"/>
  </cols>
  <sheetData>
    <row r="1" customFormat="false" ht="12.75" hidden="false" customHeight="true" outlineLevel="0" collapsed="false">
      <c r="A1" s="639" t="s">
        <v>533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  <c r="L1" s="639"/>
      <c r="M1" s="639"/>
      <c r="N1" s="639"/>
      <c r="O1" s="639"/>
    </row>
    <row r="2" customFormat="false" ht="34.5" hidden="false" customHeight="true" outlineLevel="0" collapsed="false">
      <c r="A2" s="639"/>
      <c r="B2" s="639"/>
      <c r="C2" s="639"/>
      <c r="D2" s="639"/>
      <c r="E2" s="639"/>
      <c r="F2" s="639"/>
      <c r="G2" s="639"/>
      <c r="H2" s="639"/>
      <c r="I2" s="639"/>
      <c r="J2" s="639"/>
      <c r="K2" s="639"/>
      <c r="L2" s="639"/>
      <c r="M2" s="639"/>
      <c r="N2" s="639"/>
      <c r="O2" s="639"/>
    </row>
    <row r="3" customFormat="false" ht="21" hidden="false" customHeight="true" outlineLevel="0" collapsed="false">
      <c r="A3" s="451" t="s">
        <v>534</v>
      </c>
      <c r="B3" s="238" t="s">
        <v>386</v>
      </c>
      <c r="C3" s="640" t="s">
        <v>388</v>
      </c>
      <c r="D3" s="640"/>
      <c r="E3" s="640"/>
      <c r="F3" s="640"/>
      <c r="G3" s="640"/>
      <c r="H3" s="640"/>
      <c r="I3" s="249" t="s">
        <v>338</v>
      </c>
      <c r="J3" s="249"/>
      <c r="K3" s="641" t="s">
        <v>390</v>
      </c>
      <c r="L3" s="451" t="s">
        <v>449</v>
      </c>
      <c r="M3" s="238" t="s">
        <v>341</v>
      </c>
      <c r="N3" s="235" t="s">
        <v>450</v>
      </c>
      <c r="O3" s="238" t="s">
        <v>535</v>
      </c>
    </row>
    <row r="4" customFormat="false" ht="13.5" hidden="false" customHeight="true" outlineLevel="0" collapsed="false">
      <c r="A4" s="451"/>
      <c r="B4" s="238"/>
      <c r="C4" s="642" t="s">
        <v>25</v>
      </c>
      <c r="D4" s="642"/>
      <c r="E4" s="642"/>
      <c r="F4" s="510" t="s">
        <v>451</v>
      </c>
      <c r="G4" s="510"/>
      <c r="H4" s="510"/>
      <c r="I4" s="249"/>
      <c r="J4" s="249"/>
      <c r="K4" s="641"/>
      <c r="L4" s="451"/>
      <c r="M4" s="238"/>
      <c r="N4" s="235"/>
      <c r="O4" s="238"/>
    </row>
    <row r="5" customFormat="false" ht="13.5" hidden="false" customHeight="true" outlineLevel="0" collapsed="false">
      <c r="A5" s="451"/>
      <c r="B5" s="238"/>
      <c r="C5" s="235" t="s">
        <v>329</v>
      </c>
      <c r="D5" s="237" t="s">
        <v>452</v>
      </c>
      <c r="E5" s="238" t="s">
        <v>325</v>
      </c>
      <c r="F5" s="235" t="s">
        <v>329</v>
      </c>
      <c r="G5" s="237" t="s">
        <v>330</v>
      </c>
      <c r="H5" s="238" t="s">
        <v>325</v>
      </c>
      <c r="I5" s="238" t="s">
        <v>329</v>
      </c>
      <c r="J5" s="235" t="s">
        <v>330</v>
      </c>
      <c r="K5" s="641"/>
      <c r="L5" s="238" t="s">
        <v>455</v>
      </c>
      <c r="M5" s="238"/>
      <c r="N5" s="235"/>
      <c r="O5" s="238"/>
    </row>
    <row r="6" customFormat="false" ht="13.5" hidden="false" customHeight="false" outlineLevel="0" collapsed="false">
      <c r="A6" s="451"/>
      <c r="B6" s="238"/>
      <c r="C6" s="235"/>
      <c r="D6" s="237"/>
      <c r="E6" s="238"/>
      <c r="F6" s="235"/>
      <c r="G6" s="237"/>
      <c r="H6" s="238"/>
      <c r="I6" s="238"/>
      <c r="J6" s="235"/>
      <c r="K6" s="641"/>
      <c r="L6" s="238"/>
      <c r="M6" s="238"/>
      <c r="N6" s="235"/>
      <c r="O6" s="238"/>
    </row>
    <row r="7" customFormat="false" ht="13.5" hidden="false" customHeight="false" outlineLevel="0" collapsed="false">
      <c r="A7" s="451"/>
      <c r="B7" s="238"/>
      <c r="C7" s="643" t="s">
        <v>350</v>
      </c>
      <c r="D7" s="644" t="s">
        <v>350</v>
      </c>
      <c r="E7" s="453" t="s">
        <v>350</v>
      </c>
      <c r="F7" s="643" t="s">
        <v>350</v>
      </c>
      <c r="G7" s="644" t="s">
        <v>350</v>
      </c>
      <c r="H7" s="453" t="s">
        <v>350</v>
      </c>
      <c r="I7" s="453" t="s">
        <v>351</v>
      </c>
      <c r="J7" s="643" t="s">
        <v>351</v>
      </c>
      <c r="K7" s="453" t="s">
        <v>353</v>
      </c>
      <c r="L7" s="453" t="s">
        <v>353</v>
      </c>
      <c r="M7" s="453" t="s">
        <v>350</v>
      </c>
      <c r="N7" s="643" t="s">
        <v>350</v>
      </c>
      <c r="O7" s="453" t="s">
        <v>536</v>
      </c>
    </row>
    <row r="8" customFormat="false" ht="12.75" hidden="false" customHeight="true" outlineLevel="0" collapsed="false">
      <c r="A8" s="450" t="n">
        <v>2006</v>
      </c>
      <c r="B8" s="645" t="s">
        <v>14</v>
      </c>
      <c r="C8" s="646" t="n">
        <v>3522</v>
      </c>
      <c r="D8" s="646" t="n">
        <v>2677</v>
      </c>
      <c r="E8" s="647" t="n">
        <v>6199</v>
      </c>
      <c r="F8" s="646" t="n">
        <v>2921</v>
      </c>
      <c r="G8" s="646" t="n">
        <v>2194</v>
      </c>
      <c r="H8" s="647" t="n">
        <f aca="false">F8+G8</f>
        <v>5115</v>
      </c>
      <c r="I8" s="648" t="n">
        <v>5298.11708319069</v>
      </c>
      <c r="J8" s="649" t="n">
        <v>6300</v>
      </c>
      <c r="K8" s="647" t="n">
        <f aca="false">((I8*F8)+(J8*G8))/1000</f>
        <v>29298</v>
      </c>
      <c r="L8" s="650" t="n">
        <v>29298</v>
      </c>
      <c r="M8" s="647" t="n">
        <v>0</v>
      </c>
      <c r="N8" s="650" t="n">
        <v>285</v>
      </c>
      <c r="O8" s="651" t="n">
        <v>72.93</v>
      </c>
    </row>
    <row r="9" customFormat="false" ht="12.75" hidden="false" customHeight="false" outlineLevel="0" collapsed="false">
      <c r="A9" s="450"/>
      <c r="B9" s="652" t="s">
        <v>15</v>
      </c>
      <c r="C9" s="474" t="n">
        <v>3634</v>
      </c>
      <c r="D9" s="474" t="n">
        <v>79</v>
      </c>
      <c r="E9" s="473" t="n">
        <v>3713</v>
      </c>
      <c r="F9" s="474" t="n">
        <v>3243</v>
      </c>
      <c r="G9" s="474" t="n">
        <v>66</v>
      </c>
      <c r="H9" s="473" t="n">
        <f aca="false">F9+G9</f>
        <v>3309</v>
      </c>
      <c r="I9" s="653" t="n">
        <v>2259.86000616713</v>
      </c>
      <c r="J9" s="654" t="n">
        <v>3989</v>
      </c>
      <c r="K9" s="473" t="n">
        <f aca="false">((I9*F9)+(J9*G9))/1000</f>
        <v>7592</v>
      </c>
      <c r="L9" s="472" t="n">
        <v>7592</v>
      </c>
      <c r="M9" s="473" t="n">
        <v>161</v>
      </c>
      <c r="N9" s="472" t="n">
        <v>12</v>
      </c>
      <c r="O9" s="655" t="n">
        <v>26.44</v>
      </c>
    </row>
    <row r="10" customFormat="false" ht="12.75" hidden="false" customHeight="false" outlineLevel="0" collapsed="false">
      <c r="A10" s="450"/>
      <c r="B10" s="652" t="s">
        <v>16</v>
      </c>
      <c r="C10" s="474" t="n">
        <v>28032</v>
      </c>
      <c r="D10" s="474" t="n">
        <v>9675</v>
      </c>
      <c r="E10" s="473" t="n">
        <v>37707</v>
      </c>
      <c r="F10" s="474" t="n">
        <v>27938</v>
      </c>
      <c r="G10" s="474" t="n">
        <v>9540</v>
      </c>
      <c r="H10" s="473" t="n">
        <f aca="false">F10+G10</f>
        <v>37478</v>
      </c>
      <c r="I10" s="653" t="n">
        <v>3857.95454545455</v>
      </c>
      <c r="J10" s="654" t="n">
        <v>8500</v>
      </c>
      <c r="K10" s="473" t="n">
        <f aca="false">((I10*F10)+(J10*G10))/1000</f>
        <v>188873.534090909</v>
      </c>
      <c r="L10" s="472" t="n">
        <v>152450</v>
      </c>
      <c r="M10" s="473" t="n">
        <v>0</v>
      </c>
      <c r="N10" s="472" t="n">
        <v>214</v>
      </c>
      <c r="O10" s="655" t="n">
        <v>44.44</v>
      </c>
    </row>
    <row r="11" customFormat="false" ht="15" hidden="false" customHeight="false" outlineLevel="0" collapsed="false">
      <c r="A11" s="450"/>
      <c r="B11" s="656" t="s">
        <v>17</v>
      </c>
      <c r="C11" s="657" t="n">
        <f aca="false">SUM(C8:C10)</f>
        <v>35188</v>
      </c>
      <c r="D11" s="657" t="n">
        <f aca="false">SUM(D8:D10)</f>
        <v>12431</v>
      </c>
      <c r="E11" s="658" t="n">
        <f aca="false">SUM(E8:E10)</f>
        <v>47619</v>
      </c>
      <c r="F11" s="657" t="n">
        <f aca="false">SUM(F8:F10)</f>
        <v>34102</v>
      </c>
      <c r="G11" s="657" t="n">
        <f aca="false">SUM(G8:G10)</f>
        <v>11800</v>
      </c>
      <c r="H11" s="658" t="n">
        <f aca="false">SUM(H8:H10)</f>
        <v>45902</v>
      </c>
      <c r="I11" s="659" t="n">
        <f aca="false">((F8*I8)+(F9*I9)+(F10*I10))/(F8+F9+F10)</f>
        <v>3829.33728493663</v>
      </c>
      <c r="J11" s="659" t="n">
        <f aca="false">((G8*J8)+(G9*J9)+(G10*J10))/(G8+G9+G10)</f>
        <v>8065.71813559322</v>
      </c>
      <c r="K11" s="658" t="n">
        <f aca="false">SUM(K8:K10)</f>
        <v>225763.534090909</v>
      </c>
      <c r="L11" s="660" t="n">
        <f aca="false">SUM(L8:L10)</f>
        <v>189340</v>
      </c>
      <c r="M11" s="658" t="n">
        <f aca="false">SUM(M8:M10)</f>
        <v>161</v>
      </c>
      <c r="N11" s="658" t="n">
        <f aca="false">SUM(N8:N10)</f>
        <v>511</v>
      </c>
      <c r="O11" s="661"/>
    </row>
    <row r="12" customFormat="false" ht="12.75" hidden="false" customHeight="true" outlineLevel="0" collapsed="false">
      <c r="A12" s="450" t="n">
        <v>2007</v>
      </c>
      <c r="B12" s="645" t="s">
        <v>14</v>
      </c>
      <c r="C12" s="662" t="n">
        <v>3649</v>
      </c>
      <c r="D12" s="662" t="n">
        <v>2527</v>
      </c>
      <c r="E12" s="663" t="n">
        <v>6176</v>
      </c>
      <c r="F12" s="662" t="n">
        <v>3288</v>
      </c>
      <c r="G12" s="662" t="n">
        <v>2020</v>
      </c>
      <c r="H12" s="663" t="n">
        <f aca="false">F12+G12</f>
        <v>5308</v>
      </c>
      <c r="I12" s="664" t="n">
        <v>5934.91484184915</v>
      </c>
      <c r="J12" s="665" t="n">
        <v>6650</v>
      </c>
      <c r="K12" s="663" t="n">
        <f aca="false">((I12*F12)+(J12*G12))/1000</f>
        <v>32947</v>
      </c>
      <c r="L12" s="666" t="n">
        <v>32947</v>
      </c>
      <c r="M12" s="663" t="n">
        <v>0</v>
      </c>
      <c r="N12" s="666" t="n">
        <v>129</v>
      </c>
      <c r="O12" s="651" t="n">
        <v>49.652</v>
      </c>
      <c r="P12" s="667" t="n">
        <v>3040.34433333333</v>
      </c>
      <c r="Q12" s="668" t="n">
        <v>4536.7125</v>
      </c>
      <c r="R12" s="669"/>
    </row>
    <row r="13" customFormat="false" ht="14.25" hidden="false" customHeight="false" outlineLevel="0" collapsed="false">
      <c r="A13" s="450"/>
      <c r="B13" s="652" t="s">
        <v>15</v>
      </c>
      <c r="C13" s="670" t="n">
        <v>3513</v>
      </c>
      <c r="D13" s="670" t="n">
        <v>75</v>
      </c>
      <c r="E13" s="671" t="n">
        <v>3588</v>
      </c>
      <c r="F13" s="670" t="n">
        <v>3151</v>
      </c>
      <c r="G13" s="670" t="n">
        <v>62</v>
      </c>
      <c r="H13" s="671" t="n">
        <f aca="false">F13+G13</f>
        <v>3213</v>
      </c>
      <c r="I13" s="672" t="n">
        <v>3299.98576715058</v>
      </c>
      <c r="J13" s="673" t="n">
        <v>5242</v>
      </c>
      <c r="K13" s="671" t="n">
        <f aca="false">((I13*F13)+(J13*G13))/1000</f>
        <v>10723.2591522915</v>
      </c>
      <c r="L13" s="674" t="n">
        <v>11986</v>
      </c>
      <c r="M13" s="671" t="n">
        <v>45</v>
      </c>
      <c r="N13" s="674" t="n">
        <v>25</v>
      </c>
      <c r="O13" s="655" t="n">
        <v>36.232</v>
      </c>
      <c r="P13" s="667" t="n">
        <v>4757.74353233831</v>
      </c>
      <c r="Q13" s="668" t="n">
        <v>5909.17533333333</v>
      </c>
      <c r="R13" s="669"/>
    </row>
    <row r="14" customFormat="false" ht="14.25" hidden="false" customHeight="false" outlineLevel="0" collapsed="false">
      <c r="A14" s="450"/>
      <c r="B14" s="652" t="s">
        <v>16</v>
      </c>
      <c r="C14" s="670" t="n">
        <v>26400</v>
      </c>
      <c r="D14" s="670" t="n">
        <v>7500</v>
      </c>
      <c r="E14" s="671" t="n">
        <v>33900</v>
      </c>
      <c r="F14" s="670" t="n">
        <v>26400</v>
      </c>
      <c r="G14" s="670" t="n">
        <v>7819</v>
      </c>
      <c r="H14" s="671" t="n">
        <f aca="false">F14+G14</f>
        <v>34219</v>
      </c>
      <c r="I14" s="672" t="n">
        <v>4100</v>
      </c>
      <c r="J14" s="673" t="n">
        <v>8600</v>
      </c>
      <c r="K14" s="671" t="n">
        <f aca="false">((I14*F14)+(J14*G14))/1000</f>
        <v>175483.4</v>
      </c>
      <c r="L14" s="674" t="n">
        <v>172740</v>
      </c>
      <c r="M14" s="671" t="n">
        <v>487</v>
      </c>
      <c r="N14" s="674" t="n">
        <v>969</v>
      </c>
      <c r="O14" s="655" t="n">
        <v>36.232</v>
      </c>
      <c r="P14" s="667" t="n">
        <v>4973.08665240643</v>
      </c>
      <c r="Q14" s="668" t="n">
        <v>6744.2420661157</v>
      </c>
      <c r="R14" s="669"/>
    </row>
    <row r="15" customFormat="false" ht="15" hidden="false" customHeight="false" outlineLevel="0" collapsed="false">
      <c r="A15" s="450"/>
      <c r="B15" s="656" t="s">
        <v>17</v>
      </c>
      <c r="C15" s="675" t="n">
        <f aca="false">SUM(C12:C14)</f>
        <v>33562</v>
      </c>
      <c r="D15" s="675" t="n">
        <f aca="false">SUM(D12:D14)</f>
        <v>10102</v>
      </c>
      <c r="E15" s="660" t="n">
        <f aca="false">SUM(E12:E14)</f>
        <v>43664</v>
      </c>
      <c r="F15" s="675" t="n">
        <f aca="false">SUM(F12:F14)</f>
        <v>32839</v>
      </c>
      <c r="G15" s="675" t="n">
        <f aca="false">SUM(G12:G14)</f>
        <v>9901</v>
      </c>
      <c r="H15" s="660" t="n">
        <f aca="false">SUM(H12:H14)</f>
        <v>42740</v>
      </c>
      <c r="I15" s="659" t="n">
        <f aca="false">((F12*I12)+(F13*I13)+(F14*I14))/(F12+F13+F14)</f>
        <v>4206.95682427271</v>
      </c>
      <c r="J15" s="659" t="n">
        <f aca="false">((G12*J12)+(G13*J13)+(G14*J14))/(G12+G13+G14)</f>
        <v>8181.13362286638</v>
      </c>
      <c r="K15" s="660" t="n">
        <f aca="false">SUM(K12:K14)</f>
        <v>219153.659152291</v>
      </c>
      <c r="L15" s="660" t="n">
        <f aca="false">SUM(L12:L14)</f>
        <v>217673</v>
      </c>
      <c r="M15" s="660" t="n">
        <f aca="false">SUM(M12:M14)</f>
        <v>532</v>
      </c>
      <c r="N15" s="660" t="n">
        <f aca="false">SUM(N12:N14)</f>
        <v>1123</v>
      </c>
      <c r="O15" s="661"/>
      <c r="P15" s="669"/>
      <c r="Q15" s="669"/>
      <c r="R15" s="669"/>
    </row>
    <row r="16" customFormat="false" ht="12.75" hidden="false" customHeight="true" outlineLevel="0" collapsed="false">
      <c r="A16" s="676" t="n">
        <v>2008</v>
      </c>
      <c r="B16" s="652" t="s">
        <v>14</v>
      </c>
      <c r="C16" s="670" t="n">
        <v>4054</v>
      </c>
      <c r="D16" s="670" t="n">
        <v>2070</v>
      </c>
      <c r="E16" s="671" t="n">
        <v>6124</v>
      </c>
      <c r="F16" s="670" t="n">
        <v>3566</v>
      </c>
      <c r="G16" s="670" t="n">
        <v>2074</v>
      </c>
      <c r="H16" s="671" t="n">
        <f aca="false">F16+G16</f>
        <v>5640</v>
      </c>
      <c r="I16" s="672" t="n">
        <v>3939.82985305491</v>
      </c>
      <c r="J16" s="673" t="n">
        <v>6900</v>
      </c>
      <c r="K16" s="671" t="n">
        <f aca="false">((I16*F16)+(J16*G16))/1000</f>
        <v>28360.0332559938</v>
      </c>
      <c r="L16" s="674" t="n">
        <v>24363</v>
      </c>
      <c r="M16" s="671" t="n">
        <v>295</v>
      </c>
      <c r="N16" s="674" t="n">
        <v>257</v>
      </c>
      <c r="O16" s="655" t="n">
        <v>57</v>
      </c>
      <c r="P16" s="667" t="n">
        <v>2642.19247787611</v>
      </c>
      <c r="Q16" s="668" t="n">
        <v>3408.11227272727</v>
      </c>
      <c r="R16" s="669"/>
    </row>
    <row r="17" customFormat="false" ht="14.25" hidden="false" customHeight="false" outlineLevel="0" collapsed="false">
      <c r="A17" s="676"/>
      <c r="B17" s="652" t="s">
        <v>15</v>
      </c>
      <c r="C17" s="670" t="n">
        <v>3513</v>
      </c>
      <c r="D17" s="670" t="n">
        <v>75</v>
      </c>
      <c r="E17" s="671" t="n">
        <v>3588</v>
      </c>
      <c r="F17" s="670" t="n">
        <v>3151</v>
      </c>
      <c r="G17" s="670" t="n">
        <v>62</v>
      </c>
      <c r="H17" s="671" t="n">
        <f aca="false">F17+G17</f>
        <v>3213</v>
      </c>
      <c r="I17" s="672" t="n">
        <v>1430.02221516979</v>
      </c>
      <c r="J17" s="673" t="n">
        <v>5000</v>
      </c>
      <c r="K17" s="671" t="n">
        <f aca="false">((I17*F17)+(J17*G17))/1000</f>
        <v>4816</v>
      </c>
      <c r="L17" s="674" t="n">
        <v>4816</v>
      </c>
      <c r="M17" s="671" t="n">
        <v>135</v>
      </c>
      <c r="N17" s="674" t="n">
        <v>13</v>
      </c>
      <c r="O17" s="655" t="n">
        <v>22.5</v>
      </c>
      <c r="P17" s="667" t="n">
        <v>3292.80692682927</v>
      </c>
      <c r="Q17" s="668" t="n">
        <v>3720.83416666667</v>
      </c>
      <c r="R17" s="669"/>
    </row>
    <row r="18" customFormat="false" ht="14.25" hidden="false" customHeight="false" outlineLevel="0" collapsed="false">
      <c r="A18" s="676"/>
      <c r="B18" s="652" t="s">
        <v>16</v>
      </c>
      <c r="C18" s="670" t="n">
        <v>27563</v>
      </c>
      <c r="D18" s="670" t="n">
        <v>8026</v>
      </c>
      <c r="E18" s="671" t="n">
        <v>35589</v>
      </c>
      <c r="F18" s="677" t="n">
        <v>26391</v>
      </c>
      <c r="G18" s="677" t="n">
        <v>8112</v>
      </c>
      <c r="H18" s="671" t="n">
        <f aca="false">F18+G18</f>
        <v>34503</v>
      </c>
      <c r="I18" s="672" t="n">
        <v>2717.55133640553</v>
      </c>
      <c r="J18" s="673" t="n">
        <v>5660</v>
      </c>
      <c r="K18" s="671" t="n">
        <f aca="false">((I18*F18)+(J18*G18))/1000</f>
        <v>117632.817319078</v>
      </c>
      <c r="L18" s="674" t="n">
        <v>107600</v>
      </c>
      <c r="M18" s="671" t="n">
        <v>48</v>
      </c>
      <c r="N18" s="674" t="n">
        <v>1025</v>
      </c>
      <c r="O18" s="655" t="n">
        <v>28</v>
      </c>
      <c r="P18" s="667" t="n">
        <v>3163.81526995305</v>
      </c>
      <c r="Q18" s="668" t="n">
        <v>5349.33867346939</v>
      </c>
      <c r="R18" s="669"/>
    </row>
    <row r="19" customFormat="false" ht="15" hidden="false" customHeight="false" outlineLevel="0" collapsed="false">
      <c r="A19" s="676"/>
      <c r="B19" s="678" t="s">
        <v>17</v>
      </c>
      <c r="C19" s="679" t="n">
        <f aca="false">SUM(C16:C18)</f>
        <v>35130</v>
      </c>
      <c r="D19" s="679" t="n">
        <f aca="false">SUM(D16:D18)</f>
        <v>10171</v>
      </c>
      <c r="E19" s="680" t="n">
        <f aca="false">SUM(E16:E18)</f>
        <v>45301</v>
      </c>
      <c r="F19" s="679" t="n">
        <f aca="false">SUM(F16:F18)</f>
        <v>33108</v>
      </c>
      <c r="G19" s="679" t="n">
        <f aca="false">SUM(G16:G18)</f>
        <v>10248</v>
      </c>
      <c r="H19" s="680" t="n">
        <f aca="false">SUM(H16:H18)</f>
        <v>43356</v>
      </c>
      <c r="I19" s="659" t="n">
        <f aca="false">((F16*I16)+(F17*I17)+(F18*I18))/(F16+F17+F18)</f>
        <v>2726.66215340921</v>
      </c>
      <c r="J19" s="659" t="n">
        <f aca="false">((G16*J16)+(G17*J17)+(G18*J18))/(G16+G17+G18)</f>
        <v>5906.95940671351</v>
      </c>
      <c r="K19" s="660" t="n">
        <f aca="false">SUM(K16:K18)</f>
        <v>150808.850575072</v>
      </c>
      <c r="L19" s="660" t="n">
        <f aca="false">SUM(L16:L18)</f>
        <v>136779</v>
      </c>
      <c r="M19" s="660" t="n">
        <f aca="false">SUM(M16:M18)</f>
        <v>478</v>
      </c>
      <c r="N19" s="660" t="n">
        <f aca="false">SUM(N16:N18)</f>
        <v>1295</v>
      </c>
      <c r="O19" s="681"/>
      <c r="P19" s="669"/>
      <c r="Q19" s="669"/>
      <c r="R19" s="669"/>
    </row>
    <row r="20" customFormat="false" ht="12.75" hidden="false" customHeight="true" outlineLevel="0" collapsed="false">
      <c r="A20" s="450" t="n">
        <v>2009</v>
      </c>
      <c r="B20" s="645" t="s">
        <v>14</v>
      </c>
      <c r="C20" s="682" t="n">
        <v>4139</v>
      </c>
      <c r="D20" s="662" t="n">
        <v>1878</v>
      </c>
      <c r="E20" s="663" t="n">
        <v>6017</v>
      </c>
      <c r="F20" s="662" t="n">
        <v>4279</v>
      </c>
      <c r="G20" s="662" t="n">
        <v>1921</v>
      </c>
      <c r="H20" s="663" t="n">
        <f aca="false">F20+G20</f>
        <v>6200</v>
      </c>
      <c r="I20" s="683" t="n">
        <v>3799.8233995585</v>
      </c>
      <c r="J20" s="665" t="n">
        <v>5160</v>
      </c>
      <c r="K20" s="684" t="n">
        <f aca="false">((I20*F20)+(J20*G20))/1000</f>
        <v>26171.8043267108</v>
      </c>
      <c r="L20" s="666" t="n">
        <v>25074</v>
      </c>
      <c r="M20" s="663" t="n">
        <v>75</v>
      </c>
      <c r="N20" s="662" t="n">
        <v>37</v>
      </c>
      <c r="O20" s="651" t="n">
        <v>57</v>
      </c>
      <c r="P20" s="667" t="n">
        <v>3763.75225274725</v>
      </c>
      <c r="Q20" s="668" t="n">
        <v>4674.82172413793</v>
      </c>
      <c r="R20" s="669"/>
    </row>
    <row r="21" customFormat="false" ht="14.25" hidden="false" customHeight="false" outlineLevel="0" collapsed="false">
      <c r="A21" s="450"/>
      <c r="B21" s="652" t="s">
        <v>15</v>
      </c>
      <c r="C21" s="685" t="n">
        <v>3004</v>
      </c>
      <c r="D21" s="670" t="n">
        <v>75</v>
      </c>
      <c r="E21" s="671" t="n">
        <v>3079</v>
      </c>
      <c r="F21" s="670" t="n">
        <v>2785</v>
      </c>
      <c r="G21" s="670" t="n">
        <v>48</v>
      </c>
      <c r="H21" s="671" t="n">
        <f aca="false">F21+G21</f>
        <v>2833</v>
      </c>
      <c r="I21" s="686" t="n">
        <v>2999.82876712329</v>
      </c>
      <c r="J21" s="673" t="n">
        <v>6200</v>
      </c>
      <c r="K21" s="687" t="n">
        <f aca="false">((I21*F21)+(J21*G21))/1000</f>
        <v>8652.12311643836</v>
      </c>
      <c r="L21" s="674" t="n">
        <v>7392</v>
      </c>
      <c r="M21" s="671" t="n">
        <v>513</v>
      </c>
      <c r="N21" s="670" t="n">
        <v>8</v>
      </c>
      <c r="O21" s="655" t="n">
        <v>21.3</v>
      </c>
      <c r="P21" s="667" t="n">
        <v>3980.33299295775</v>
      </c>
      <c r="Q21" s="668" t="n">
        <v>5064.83846153846</v>
      </c>
      <c r="R21" s="669"/>
    </row>
    <row r="22" customFormat="false" ht="14.25" hidden="false" customHeight="false" outlineLevel="0" collapsed="false">
      <c r="A22" s="450"/>
      <c r="B22" s="652" t="s">
        <v>16</v>
      </c>
      <c r="C22" s="685" t="n">
        <v>27117</v>
      </c>
      <c r="D22" s="670" t="n">
        <v>7972</v>
      </c>
      <c r="E22" s="671" t="n">
        <v>35089</v>
      </c>
      <c r="F22" s="670" t="n">
        <v>25100</v>
      </c>
      <c r="G22" s="670" t="n">
        <v>7911</v>
      </c>
      <c r="H22" s="671" t="n">
        <f aca="false">F22+G22</f>
        <v>33011</v>
      </c>
      <c r="I22" s="686" t="n">
        <v>4350</v>
      </c>
      <c r="J22" s="673" t="n">
        <v>5550</v>
      </c>
      <c r="K22" s="687" t="n">
        <f aca="false">((I22*F22)+(J22*G22))/1000</f>
        <v>153091.05</v>
      </c>
      <c r="L22" s="674" t="n">
        <v>151679</v>
      </c>
      <c r="M22" s="671" t="n">
        <v>1618</v>
      </c>
      <c r="N22" s="670" t="n">
        <v>1007</v>
      </c>
      <c r="O22" s="655" t="n">
        <v>25</v>
      </c>
      <c r="P22" s="667" t="n">
        <v>4299.82285307517</v>
      </c>
      <c r="Q22" s="668" t="n">
        <v>5492.50044018058</v>
      </c>
      <c r="R22" s="669"/>
    </row>
    <row r="23" customFormat="false" ht="15" hidden="false" customHeight="false" outlineLevel="0" collapsed="false">
      <c r="A23" s="450"/>
      <c r="B23" s="656" t="s">
        <v>17</v>
      </c>
      <c r="C23" s="688" t="n">
        <f aca="false">SUM(C20:C22)</f>
        <v>34260</v>
      </c>
      <c r="D23" s="675" t="n">
        <f aca="false">SUM(D20:D22)</f>
        <v>9925</v>
      </c>
      <c r="E23" s="660" t="n">
        <f aca="false">SUM(E20:E22)</f>
        <v>44185</v>
      </c>
      <c r="F23" s="675" t="n">
        <f aca="false">SUM(F20:F22)</f>
        <v>32164</v>
      </c>
      <c r="G23" s="675" t="n">
        <f aca="false">SUM(G20:G22)</f>
        <v>9880</v>
      </c>
      <c r="H23" s="660" t="n">
        <f aca="false">SUM(H20:H22)</f>
        <v>42044</v>
      </c>
      <c r="I23" s="659" t="n">
        <f aca="false">((F20*I20)+(F21*I21)+(F22*I22))/(F20+F21+F22)</f>
        <v>4159.89825404642</v>
      </c>
      <c r="J23" s="659" t="n">
        <f aca="false">((G20*J20)+(G21*J21)+(G22*J22))/(G20+G21+G22)</f>
        <v>5477.32894736842</v>
      </c>
      <c r="K23" s="680" t="n">
        <f aca="false">SUM(K20:K22)</f>
        <v>187914.977443149</v>
      </c>
      <c r="L23" s="660" t="n">
        <f aca="false">SUM(L20:L22)</f>
        <v>184145</v>
      </c>
      <c r="M23" s="660" t="n">
        <f aca="false">SUM(M20:M22)</f>
        <v>2206</v>
      </c>
      <c r="N23" s="660" t="n">
        <f aca="false">SUM(N20:N22)</f>
        <v>1052</v>
      </c>
      <c r="O23" s="689"/>
      <c r="P23" s="669"/>
      <c r="Q23" s="669"/>
      <c r="R23" s="669"/>
    </row>
    <row r="24" customFormat="false" ht="14.25" hidden="false" customHeight="false" outlineLevel="0" collapsed="false">
      <c r="A24" s="450" t="n">
        <v>2010</v>
      </c>
      <c r="B24" s="645" t="s">
        <v>14</v>
      </c>
      <c r="C24" s="690" t="n">
        <f aca="false">[8]VIÑEDO!$C$18</f>
        <v>4107</v>
      </c>
      <c r="D24" s="691" t="n">
        <f aca="false">[8]VIÑEDO!$D$18</f>
        <v>1892</v>
      </c>
      <c r="E24" s="683" t="n">
        <f aca="false">SUM(C24:D24)</f>
        <v>5999</v>
      </c>
      <c r="F24" s="691" t="n">
        <v>4222</v>
      </c>
      <c r="G24" s="691" t="n">
        <v>1910</v>
      </c>
      <c r="H24" s="683" t="n">
        <f aca="false">SUM(F24:G24)</f>
        <v>6132</v>
      </c>
      <c r="I24" s="683" t="n">
        <v>3600</v>
      </c>
      <c r="J24" s="692" t="n">
        <v>5900</v>
      </c>
      <c r="K24" s="664" t="n">
        <f aca="false">((F24*I24)+(G24*J24))/1000</f>
        <v>26468.2</v>
      </c>
      <c r="L24" s="693" t="n">
        <f aca="false">K24*0.99</f>
        <v>26203.518</v>
      </c>
      <c r="M24" s="683" t="n">
        <f aca="false">[8]VIÑEDO!$N$18</f>
        <v>294</v>
      </c>
      <c r="N24" s="691" t="n">
        <f aca="false">[8]VIÑEDO!$O$13</f>
        <v>93</v>
      </c>
      <c r="O24" s="694" t="n">
        <v>51</v>
      </c>
      <c r="P24" s="667" t="n">
        <v>2860.85667752443</v>
      </c>
      <c r="Q24" s="668" t="n">
        <v>5015</v>
      </c>
      <c r="R24" s="669"/>
    </row>
    <row r="25" customFormat="false" ht="14.25" hidden="false" customHeight="false" outlineLevel="0" collapsed="false">
      <c r="A25" s="450"/>
      <c r="B25" s="652" t="s">
        <v>15</v>
      </c>
      <c r="C25" s="695" t="n">
        <f aca="false">[9]VIÑEDO!$C$18</f>
        <v>2447</v>
      </c>
      <c r="D25" s="677" t="n">
        <f aca="false">[9]VIÑEDO!$D$18</f>
        <v>51</v>
      </c>
      <c r="E25" s="686" t="n">
        <f aca="false">SUM(C25:D25)</f>
        <v>2498</v>
      </c>
      <c r="F25" s="677" t="n">
        <v>2587</v>
      </c>
      <c r="G25" s="677" t="n">
        <v>45</v>
      </c>
      <c r="H25" s="686" t="n">
        <f aca="false">SUM(F25:G25)</f>
        <v>2632</v>
      </c>
      <c r="I25" s="686" t="n">
        <f aca="false">[9]VIÑEDO!$H$15</f>
        <v>2850</v>
      </c>
      <c r="J25" s="696" t="n">
        <f aca="false">[9]VIÑEDO!$I$15</f>
        <v>6000</v>
      </c>
      <c r="K25" s="672" t="n">
        <f aca="false">((F25*I25)+(G25*J25))/1000</f>
        <v>7642.95</v>
      </c>
      <c r="L25" s="697" t="n">
        <f aca="false">K25*0.98</f>
        <v>7490.091</v>
      </c>
      <c r="M25" s="686" t="n">
        <f aca="false">[9]VIÑEDO!$N$13</f>
        <v>597</v>
      </c>
      <c r="N25" s="677" t="n">
        <f aca="false">[9]VIÑEDO!$O$13</f>
        <v>16</v>
      </c>
      <c r="O25" s="698" t="n">
        <v>17.55</v>
      </c>
      <c r="P25" s="667" t="n">
        <v>3557.43636363636</v>
      </c>
      <c r="Q25" s="668" t="n">
        <v>3856.875</v>
      </c>
      <c r="R25" s="669"/>
    </row>
    <row r="26" customFormat="false" ht="14.25" hidden="false" customHeight="false" outlineLevel="0" collapsed="false">
      <c r="A26" s="450"/>
      <c r="B26" s="652" t="s">
        <v>16</v>
      </c>
      <c r="C26" s="695" t="n">
        <f aca="false">[10]VIÑEDO!$C$18</f>
        <v>24684</v>
      </c>
      <c r="D26" s="677" t="n">
        <f aca="false">[10]VIÑEDO!$D$18</f>
        <v>7867</v>
      </c>
      <c r="E26" s="686" t="n">
        <f aca="false">SUM(C26:D26)</f>
        <v>32551</v>
      </c>
      <c r="F26" s="677" t="n">
        <v>23245</v>
      </c>
      <c r="G26" s="677" t="n">
        <v>7650</v>
      </c>
      <c r="H26" s="686" t="n">
        <f aca="false">SUM(F26:G26)</f>
        <v>30895</v>
      </c>
      <c r="I26" s="686" t="n">
        <v>3610</v>
      </c>
      <c r="J26" s="696" t="n">
        <v>6200</v>
      </c>
      <c r="K26" s="672" t="n">
        <f aca="false">((F26*I26)+(G26*J26))/1000</f>
        <v>131344.45</v>
      </c>
      <c r="L26" s="697" t="n">
        <f aca="false">K26*0.993</f>
        <v>130425.03885</v>
      </c>
      <c r="M26" s="686" t="n">
        <f aca="false">[10]VIÑEDO!$N$13</f>
        <v>103</v>
      </c>
      <c r="N26" s="677" t="n">
        <f aca="false">[10]VIÑEDO!$O$18</f>
        <v>890</v>
      </c>
      <c r="O26" s="698" t="n">
        <v>25</v>
      </c>
      <c r="P26" s="667" t="n">
        <v>3710.24238733252</v>
      </c>
      <c r="Q26" s="668" t="n">
        <v>5266.3768115942</v>
      </c>
      <c r="R26" s="669"/>
    </row>
    <row r="27" customFormat="false" ht="15" hidden="false" customHeight="false" outlineLevel="0" collapsed="false">
      <c r="A27" s="450"/>
      <c r="B27" s="656" t="s">
        <v>17</v>
      </c>
      <c r="C27" s="699" t="n">
        <f aca="false">SUM(C24:C26)</f>
        <v>31238</v>
      </c>
      <c r="D27" s="700" t="n">
        <f aca="false">SUM(D24:D26)</f>
        <v>9810</v>
      </c>
      <c r="E27" s="701" t="n">
        <f aca="false">SUM(E24:E26)</f>
        <v>41048</v>
      </c>
      <c r="F27" s="700" t="n">
        <f aca="false">SUM(F24:F26)</f>
        <v>30054</v>
      </c>
      <c r="G27" s="700" t="n">
        <f aca="false">SUM(G24:G26)</f>
        <v>9605</v>
      </c>
      <c r="H27" s="701" t="n">
        <f aca="false">SUM(H24:H26)</f>
        <v>39659</v>
      </c>
      <c r="I27" s="659" t="n">
        <f aca="false">((F24*I24)+(F25*I25)+(F26*I26))/(F24+F25+F26)</f>
        <v>3543.17561722233</v>
      </c>
      <c r="J27" s="659" t="n">
        <f aca="false">((G24*J24)+(G25*J25)+(G26*J26))/(G24+G25+G26)</f>
        <v>6139.40655908381</v>
      </c>
      <c r="K27" s="701" t="n">
        <f aca="false">SUM(K24:K26)</f>
        <v>165455.6</v>
      </c>
      <c r="L27" s="702" t="n">
        <f aca="false">SUM(L24:L26)</f>
        <v>164118.64785</v>
      </c>
      <c r="M27" s="701" t="n">
        <f aca="false">SUM(M24:M26)</f>
        <v>994</v>
      </c>
      <c r="N27" s="701" t="n">
        <f aca="false">SUM(N24:N26)</f>
        <v>999</v>
      </c>
      <c r="O27" s="703"/>
      <c r="P27" s="669"/>
      <c r="Q27" s="669"/>
      <c r="R27" s="669"/>
    </row>
    <row r="28" customFormat="false" ht="14.25" hidden="false" customHeight="false" outlineLevel="0" collapsed="false">
      <c r="A28" s="450" t="n">
        <v>2011</v>
      </c>
      <c r="B28" s="645" t="s">
        <v>14</v>
      </c>
      <c r="C28" s="690" t="n">
        <v>4009</v>
      </c>
      <c r="D28" s="691" t="n">
        <v>1893</v>
      </c>
      <c r="E28" s="683" t="n">
        <v>5902</v>
      </c>
      <c r="F28" s="691" t="n">
        <v>3909</v>
      </c>
      <c r="G28" s="691" t="n">
        <v>1875</v>
      </c>
      <c r="H28" s="683" t="n">
        <v>5784</v>
      </c>
      <c r="I28" s="683" t="n">
        <v>3500.38372985418</v>
      </c>
      <c r="J28" s="665" t="n">
        <v>5901.17333333333</v>
      </c>
      <c r="K28" s="664" t="n">
        <f aca="false">((F28*I28)+(G28*J28))/1000</f>
        <v>24747.7</v>
      </c>
      <c r="L28" s="693" t="n">
        <f aca="false">K28*0.99</f>
        <v>24500.223</v>
      </c>
      <c r="M28" s="683" t="n">
        <v>260</v>
      </c>
      <c r="N28" s="691" t="n">
        <v>95</v>
      </c>
      <c r="O28" s="704"/>
    </row>
    <row r="29" customFormat="false" ht="14.25" hidden="false" customHeight="false" outlineLevel="0" collapsed="false">
      <c r="A29" s="450"/>
      <c r="B29" s="652" t="s">
        <v>15</v>
      </c>
      <c r="C29" s="695" t="n">
        <v>2249</v>
      </c>
      <c r="D29" s="677" t="n">
        <v>48</v>
      </c>
      <c r="E29" s="686" t="n">
        <v>2297</v>
      </c>
      <c r="F29" s="677" t="n">
        <v>1931</v>
      </c>
      <c r="G29" s="677" t="n">
        <v>48</v>
      </c>
      <c r="H29" s="686" t="n">
        <v>1979</v>
      </c>
      <c r="I29" s="686" t="n">
        <v>2395.80528223718</v>
      </c>
      <c r="J29" s="673" t="n">
        <v>5916.66666666667</v>
      </c>
      <c r="K29" s="672" t="n">
        <f aca="false">((F29*I29)+(G29*J29))/1000</f>
        <v>4910.3</v>
      </c>
      <c r="L29" s="697" t="n">
        <f aca="false">K29*0.98</f>
        <v>4812.094</v>
      </c>
      <c r="M29" s="686" t="n">
        <v>118</v>
      </c>
      <c r="N29" s="677" t="n">
        <v>5</v>
      </c>
      <c r="O29" s="705"/>
    </row>
    <row r="30" customFormat="false" ht="14.25" hidden="false" customHeight="false" outlineLevel="0" collapsed="false">
      <c r="A30" s="450"/>
      <c r="B30" s="652" t="s">
        <v>16</v>
      </c>
      <c r="C30" s="695" t="n">
        <v>22730</v>
      </c>
      <c r="D30" s="677" t="n">
        <v>7888</v>
      </c>
      <c r="E30" s="686" t="n">
        <v>30618</v>
      </c>
      <c r="F30" s="677" t="n">
        <v>21727</v>
      </c>
      <c r="G30" s="677" t="n">
        <v>7554</v>
      </c>
      <c r="H30" s="686" t="n">
        <v>29281</v>
      </c>
      <c r="I30" s="686" t="n">
        <v>3200</v>
      </c>
      <c r="J30" s="673" t="n">
        <v>6500</v>
      </c>
      <c r="K30" s="672" t="n">
        <f aca="false">((F30*I30)+(G30*J30))/1000</f>
        <v>118627.4</v>
      </c>
      <c r="L30" s="697" t="n">
        <f aca="false">K30*0.993</f>
        <v>117797.0082</v>
      </c>
      <c r="M30" s="686" t="n">
        <v>2595</v>
      </c>
      <c r="N30" s="677" t="n">
        <v>576</v>
      </c>
      <c r="O30" s="705"/>
    </row>
    <row r="31" customFormat="false" ht="15" hidden="false" customHeight="false" outlineLevel="0" collapsed="false">
      <c r="A31" s="450"/>
      <c r="B31" s="656" t="s">
        <v>17</v>
      </c>
      <c r="C31" s="699" t="n">
        <v>28988</v>
      </c>
      <c r="D31" s="700" t="n">
        <v>9829</v>
      </c>
      <c r="E31" s="701" t="n">
        <v>38817</v>
      </c>
      <c r="F31" s="700" t="n">
        <v>27567</v>
      </c>
      <c r="G31" s="700" t="n">
        <v>9477</v>
      </c>
      <c r="H31" s="701" t="n">
        <v>37044</v>
      </c>
      <c r="I31" s="659" t="n">
        <f aca="false">((F28*I28)+(F29*I29)+(F30*I30))/(F28+F29+F30)</f>
        <v>3186.26256030761</v>
      </c>
      <c r="J31" s="659" t="n">
        <f aca="false">((G28*J28)+(G29*J29)+(G30*J30))/(G28+G29+G30)</f>
        <v>6378.56916745806</v>
      </c>
      <c r="K31" s="701" t="n">
        <v>148817</v>
      </c>
      <c r="L31" s="660" t="n">
        <f aca="false">SUM(L28:L30)</f>
        <v>147109.3252</v>
      </c>
      <c r="M31" s="701" t="n">
        <v>2973</v>
      </c>
      <c r="N31" s="701" t="n">
        <v>676</v>
      </c>
      <c r="O31" s="689"/>
    </row>
    <row r="32" customFormat="false" ht="14.25" hidden="false" customHeight="false" outlineLevel="0" collapsed="false">
      <c r="A32" s="450" t="n">
        <v>2012</v>
      </c>
      <c r="B32" s="645" t="s">
        <v>14</v>
      </c>
      <c r="C32" s="690" t="n">
        <v>3877</v>
      </c>
      <c r="D32" s="691" t="n">
        <v>1841</v>
      </c>
      <c r="E32" s="683" t="n">
        <v>5718</v>
      </c>
      <c r="F32" s="691" t="n">
        <v>3788</v>
      </c>
      <c r="G32" s="691" t="n">
        <v>1805</v>
      </c>
      <c r="H32" s="683" t="n">
        <v>5593</v>
      </c>
      <c r="I32" s="683" t="n">
        <v>2868.21647307286</v>
      </c>
      <c r="J32" s="665" t="n">
        <v>5475.58171745152</v>
      </c>
      <c r="K32" s="691" t="n">
        <v>20748.229</v>
      </c>
      <c r="L32" s="683" t="n">
        <v>20748.229</v>
      </c>
      <c r="M32" s="683" t="n">
        <v>185.4744</v>
      </c>
      <c r="N32" s="691" t="n">
        <v>27.7385</v>
      </c>
      <c r="O32" s="704"/>
    </row>
    <row r="33" customFormat="false" ht="14.25" hidden="false" customHeight="false" outlineLevel="0" collapsed="false">
      <c r="A33" s="450"/>
      <c r="B33" s="652" t="s">
        <v>15</v>
      </c>
      <c r="C33" s="695" t="n">
        <v>2273</v>
      </c>
      <c r="D33" s="677" t="n">
        <v>48</v>
      </c>
      <c r="E33" s="686" t="n">
        <v>2321</v>
      </c>
      <c r="F33" s="677" t="n">
        <v>1879</v>
      </c>
      <c r="G33" s="677" t="n">
        <v>48</v>
      </c>
      <c r="H33" s="686" t="n">
        <v>1927</v>
      </c>
      <c r="I33" s="686" t="n">
        <v>1834</v>
      </c>
      <c r="J33" s="673" t="n">
        <v>4701.625</v>
      </c>
      <c r="K33" s="677" t="n">
        <v>3671.764</v>
      </c>
      <c r="L33" s="686" t="n">
        <v>3671.764</v>
      </c>
      <c r="M33" s="686" t="n">
        <v>27.2845</v>
      </c>
      <c r="N33" s="677" t="n">
        <v>3.0997</v>
      </c>
      <c r="O33" s="705"/>
    </row>
    <row r="34" customFormat="false" ht="14.25" hidden="false" customHeight="false" outlineLevel="0" collapsed="false">
      <c r="A34" s="450"/>
      <c r="B34" s="652" t="s">
        <v>16</v>
      </c>
      <c r="C34" s="695" t="n">
        <v>22176</v>
      </c>
      <c r="D34" s="677" t="n">
        <v>7933</v>
      </c>
      <c r="E34" s="686" t="n">
        <v>30109</v>
      </c>
      <c r="F34" s="677" t="n">
        <v>21183</v>
      </c>
      <c r="G34" s="677" t="n">
        <v>7641</v>
      </c>
      <c r="H34" s="686" t="n">
        <v>28824</v>
      </c>
      <c r="I34" s="686" t="n">
        <v>2655.92315300005</v>
      </c>
      <c r="J34" s="673" t="n">
        <v>6996.01884570082</v>
      </c>
      <c r="K34" s="677" t="n">
        <v>109717.00015</v>
      </c>
      <c r="L34" s="686" t="n">
        <v>109717.00015</v>
      </c>
      <c r="M34" s="686" t="n">
        <v>656.4707</v>
      </c>
      <c r="N34" s="677" t="n">
        <v>531.0188</v>
      </c>
      <c r="O34" s="705"/>
    </row>
    <row r="35" customFormat="false" ht="15" hidden="false" customHeight="false" outlineLevel="0" collapsed="false">
      <c r="A35" s="450"/>
      <c r="B35" s="656" t="s">
        <v>17</v>
      </c>
      <c r="C35" s="699" t="n">
        <v>28326</v>
      </c>
      <c r="D35" s="700" t="n">
        <v>9822</v>
      </c>
      <c r="E35" s="701" t="n">
        <v>38148</v>
      </c>
      <c r="F35" s="700" t="n">
        <v>26850</v>
      </c>
      <c r="G35" s="700" t="n">
        <v>9494</v>
      </c>
      <c r="H35" s="701" t="n">
        <v>36344</v>
      </c>
      <c r="I35" s="659" t="n">
        <v>2628.35419553073</v>
      </c>
      <c r="J35" s="659" t="n">
        <v>6695.35317042343</v>
      </c>
      <c r="K35" s="699" t="n">
        <v>134136.99315</v>
      </c>
      <c r="L35" s="701" t="n">
        <v>134136.99315</v>
      </c>
      <c r="M35" s="701" t="n">
        <v>869.2296</v>
      </c>
      <c r="N35" s="701" t="n">
        <v>561.857</v>
      </c>
      <c r="O35" s="689"/>
    </row>
    <row r="36" customFormat="false" ht="12.75" hidden="false" customHeight="false" outlineLevel="0" collapsed="false">
      <c r="A36" s="218" t="s">
        <v>537</v>
      </c>
    </row>
    <row r="44" customFormat="false" ht="12.75" hidden="false" customHeight="false" outlineLevel="0" collapsed="false">
      <c r="D44" s="706" t="n">
        <v>72678536</v>
      </c>
      <c r="E44" s="706" t="n">
        <v>69670926</v>
      </c>
      <c r="F44" s="706" t="n">
        <v>50388204</v>
      </c>
      <c r="G44" s="706" t="n">
        <v>73987515</v>
      </c>
      <c r="H44" s="706" t="n">
        <v>56844155</v>
      </c>
    </row>
    <row r="45" customFormat="false" ht="12.75" hidden="false" customHeight="false" outlineLevel="0" collapsed="false">
      <c r="D45" s="706" t="n">
        <v>20450000</v>
      </c>
      <c r="E45" s="706" t="n">
        <v>23491049</v>
      </c>
      <c r="F45" s="706" t="n">
        <v>16413893</v>
      </c>
      <c r="G45" s="706" t="n">
        <v>17755195</v>
      </c>
      <c r="H45" s="706" t="n">
        <v>19486390</v>
      </c>
    </row>
    <row r="46" customFormat="false" ht="12.75" hidden="false" customHeight="false" outlineLevel="0" collapsed="false">
      <c r="D46" s="706" t="n">
        <v>32170000</v>
      </c>
      <c r="E46" s="706" t="n">
        <v>39500000</v>
      </c>
      <c r="F46" s="706" t="n">
        <v>27671000</v>
      </c>
      <c r="G46" s="706" t="n">
        <v>30229616</v>
      </c>
      <c r="H46" s="706" t="n">
        <v>28625179</v>
      </c>
    </row>
    <row r="47" customFormat="false" ht="12.75" hidden="false" customHeight="false" outlineLevel="0" collapsed="false">
      <c r="D47" s="706" t="n">
        <v>17586000</v>
      </c>
      <c r="E47" s="706" t="n">
        <v>19684928</v>
      </c>
      <c r="F47" s="706" t="n">
        <v>8053755</v>
      </c>
      <c r="G47" s="706" t="n">
        <v>13648834</v>
      </c>
      <c r="H47" s="706" t="n">
        <v>11597842</v>
      </c>
    </row>
    <row r="48" customFormat="false" ht="12.75" hidden="false" customHeight="false" outlineLevel="0" collapsed="false">
      <c r="D48" s="706" t="n">
        <f aca="false">SUM(D44:D47)</f>
        <v>142884536</v>
      </c>
      <c r="E48" s="706" t="n">
        <f aca="false">SUM(E44:E47)</f>
        <v>152346903</v>
      </c>
      <c r="F48" s="706" t="n">
        <f aca="false">SUM(F44:F47)</f>
        <v>102526852</v>
      </c>
      <c r="G48" s="706" t="n">
        <f aca="false">SUM(G44:G47)</f>
        <v>135621160</v>
      </c>
      <c r="H48" s="706" t="n">
        <f aca="false">SUM(H44:H47)</f>
        <v>116553566</v>
      </c>
    </row>
    <row r="49" customFormat="false" ht="12.75" hidden="false" customHeight="false" outlineLevel="0" collapsed="false">
      <c r="D49" s="494"/>
      <c r="E49" s="494"/>
      <c r="F49" s="494"/>
      <c r="G49" s="494"/>
      <c r="H49" s="494"/>
    </row>
  </sheetData>
  <mergeCells count="28">
    <mergeCell ref="A1:O2"/>
    <mergeCell ref="A3:A7"/>
    <mergeCell ref="B3:B7"/>
    <mergeCell ref="C3:H3"/>
    <mergeCell ref="I3:J4"/>
    <mergeCell ref="K3:K6"/>
    <mergeCell ref="L3:L4"/>
    <mergeCell ref="M3:M6"/>
    <mergeCell ref="N3:N6"/>
    <mergeCell ref="O3:O6"/>
    <mergeCell ref="C4:E4"/>
    <mergeCell ref="F4:H4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A8:A11"/>
    <mergeCell ref="A12:A15"/>
    <mergeCell ref="A16:A19"/>
    <mergeCell ref="A20:A23"/>
    <mergeCell ref="A24:A27"/>
    <mergeCell ref="A28:A31"/>
    <mergeCell ref="A32:A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99"/>
  <sheetViews>
    <sheetView showFormulas="false" showGridLines="true" showRowColHeaders="true" showZeros="true" rightToLeft="false" tabSelected="false" showOutlineSymbols="true" defaultGridColor="true" view="normal" topLeftCell="AA2" colorId="64" zoomScale="55" zoomScaleNormal="55" zoomScalePageLayoutView="100" workbookViewId="0">
      <selection pane="topLeft" activeCell="AQ213" activeCellId="0" sqref="AQ213"/>
    </sheetView>
  </sheetViews>
  <sheetFormatPr defaultColWidth="11.41796875" defaultRowHeight="20.25" zeroHeight="false" outlineLevelRow="0" outlineLevelCol="0"/>
  <cols>
    <col collapsed="false" customWidth="true" hidden="true" outlineLevel="0" max="1" min="1" style="1" width="11.7"/>
    <col collapsed="false" customWidth="true" hidden="false" outlineLevel="0" max="2" min="2" style="2" width="13.56"/>
    <col collapsed="false" customWidth="true" hidden="false" outlineLevel="0" max="3" min="3" style="2" width="25.56"/>
    <col collapsed="false" customWidth="true" hidden="false" outlineLevel="0" max="5" min="4" style="2" width="14.28"/>
    <col collapsed="false" customWidth="true" hidden="false" outlineLevel="0" max="6" min="6" style="3" width="14.28"/>
    <col collapsed="false" customWidth="true" hidden="false" outlineLevel="0" max="11" min="7" style="2" width="14.28"/>
    <col collapsed="false" customWidth="true" hidden="false" outlineLevel="0" max="12" min="12" style="3" width="14.28"/>
    <col collapsed="false" customWidth="true" hidden="false" outlineLevel="0" max="13" min="13" style="2" width="25.7"/>
    <col collapsed="false" customWidth="true" hidden="false" outlineLevel="0" max="14" min="14" style="2" width="25.56"/>
    <col collapsed="false" customWidth="true" hidden="false" outlineLevel="0" max="24" min="15" style="2" width="14.28"/>
    <col collapsed="false" customWidth="true" hidden="false" outlineLevel="0" max="26" min="25" style="2" width="25.56"/>
    <col collapsed="false" customWidth="true" hidden="false" outlineLevel="0" max="30" min="27" style="2" width="14.28"/>
    <col collapsed="false" customWidth="true" hidden="false" outlineLevel="0" max="34" min="31" style="4" width="14.28"/>
    <col collapsed="false" customWidth="true" hidden="false" outlineLevel="0" max="35" min="35" style="4" width="19.28"/>
    <col collapsed="false" customWidth="true" hidden="false" outlineLevel="0" max="36" min="36" style="4" width="32.85"/>
    <col collapsed="false" customWidth="true" hidden="false" outlineLevel="0" max="37" min="37" style="4" width="14.41"/>
    <col collapsed="false" customWidth="true" hidden="false" outlineLevel="0" max="38" min="38" style="4" width="9.85"/>
    <col collapsed="false" customWidth="true" hidden="false" outlineLevel="0" max="39" min="39" style="4" width="16.13"/>
    <col collapsed="false" customWidth="true" hidden="false" outlineLevel="0" max="41" min="40" style="2" width="10.71"/>
    <col collapsed="false" customWidth="true" hidden="false" outlineLevel="0" max="42" min="42" style="2" width="14.28"/>
    <col collapsed="false" customWidth="false" hidden="false" outlineLevel="0" max="43" min="43" style="2" width="11.42"/>
    <col collapsed="false" customWidth="true" hidden="false" outlineLevel="0" max="44" min="44" style="2" width="12.99"/>
    <col collapsed="false" customWidth="true" hidden="false" outlineLevel="0" max="45" min="45" style="2" width="13.99"/>
    <col collapsed="false" customWidth="true" hidden="true" outlineLevel="0" max="46" min="46" style="97" width="14.56"/>
    <col collapsed="false" customWidth="true" hidden="true" outlineLevel="0" max="47" min="47" style="1" width="23.99"/>
    <col collapsed="false" customWidth="true" hidden="true" outlineLevel="0" max="48" min="48" style="1" width="5.41"/>
    <col collapsed="false" customWidth="true" hidden="true" outlineLevel="0" max="49" min="49" style="1" width="25.41"/>
    <col collapsed="false" customWidth="true" hidden="true" outlineLevel="0" max="50" min="50" style="1" width="28.7"/>
    <col collapsed="false" customWidth="true" hidden="true" outlineLevel="0" max="51" min="51" style="1" width="7.85"/>
    <col collapsed="false" customWidth="true" hidden="true" outlineLevel="0" max="52" min="52" style="1" width="6.28"/>
    <col collapsed="false" customWidth="true" hidden="true" outlineLevel="0" max="71" min="53" style="1" width="11.05"/>
    <col collapsed="false" customWidth="false" hidden="false" outlineLevel="0" max="257" min="72" style="1" width="11.42"/>
  </cols>
  <sheetData>
    <row r="1" customFormat="false" ht="12.75" hidden="true" customHeight="true" outlineLevel="0" collapsed="false">
      <c r="D1" s="2" t="s">
        <v>0</v>
      </c>
      <c r="E1" s="2" t="s">
        <v>1</v>
      </c>
      <c r="G1" s="2" t="s">
        <v>2</v>
      </c>
      <c r="H1" s="2" t="s">
        <v>3</v>
      </c>
      <c r="O1" s="2" t="s">
        <v>4</v>
      </c>
      <c r="P1" s="2" t="s">
        <v>5</v>
      </c>
      <c r="Q1" s="3"/>
      <c r="R1" s="2" t="s">
        <v>6</v>
      </c>
      <c r="S1" s="2" t="s">
        <v>7</v>
      </c>
      <c r="Z1" s="2" t="s">
        <v>8</v>
      </c>
      <c r="AA1" s="2" t="s">
        <v>9</v>
      </c>
      <c r="AB1" s="3"/>
      <c r="AC1" s="2" t="s">
        <v>10</v>
      </c>
      <c r="AD1" s="2" t="s">
        <v>11</v>
      </c>
      <c r="AM1" s="2"/>
      <c r="AT1" s="98"/>
    </row>
    <row r="2" s="6" customFormat="true" ht="34.5" hidden="false" customHeight="true" outlineLevel="0" collapsed="false">
      <c r="B2" s="7" t="s">
        <v>210</v>
      </c>
      <c r="C2" s="9" t="s">
        <v>13</v>
      </c>
      <c r="D2" s="9"/>
      <c r="E2" s="9"/>
      <c r="F2" s="9"/>
      <c r="G2" s="9"/>
      <c r="H2" s="9"/>
      <c r="I2" s="9"/>
      <c r="J2" s="9"/>
      <c r="K2" s="9"/>
      <c r="L2" s="9"/>
      <c r="M2" s="7" t="str">
        <f aca="false">B2</f>
        <v>AÑO 2010</v>
      </c>
      <c r="N2" s="9" t="s">
        <v>13</v>
      </c>
      <c r="O2" s="9"/>
      <c r="P2" s="9"/>
      <c r="Q2" s="9"/>
      <c r="R2" s="9"/>
      <c r="S2" s="9"/>
      <c r="T2" s="9"/>
      <c r="U2" s="9"/>
      <c r="V2" s="9"/>
      <c r="W2" s="9"/>
      <c r="X2" s="7" t="str">
        <f aca="false">B2</f>
        <v>AÑO 2010</v>
      </c>
      <c r="Y2" s="9" t="s">
        <v>13</v>
      </c>
      <c r="Z2" s="9"/>
      <c r="AA2" s="9"/>
      <c r="AB2" s="9"/>
      <c r="AC2" s="9"/>
      <c r="AD2" s="9"/>
      <c r="AE2" s="9"/>
      <c r="AF2" s="9"/>
      <c r="AG2" s="9"/>
      <c r="AH2" s="9"/>
      <c r="AI2" s="7" t="str">
        <f aca="false">B2</f>
        <v>AÑO 2010</v>
      </c>
      <c r="AJ2" s="9" t="s">
        <v>13</v>
      </c>
      <c r="AK2" s="9"/>
      <c r="AL2" s="9"/>
      <c r="AM2" s="9"/>
      <c r="AN2" s="9"/>
      <c r="AO2" s="9"/>
      <c r="AP2" s="9"/>
      <c r="AQ2" s="9"/>
      <c r="AR2" s="9"/>
      <c r="AS2" s="9"/>
      <c r="AT2" s="99"/>
    </row>
    <row r="3" s="14" customFormat="true" ht="30" hidden="false" customHeight="true" outlineLevel="0" collapsed="false">
      <c r="B3" s="15"/>
      <c r="C3" s="16"/>
      <c r="D3" s="16"/>
      <c r="E3" s="90"/>
      <c r="F3" s="18"/>
      <c r="G3" s="16"/>
      <c r="H3" s="19"/>
      <c r="I3" s="15"/>
      <c r="J3" s="21"/>
      <c r="K3" s="22"/>
      <c r="L3" s="18"/>
      <c r="M3" s="15"/>
      <c r="N3" s="16"/>
      <c r="O3" s="16"/>
      <c r="P3" s="15"/>
      <c r="Q3" s="20"/>
      <c r="R3" s="15"/>
      <c r="S3" s="15"/>
      <c r="T3" s="15"/>
      <c r="U3" s="21"/>
      <c r="V3" s="22"/>
      <c r="W3" s="18"/>
      <c r="X3" s="15"/>
      <c r="Y3" s="16"/>
      <c r="Z3" s="23"/>
      <c r="AA3" s="24"/>
      <c r="AB3" s="24"/>
      <c r="AC3" s="24"/>
      <c r="AD3" s="15"/>
      <c r="AE3" s="15"/>
      <c r="AF3" s="21"/>
      <c r="AG3" s="22"/>
      <c r="AH3" s="18"/>
      <c r="AI3" s="25"/>
      <c r="AJ3" s="26"/>
      <c r="AK3" s="16"/>
      <c r="AL3" s="16"/>
      <c r="AM3" s="90"/>
      <c r="AN3" s="15"/>
      <c r="AO3" s="15"/>
      <c r="AP3" s="15"/>
      <c r="AQ3" s="90"/>
      <c r="AR3" s="90"/>
      <c r="AS3" s="90"/>
      <c r="AT3" s="100"/>
    </row>
    <row r="4" s="29" customFormat="true" ht="41.25" hidden="false" customHeight="true" outlineLevel="0" collapsed="false">
      <c r="B4" s="30" t="n">
        <v>2010</v>
      </c>
      <c r="C4" s="30"/>
      <c r="D4" s="30" t="s">
        <v>14</v>
      </c>
      <c r="E4" s="30"/>
      <c r="F4" s="30"/>
      <c r="G4" s="30"/>
      <c r="H4" s="30"/>
      <c r="I4" s="30"/>
      <c r="J4" s="30"/>
      <c r="K4" s="30"/>
      <c r="L4" s="30"/>
      <c r="M4" s="30" t="n">
        <f aca="false">B4</f>
        <v>2010</v>
      </c>
      <c r="N4" s="30"/>
      <c r="O4" s="30" t="s">
        <v>15</v>
      </c>
      <c r="P4" s="30"/>
      <c r="Q4" s="30"/>
      <c r="R4" s="30"/>
      <c r="S4" s="30"/>
      <c r="T4" s="30"/>
      <c r="U4" s="30"/>
      <c r="V4" s="30"/>
      <c r="W4" s="30"/>
      <c r="X4" s="30" t="n">
        <f aca="false">B4</f>
        <v>2010</v>
      </c>
      <c r="Y4" s="30"/>
      <c r="Z4" s="33" t="s">
        <v>16</v>
      </c>
      <c r="AA4" s="33"/>
      <c r="AB4" s="33"/>
      <c r="AC4" s="33"/>
      <c r="AD4" s="33"/>
      <c r="AE4" s="33"/>
      <c r="AF4" s="33"/>
      <c r="AG4" s="33"/>
      <c r="AH4" s="33"/>
      <c r="AI4" s="30" t="n">
        <f aca="false">B4</f>
        <v>2010</v>
      </c>
      <c r="AJ4" s="30"/>
      <c r="AK4" s="30" t="s">
        <v>17</v>
      </c>
      <c r="AL4" s="30"/>
      <c r="AM4" s="30"/>
      <c r="AN4" s="30"/>
      <c r="AO4" s="30"/>
      <c r="AP4" s="30"/>
      <c r="AQ4" s="30"/>
      <c r="AR4" s="30"/>
      <c r="AS4" s="30"/>
      <c r="AT4" s="101"/>
    </row>
    <row r="5" s="35" customFormat="true" ht="24.75" hidden="false" customHeight="true" outlineLevel="0" collapsed="false">
      <c r="B5" s="30"/>
      <c r="C5" s="30"/>
      <c r="D5" s="36"/>
      <c r="E5" s="36" t="s">
        <v>18</v>
      </c>
      <c r="F5" s="37"/>
      <c r="G5" s="37" t="s">
        <v>19</v>
      </c>
      <c r="H5" s="37"/>
      <c r="I5" s="37"/>
      <c r="J5" s="36" t="s">
        <v>20</v>
      </c>
      <c r="K5" s="36"/>
      <c r="L5" s="36"/>
      <c r="M5" s="30"/>
      <c r="N5" s="30"/>
      <c r="O5" s="36"/>
      <c r="P5" s="36" t="s">
        <v>18</v>
      </c>
      <c r="Q5" s="37"/>
      <c r="R5" s="37" t="s">
        <v>19</v>
      </c>
      <c r="S5" s="37"/>
      <c r="T5" s="37"/>
      <c r="U5" s="36" t="s">
        <v>20</v>
      </c>
      <c r="V5" s="36"/>
      <c r="W5" s="36"/>
      <c r="X5" s="30"/>
      <c r="Y5" s="30"/>
      <c r="Z5" s="36"/>
      <c r="AA5" s="36" t="s">
        <v>18</v>
      </c>
      <c r="AB5" s="37"/>
      <c r="AC5" s="37" t="s">
        <v>19</v>
      </c>
      <c r="AD5" s="37"/>
      <c r="AE5" s="37"/>
      <c r="AF5" s="36" t="s">
        <v>20</v>
      </c>
      <c r="AG5" s="36"/>
      <c r="AH5" s="36"/>
      <c r="AI5" s="30"/>
      <c r="AJ5" s="30"/>
      <c r="AK5" s="36"/>
      <c r="AL5" s="36" t="s">
        <v>18</v>
      </c>
      <c r="AM5" s="37"/>
      <c r="AN5" s="37" t="s">
        <v>19</v>
      </c>
      <c r="AO5" s="37"/>
      <c r="AP5" s="37"/>
      <c r="AQ5" s="36" t="s">
        <v>20</v>
      </c>
      <c r="AR5" s="36"/>
      <c r="AS5" s="36"/>
      <c r="AT5" s="102"/>
    </row>
    <row r="6" customFormat="false" ht="27.95" hidden="false" customHeight="true" outlineLevel="0" collapsed="false">
      <c r="B6" s="37" t="s">
        <v>21</v>
      </c>
      <c r="C6" s="37" t="s">
        <v>22</v>
      </c>
      <c r="D6" s="36" t="s">
        <v>23</v>
      </c>
      <c r="E6" s="36" t="s">
        <v>24</v>
      </c>
      <c r="F6" s="39" t="s">
        <v>25</v>
      </c>
      <c r="G6" s="36" t="s">
        <v>23</v>
      </c>
      <c r="H6" s="36" t="s">
        <v>24</v>
      </c>
      <c r="I6" s="39" t="s">
        <v>26</v>
      </c>
      <c r="J6" s="36" t="s">
        <v>23</v>
      </c>
      <c r="K6" s="36" t="s">
        <v>24</v>
      </c>
      <c r="L6" s="36" t="s">
        <v>25</v>
      </c>
      <c r="M6" s="37" t="s">
        <v>21</v>
      </c>
      <c r="N6" s="37" t="s">
        <v>22</v>
      </c>
      <c r="O6" s="36" t="s">
        <v>23</v>
      </c>
      <c r="P6" s="36" t="s">
        <v>24</v>
      </c>
      <c r="Q6" s="39" t="s">
        <v>25</v>
      </c>
      <c r="R6" s="36" t="s">
        <v>23</v>
      </c>
      <c r="S6" s="36" t="s">
        <v>24</v>
      </c>
      <c r="T6" s="39" t="s">
        <v>26</v>
      </c>
      <c r="U6" s="36" t="s">
        <v>23</v>
      </c>
      <c r="V6" s="36" t="s">
        <v>24</v>
      </c>
      <c r="W6" s="36" t="s">
        <v>25</v>
      </c>
      <c r="X6" s="37" t="s">
        <v>21</v>
      </c>
      <c r="Y6" s="37" t="s">
        <v>22</v>
      </c>
      <c r="Z6" s="36" t="s">
        <v>23</v>
      </c>
      <c r="AA6" s="36" t="s">
        <v>24</v>
      </c>
      <c r="AB6" s="39" t="s">
        <v>25</v>
      </c>
      <c r="AC6" s="36" t="s">
        <v>23</v>
      </c>
      <c r="AD6" s="36" t="s">
        <v>24</v>
      </c>
      <c r="AE6" s="39" t="s">
        <v>26</v>
      </c>
      <c r="AF6" s="36" t="s">
        <v>23</v>
      </c>
      <c r="AG6" s="36" t="s">
        <v>24</v>
      </c>
      <c r="AH6" s="36" t="s">
        <v>25</v>
      </c>
      <c r="AI6" s="37" t="s">
        <v>21</v>
      </c>
      <c r="AJ6" s="37" t="s">
        <v>22</v>
      </c>
      <c r="AK6" s="36" t="s">
        <v>23</v>
      </c>
      <c r="AL6" s="36" t="s">
        <v>24</v>
      </c>
      <c r="AM6" s="39" t="s">
        <v>25</v>
      </c>
      <c r="AN6" s="36" t="s">
        <v>23</v>
      </c>
      <c r="AO6" s="36" t="s">
        <v>24</v>
      </c>
      <c r="AP6" s="39" t="s">
        <v>26</v>
      </c>
      <c r="AQ6" s="36" t="s">
        <v>23</v>
      </c>
      <c r="AR6" s="36" t="s">
        <v>24</v>
      </c>
      <c r="AS6" s="36" t="s">
        <v>25</v>
      </c>
      <c r="AT6" s="40" t="s">
        <v>27</v>
      </c>
      <c r="AU6" s="41" t="s">
        <v>25</v>
      </c>
      <c r="AV6" s="42"/>
      <c r="AW6" s="41" t="s">
        <v>23</v>
      </c>
      <c r="AX6" s="41" t="s">
        <v>24</v>
      </c>
    </row>
    <row r="7" customFormat="false" ht="27.95" hidden="false" customHeight="true" outlineLevel="0" collapsed="false">
      <c r="A7" s="1" t="s">
        <v>28</v>
      </c>
      <c r="B7" s="43" t="s">
        <v>29</v>
      </c>
      <c r="C7" s="44" t="s">
        <v>30</v>
      </c>
      <c r="D7" s="45" t="n">
        <v>2500</v>
      </c>
      <c r="E7" s="45" t="n">
        <v>800</v>
      </c>
      <c r="F7" s="46" t="n">
        <f aca="false">D7+E7</f>
        <v>3300</v>
      </c>
      <c r="G7" s="45" t="n">
        <v>1886</v>
      </c>
      <c r="H7" s="45" t="n">
        <v>3813</v>
      </c>
      <c r="I7" s="46" t="n">
        <f aca="false">PRODUCT(D7*G7)/F7+PRODUCT(E7*H7)/F7</f>
        <v>2353.15151515152</v>
      </c>
      <c r="J7" s="45" t="n">
        <f aca="false">PRODUCT(D7*G7)/1000</f>
        <v>4715</v>
      </c>
      <c r="K7" s="45" t="n">
        <f aca="false">PRODUCT(E7*H7)/1000</f>
        <v>3050.4</v>
      </c>
      <c r="L7" s="46" t="n">
        <f aca="false">(J7+K7)</f>
        <v>7765.4</v>
      </c>
      <c r="M7" s="43" t="s">
        <v>29</v>
      </c>
      <c r="N7" s="44" t="s">
        <v>30</v>
      </c>
      <c r="O7" s="47" t="n">
        <v>1470</v>
      </c>
      <c r="P7" s="47" t="n">
        <v>105</v>
      </c>
      <c r="Q7" s="48" t="n">
        <f aca="false">O7+P7</f>
        <v>1575</v>
      </c>
      <c r="R7" s="47" t="n">
        <v>1807</v>
      </c>
      <c r="S7" s="47" t="n">
        <v>2017</v>
      </c>
      <c r="T7" s="48" t="n">
        <f aca="false">PRODUCT(O7*R7)/Q7+PRODUCT(P7*S7)/Q7</f>
        <v>1821</v>
      </c>
      <c r="U7" s="47" t="n">
        <f aca="false">(O7*R7)/1000</f>
        <v>2656.29</v>
      </c>
      <c r="V7" s="47" t="n">
        <f aca="false">(P7*S7)/1000</f>
        <v>211.785</v>
      </c>
      <c r="W7" s="48" t="n">
        <f aca="false">SUM(U7+V7)</f>
        <v>2868.075</v>
      </c>
      <c r="X7" s="43" t="s">
        <v>29</v>
      </c>
      <c r="Y7" s="44" t="s">
        <v>30</v>
      </c>
      <c r="Z7" s="47" t="n">
        <v>131142</v>
      </c>
      <c r="AA7" s="47" t="n">
        <v>19369</v>
      </c>
      <c r="AB7" s="48" t="n">
        <f aca="false">Z7+AA7</f>
        <v>150511</v>
      </c>
      <c r="AC7" s="47" t="n">
        <v>1425</v>
      </c>
      <c r="AD7" s="47" t="n">
        <v>4494</v>
      </c>
      <c r="AE7" s="48" t="n">
        <f aca="false">PRODUCT(Z7*AC7)/AB7+PRODUCT(AA7*AD7)/AB7</f>
        <v>1819.94429643016</v>
      </c>
      <c r="AF7" s="47" t="n">
        <f aca="false">PRODUCT(Z7*AC7)/1000</f>
        <v>186877.35</v>
      </c>
      <c r="AG7" s="47" t="n">
        <f aca="false">PRODUCT(AA7*AD7)/1000</f>
        <v>87044.286</v>
      </c>
      <c r="AH7" s="48" t="n">
        <f aca="false">(AF7+AG7)</f>
        <v>273921.636</v>
      </c>
      <c r="AI7" s="43" t="s">
        <v>29</v>
      </c>
      <c r="AJ7" s="44" t="s">
        <v>30</v>
      </c>
      <c r="AK7" s="47" t="n">
        <f aca="false">(D7+O7+Z7)</f>
        <v>135112</v>
      </c>
      <c r="AL7" s="47" t="n">
        <f aca="false">(P7+AA7+E7)</f>
        <v>20274</v>
      </c>
      <c r="AM7" s="48" t="n">
        <f aca="false">(F7+Q7+AB7)</f>
        <v>155386</v>
      </c>
      <c r="AN7" s="47" t="n">
        <f aca="false">PRODUCT(D7*G7)/AK7+PRODUCT(O7*R7)/AK7+PRODUCT(Z7*AC7)/AK7</f>
        <v>1437.68606785482</v>
      </c>
      <c r="AO7" s="47" t="n">
        <f aca="false">PRODUCT(E7*H7)/AL7+PRODUCT(P7*S7)/AL7+PRODUCT(AA7*AD7)/AL7</f>
        <v>4454.29964486535</v>
      </c>
      <c r="AP7" s="48" t="n">
        <f aca="false">PRODUCT(F7*I7)/AM7+PRODUCT(Q7*T7)/AM7+PRODUCT(AB7*AE7)/AM7</f>
        <v>1831.2789504846</v>
      </c>
      <c r="AQ7" s="47" t="n">
        <f aca="false">(AK7*AN7)/1000</f>
        <v>194248.64</v>
      </c>
      <c r="AR7" s="47" t="n">
        <f aca="false">(AL7*AO7)/1000</f>
        <v>90306.471</v>
      </c>
      <c r="AS7" s="48" t="n">
        <f aca="false">(AQ7+AR7)</f>
        <v>284555.111</v>
      </c>
      <c r="AT7" s="103" t="n">
        <v>23.34</v>
      </c>
      <c r="AU7" s="50" t="n">
        <f aca="false">AT7*AS7*10</f>
        <v>66415162.9074</v>
      </c>
      <c r="AV7" s="51"/>
      <c r="AW7" s="52" t="n">
        <f aca="false">AQ7*10*$AT7</f>
        <v>45337632.576</v>
      </c>
      <c r="AX7" s="52" t="n">
        <f aca="false">AR7*10*$AT7</f>
        <v>21077530.3314</v>
      </c>
    </row>
    <row r="8" customFormat="false" ht="27.95" hidden="false" customHeight="true" outlineLevel="0" collapsed="false">
      <c r="A8" s="1" t="s">
        <v>31</v>
      </c>
      <c r="B8" s="43"/>
      <c r="C8" s="44" t="s">
        <v>32</v>
      </c>
      <c r="D8" s="45" t="n">
        <v>16450</v>
      </c>
      <c r="E8" s="45" t="n">
        <v>16328</v>
      </c>
      <c r="F8" s="46" t="n">
        <f aca="false">D8+E8</f>
        <v>32778</v>
      </c>
      <c r="G8" s="45" t="n">
        <v>3048</v>
      </c>
      <c r="H8" s="45" t="n">
        <v>5167</v>
      </c>
      <c r="I8" s="46" t="n">
        <f aca="false">PRODUCT(D8*G8)/F8+PRODUCT(E8*H8)/F8</f>
        <v>4103.55653182012</v>
      </c>
      <c r="J8" s="45" t="n">
        <f aca="false">PRODUCT(D8*G8)/1000</f>
        <v>50139.6</v>
      </c>
      <c r="K8" s="45" t="n">
        <f aca="false">PRODUCT(E8*H8)/1000</f>
        <v>84366.776</v>
      </c>
      <c r="L8" s="46" t="n">
        <f aca="false">(J8+K8)</f>
        <v>134506.376</v>
      </c>
      <c r="M8" s="43"/>
      <c r="N8" s="44" t="s">
        <v>32</v>
      </c>
      <c r="O8" s="47" t="n">
        <v>29073</v>
      </c>
      <c r="P8" s="47" t="n">
        <v>2512</v>
      </c>
      <c r="Q8" s="48" t="n">
        <f aca="false">O8+P8</f>
        <v>31585</v>
      </c>
      <c r="R8" s="47" t="n">
        <v>2060</v>
      </c>
      <c r="S8" s="47" t="n">
        <v>4079</v>
      </c>
      <c r="T8" s="48" t="n">
        <f aca="false">PRODUCT(O8*R8)/Q8+PRODUCT(P8*S8)/Q8</f>
        <v>2220.57394332753</v>
      </c>
      <c r="U8" s="47" t="n">
        <f aca="false">(O8*R8)/1000</f>
        <v>59890.38</v>
      </c>
      <c r="V8" s="47" t="n">
        <f aca="false">(P8*S8)/1000</f>
        <v>10246.448</v>
      </c>
      <c r="W8" s="48" t="n">
        <f aca="false">SUM(U8+V8)</f>
        <v>70136.828</v>
      </c>
      <c r="X8" s="43"/>
      <c r="Y8" s="44" t="s">
        <v>32</v>
      </c>
      <c r="Z8" s="47" t="n">
        <v>20030</v>
      </c>
      <c r="AA8" s="47" t="n">
        <v>15248</v>
      </c>
      <c r="AB8" s="48" t="n">
        <f aca="false">Z8+AA8</f>
        <v>35278</v>
      </c>
      <c r="AC8" s="47" t="n">
        <v>2054</v>
      </c>
      <c r="AD8" s="47" t="n">
        <v>5159</v>
      </c>
      <c r="AE8" s="48" t="n">
        <f aca="false">PRODUCT(Z8*AC8)/AB8+PRODUCT(AA8*AD8)/AB8</f>
        <v>3396.05567209025</v>
      </c>
      <c r="AF8" s="47" t="n">
        <f aca="false">PRODUCT(Z8*AC8)/1000</f>
        <v>41141.62</v>
      </c>
      <c r="AG8" s="47" t="n">
        <f aca="false">PRODUCT(AA8*AD8)/1000</f>
        <v>78664.432</v>
      </c>
      <c r="AH8" s="48" t="n">
        <f aca="false">(AF8+AG8)</f>
        <v>119806.052</v>
      </c>
      <c r="AI8" s="43"/>
      <c r="AJ8" s="44" t="s">
        <v>32</v>
      </c>
      <c r="AK8" s="47" t="n">
        <f aca="false">(D8+O8+Z8)</f>
        <v>65553</v>
      </c>
      <c r="AL8" s="47" t="n">
        <f aca="false">(P8+AA8+E8)</f>
        <v>34088</v>
      </c>
      <c r="AM8" s="48" t="n">
        <f aca="false">(F8+Q8+AB8)</f>
        <v>99641</v>
      </c>
      <c r="AN8" s="47" t="n">
        <f aca="false">PRODUCT(D8*G8)/AK8+PRODUCT(O8*R8)/AK8+PRODUCT(Z8*AC8)/AK8</f>
        <v>2306.09735633762</v>
      </c>
      <c r="AO8" s="47" t="n">
        <f aca="false">PRODUCT(E8*H8)/AL8+PRODUCT(P8*S8)/AL8+PRODUCT(AA8*AD8)/AL8</f>
        <v>5083.24501290777</v>
      </c>
      <c r="AP8" s="48" t="n">
        <f aca="false">PRODUCT(F8*I8)/AM8+PRODUCT(Q8*T8)/AM8+PRODUCT(AB8*AE8)/AM8</f>
        <v>3256.18225429291</v>
      </c>
      <c r="AQ8" s="47" t="n">
        <f aca="false">(AK8*AN8)/1000</f>
        <v>151171.6</v>
      </c>
      <c r="AR8" s="47" t="n">
        <f aca="false">(AL8*AO8)/1000</f>
        <v>173277.656</v>
      </c>
      <c r="AS8" s="48" t="n">
        <f aca="false">(AQ8+AR8)</f>
        <v>324449.256</v>
      </c>
      <c r="AT8" s="103" t="n">
        <v>21.92</v>
      </c>
      <c r="AU8" s="50" t="n">
        <f aca="false">AT8*AS8*10</f>
        <v>71119276.9152</v>
      </c>
      <c r="AW8" s="52" t="n">
        <f aca="false">AQ8*10*$AT8</f>
        <v>33136814.72</v>
      </c>
      <c r="AX8" s="52" t="n">
        <f aca="false">AR8*10*$AT8</f>
        <v>37982462.1952</v>
      </c>
    </row>
    <row r="9" customFormat="false" ht="27.95" hidden="false" customHeight="true" outlineLevel="0" collapsed="false">
      <c r="A9" s="1" t="s">
        <v>33</v>
      </c>
      <c r="B9" s="43"/>
      <c r="C9" s="44" t="s">
        <v>34</v>
      </c>
      <c r="D9" s="45" t="n">
        <v>142000</v>
      </c>
      <c r="E9" s="45" t="n">
        <v>42944</v>
      </c>
      <c r="F9" s="46" t="n">
        <f aca="false">D9+E9</f>
        <v>184944</v>
      </c>
      <c r="G9" s="45" t="n">
        <v>3560</v>
      </c>
      <c r="H9" s="45" t="n">
        <v>4594</v>
      </c>
      <c r="I9" s="46" t="n">
        <f aca="false">PRODUCT(D9*G9)/F9+PRODUCT(E9*H9)/F9</f>
        <v>3800.09481789082</v>
      </c>
      <c r="J9" s="45" t="n">
        <f aca="false">PRODUCT(D9*G9)/1000</f>
        <v>505520</v>
      </c>
      <c r="K9" s="45" t="n">
        <f aca="false">PRODUCT(E9*H9)/1000</f>
        <v>197284.736</v>
      </c>
      <c r="L9" s="46" t="n">
        <f aca="false">(J9+K9)</f>
        <v>702804.736</v>
      </c>
      <c r="M9" s="43"/>
      <c r="N9" s="44" t="s">
        <v>34</v>
      </c>
      <c r="O9" s="47" t="n">
        <v>86674</v>
      </c>
      <c r="P9" s="47" t="n">
        <v>7349</v>
      </c>
      <c r="Q9" s="48" t="n">
        <f aca="false">O9+P9</f>
        <v>94023</v>
      </c>
      <c r="R9" s="47" t="n">
        <v>2375</v>
      </c>
      <c r="S9" s="47" t="n">
        <v>3651</v>
      </c>
      <c r="T9" s="48" t="n">
        <f aca="false">PRODUCT(P9*R9)/Q9+PRODUCT(O9*S9)/Q9</f>
        <v>3551.26563713134</v>
      </c>
      <c r="U9" s="47" t="n">
        <f aca="false">(O9*R9)/1000</f>
        <v>205850.75</v>
      </c>
      <c r="V9" s="47" t="n">
        <f aca="false">(P9*S9)/1000</f>
        <v>26831.199</v>
      </c>
      <c r="W9" s="48" t="n">
        <f aca="false">SUM(U9+V9)</f>
        <v>232681.949</v>
      </c>
      <c r="X9" s="43"/>
      <c r="Y9" s="44" t="s">
        <v>34</v>
      </c>
      <c r="Z9" s="47" t="n">
        <v>75669</v>
      </c>
      <c r="AA9" s="47" t="n">
        <v>21973</v>
      </c>
      <c r="AB9" s="48" t="n">
        <f aca="false">Z9+AA9</f>
        <v>97642</v>
      </c>
      <c r="AC9" s="47" t="n">
        <v>2410</v>
      </c>
      <c r="AD9" s="47" t="n">
        <v>4085</v>
      </c>
      <c r="AE9" s="48" t="n">
        <f aca="false">PRODUCT(Z9*AC9)/AB9+PRODUCT(AA9*AD9)/AB9</f>
        <v>2786.93589848631</v>
      </c>
      <c r="AF9" s="47" t="n">
        <f aca="false">PRODUCT(Z9*AC9)/1000</f>
        <v>182362.29</v>
      </c>
      <c r="AG9" s="47" t="n">
        <f aca="false">PRODUCT(AA9*AD9)/1000</f>
        <v>89759.705</v>
      </c>
      <c r="AH9" s="48" t="n">
        <f aca="false">(AF9+AG9)</f>
        <v>272121.995</v>
      </c>
      <c r="AI9" s="43"/>
      <c r="AJ9" s="44" t="s">
        <v>34</v>
      </c>
      <c r="AK9" s="47" t="n">
        <f aca="false">(D9+O9+Z9)</f>
        <v>304343</v>
      </c>
      <c r="AL9" s="47" t="n">
        <f aca="false">(P9+AA9+E9)</f>
        <v>72266</v>
      </c>
      <c r="AM9" s="48" t="n">
        <f aca="false">(F9+Q9+AB9)</f>
        <v>376609</v>
      </c>
      <c r="AN9" s="47" t="n">
        <f aca="false">PRODUCT(D9*G9)/AK9+PRODUCT(O9*R9)/AK9+PRODUCT(Z9*AC9)/AK9</f>
        <v>2936.59798319659</v>
      </c>
      <c r="AO9" s="47" t="n">
        <f aca="false">PRODUCT(E9*H9)/AL9+PRODUCT(P9*S9)/AL9+PRODUCT(AA9*AD9)/AL9</f>
        <v>4343.33766916669</v>
      </c>
      <c r="AP9" s="48" t="n">
        <f aca="false">PRODUCT(F9*I9)/AM9+PRODUCT(Q9*T9)/AM9+PRODUCT(AB9*AE9)/AM9</f>
        <v>3475.29501419244</v>
      </c>
      <c r="AQ9" s="47" t="n">
        <f aca="false">(AK9*AN9)/1000</f>
        <v>893733.04</v>
      </c>
      <c r="AR9" s="47" t="n">
        <f aca="false">(AL9*AO9)/1000</f>
        <v>313875.64</v>
      </c>
      <c r="AS9" s="48" t="n">
        <f aca="false">(AQ9+AR9)</f>
        <v>1207608.68</v>
      </c>
      <c r="AT9" s="103" t="n">
        <v>19.65</v>
      </c>
      <c r="AU9" s="50" t="n">
        <f aca="false">AT9*AS9*10</f>
        <v>237295105.62</v>
      </c>
      <c r="AW9" s="52" t="n">
        <f aca="false">AQ9*10*$AT9</f>
        <v>175618542.36</v>
      </c>
      <c r="AX9" s="52" t="n">
        <f aca="false">AR9*10*$AT9</f>
        <v>61676563.26</v>
      </c>
    </row>
    <row r="10" customFormat="false" ht="27.95" hidden="false" customHeight="true" outlineLevel="0" collapsed="false">
      <c r="A10" s="1" t="s">
        <v>35</v>
      </c>
      <c r="B10" s="43"/>
      <c r="C10" s="44" t="s">
        <v>36</v>
      </c>
      <c r="D10" s="45" t="n">
        <v>9891</v>
      </c>
      <c r="E10" s="45" t="n">
        <v>3000</v>
      </c>
      <c r="F10" s="46" t="n">
        <f aca="false">D10+E10</f>
        <v>12891</v>
      </c>
      <c r="G10" s="45" t="n">
        <v>3300</v>
      </c>
      <c r="H10" s="45" t="n">
        <v>4462</v>
      </c>
      <c r="I10" s="46" t="n">
        <f aca="false">PRODUCT(D10*G10)/F10+PRODUCT(E10*H10)/F10</f>
        <v>3570.42122410984</v>
      </c>
      <c r="J10" s="45" t="n">
        <f aca="false">PRODUCT(D10*G10)/1000</f>
        <v>32640.3</v>
      </c>
      <c r="K10" s="45" t="n">
        <f aca="false">PRODUCT(E10*H10)/1000</f>
        <v>13386</v>
      </c>
      <c r="L10" s="46" t="n">
        <f aca="false">(J10+K10)</f>
        <v>46026.3</v>
      </c>
      <c r="M10" s="43"/>
      <c r="N10" s="44" t="s">
        <v>36</v>
      </c>
      <c r="O10" s="47" t="n">
        <v>12846</v>
      </c>
      <c r="P10" s="47" t="n">
        <v>1099</v>
      </c>
      <c r="Q10" s="48" t="n">
        <f aca="false">O10+P10</f>
        <v>13945</v>
      </c>
      <c r="R10" s="47" t="n">
        <v>2260</v>
      </c>
      <c r="S10" s="47" t="n">
        <v>2781</v>
      </c>
      <c r="T10" s="48" t="n">
        <f aca="false">PRODUCT(O10*R10)/Q10+PRODUCT(P10*S10)/Q10</f>
        <v>2301.05980638222</v>
      </c>
      <c r="U10" s="47" t="n">
        <f aca="false">(O10*R10)/1000</f>
        <v>29031.96</v>
      </c>
      <c r="V10" s="47" t="n">
        <f aca="false">(P10*S10)/1000</f>
        <v>3056.319</v>
      </c>
      <c r="W10" s="48" t="n">
        <f aca="false">SUM(U10+V10)</f>
        <v>32088.279</v>
      </c>
      <c r="X10" s="43"/>
      <c r="Y10" s="44" t="s">
        <v>36</v>
      </c>
      <c r="Z10" s="47" t="n">
        <v>11307</v>
      </c>
      <c r="AA10" s="47" t="n">
        <v>3283</v>
      </c>
      <c r="AB10" s="48" t="n">
        <f aca="false">Z10+AA10</f>
        <v>14590</v>
      </c>
      <c r="AC10" s="47" t="n">
        <v>2335</v>
      </c>
      <c r="AD10" s="47" t="n">
        <v>4853</v>
      </c>
      <c r="AE10" s="48" t="n">
        <f aca="false">PRODUCT(Z10*AC10)/AB10+PRODUCT(AA10*AD10)/AB10</f>
        <v>2901.5931459904</v>
      </c>
      <c r="AF10" s="47" t="n">
        <f aca="false">PRODUCT(Z10*AC10)/1000</f>
        <v>26401.845</v>
      </c>
      <c r="AG10" s="47" t="n">
        <f aca="false">PRODUCT(AA10*AD10)/1000</f>
        <v>15932.399</v>
      </c>
      <c r="AH10" s="48" t="n">
        <f aca="false">(AF10+AG10)</f>
        <v>42334.244</v>
      </c>
      <c r="AI10" s="43"/>
      <c r="AJ10" s="44" t="s">
        <v>36</v>
      </c>
      <c r="AK10" s="47" t="n">
        <f aca="false">(D10+O10+Z10)</f>
        <v>34044</v>
      </c>
      <c r="AL10" s="47" t="n">
        <f aca="false">(P10+AA10+E10)</f>
        <v>7382</v>
      </c>
      <c r="AM10" s="48" t="n">
        <f aca="false">(F10+Q10+AB10)</f>
        <v>41426</v>
      </c>
      <c r="AN10" s="47" t="n">
        <f aca="false">PRODUCT(D10*G10)/AK10+PRODUCT(O10*R10)/AK10+PRODUCT(Z10*AC10)/AK10</f>
        <v>2587.06688403243</v>
      </c>
      <c r="AO10" s="47" t="n">
        <f aca="false">PRODUCT(E10*H10)/AL10+PRODUCT(P10*S10)/AL10+PRODUCT(AA10*AD10)/AL10</f>
        <v>4385.62963966405</v>
      </c>
      <c r="AP10" s="48" t="n">
        <f aca="false">PRODUCT(F10*I10)/AM10+PRODUCT(Q10*T10)/AM10+PRODUCT(AB10*AE10)/AM10</f>
        <v>2907.56585236325</v>
      </c>
      <c r="AQ10" s="47" t="n">
        <f aca="false">(AK10*AN10)/1000</f>
        <v>88074.105</v>
      </c>
      <c r="AR10" s="47" t="n">
        <f aca="false">(AL10*AO10)/1000</f>
        <v>32374.718</v>
      </c>
      <c r="AS10" s="48" t="n">
        <f aca="false">(AQ10+AR10)</f>
        <v>120448.823</v>
      </c>
      <c r="AT10" s="103" t="n">
        <v>19.65</v>
      </c>
      <c r="AU10" s="50" t="n">
        <f aca="false">AT10*AS10*10</f>
        <v>23668193.7195</v>
      </c>
      <c r="AV10" s="55"/>
      <c r="AW10" s="52" t="n">
        <f aca="false">AQ10*10*$AT10</f>
        <v>17306561.6325</v>
      </c>
      <c r="AX10" s="52" t="n">
        <f aca="false">AR10*10*$AT10</f>
        <v>6361632.087</v>
      </c>
    </row>
    <row r="11" customFormat="false" ht="27.95" hidden="false" customHeight="true" outlineLevel="0" collapsed="false">
      <c r="A11" s="1" t="s">
        <v>37</v>
      </c>
      <c r="B11" s="43"/>
      <c r="C11" s="44" t="s">
        <v>38</v>
      </c>
      <c r="D11" s="45" t="n">
        <v>0.0001</v>
      </c>
      <c r="E11" s="45" t="n">
        <v>9576</v>
      </c>
      <c r="F11" s="46" t="n">
        <f aca="false">D11+E11</f>
        <v>9576.0001</v>
      </c>
      <c r="G11" s="45" t="n">
        <v>0</v>
      </c>
      <c r="H11" s="45" t="n">
        <v>5550</v>
      </c>
      <c r="I11" s="46" t="n">
        <f aca="false">PRODUCT(D11*G11)/F11+PRODUCT(E11*H11)/F11</f>
        <v>5549.99994204261</v>
      </c>
      <c r="J11" s="45" t="n">
        <f aca="false">PRODUCT(D11*G11)/1000</f>
        <v>0</v>
      </c>
      <c r="K11" s="45" t="n">
        <f aca="false">PRODUCT(E11*H11)/1000</f>
        <v>53146.8</v>
      </c>
      <c r="L11" s="46" t="n">
        <f aca="false">(J11+K11)</f>
        <v>53146.8</v>
      </c>
      <c r="M11" s="43"/>
      <c r="N11" s="44" t="s">
        <v>38</v>
      </c>
      <c r="O11" s="47" t="n">
        <v>0</v>
      </c>
      <c r="P11" s="47" t="n">
        <v>60</v>
      </c>
      <c r="Q11" s="48" t="n">
        <f aca="false">O11+P11</f>
        <v>60</v>
      </c>
      <c r="R11" s="47" t="n">
        <v>0</v>
      </c>
      <c r="S11" s="47" t="n">
        <v>5700</v>
      </c>
      <c r="T11" s="48" t="n">
        <f aca="false">PRODUCT(O11*R11)/Q11+PRODUCT(P11*S11)/Q11</f>
        <v>5700</v>
      </c>
      <c r="U11" s="47" t="n">
        <f aca="false">(O11*R11)/1000</f>
        <v>0</v>
      </c>
      <c r="V11" s="47" t="n">
        <f aca="false">(P11*S11)/1000</f>
        <v>342</v>
      </c>
      <c r="W11" s="48" t="n">
        <f aca="false">SUM(U11+V11)</f>
        <v>342</v>
      </c>
      <c r="X11" s="43"/>
      <c r="Y11" s="44" t="s">
        <v>38</v>
      </c>
      <c r="Z11" s="47" t="n">
        <v>0.0001</v>
      </c>
      <c r="AA11" s="47" t="n">
        <v>4115</v>
      </c>
      <c r="AB11" s="48" t="n">
        <f aca="false">Z11+AA11</f>
        <v>4115.0001</v>
      </c>
      <c r="AC11" s="47" t="n">
        <v>0</v>
      </c>
      <c r="AD11" s="47" t="n">
        <v>4950</v>
      </c>
      <c r="AE11" s="48" t="n">
        <f aca="false">PRODUCT(Z11*AC11)/AB11+PRODUCT(AA11*AD11)/AB11</f>
        <v>4949.99987970839</v>
      </c>
      <c r="AF11" s="47" t="n">
        <f aca="false">PRODUCT(Z11*AC11)/1000</f>
        <v>0</v>
      </c>
      <c r="AG11" s="47" t="n">
        <f aca="false">PRODUCT(AA11*AD11)/1000</f>
        <v>20369.25</v>
      </c>
      <c r="AH11" s="48" t="n">
        <f aca="false">(AF11+AG11)</f>
        <v>20369.25</v>
      </c>
      <c r="AI11" s="43"/>
      <c r="AJ11" s="44" t="s">
        <v>38</v>
      </c>
      <c r="AK11" s="47" t="n">
        <f aca="false">(D11+O11+Z11)</f>
        <v>0.0002</v>
      </c>
      <c r="AL11" s="47" t="n">
        <f aca="false">(P11+AA11+E11)</f>
        <v>13751</v>
      </c>
      <c r="AM11" s="48" t="n">
        <f aca="false">(F11+Q11+AB11)</f>
        <v>13751.0002</v>
      </c>
      <c r="AN11" s="47" t="n">
        <f aca="false">PRODUCT(D11*G11)/AK11+PRODUCT(O11*R11)/AK11+PRODUCT(Z11*AC11)/AK11</f>
        <v>0</v>
      </c>
      <c r="AO11" s="47" t="n">
        <f aca="false">PRODUCT(E11*H11)/AL11+PRODUCT(P11*S11)/AL11+PRODUCT(AA11*AD11)/AL11</f>
        <v>5371.10391971493</v>
      </c>
      <c r="AP11" s="48" t="n">
        <f aca="false">PRODUCT(F11*I11)/AM11+PRODUCT(Q11*T11)/AM11+PRODUCT(AB11*AE11)/AM11</f>
        <v>5371.10384159547</v>
      </c>
      <c r="AQ11" s="47" t="n">
        <f aca="false">(AK11*AN11)/1000</f>
        <v>0</v>
      </c>
      <c r="AR11" s="47" t="n">
        <f aca="false">(AL11*AO11)/1000</f>
        <v>73858.05</v>
      </c>
      <c r="AS11" s="48" t="n">
        <f aca="false">(AQ11+AR11)</f>
        <v>73858.05</v>
      </c>
      <c r="AT11" s="103" t="n">
        <v>25.32</v>
      </c>
      <c r="AU11" s="50" t="n">
        <f aca="false">AT11*AS11*10</f>
        <v>18700858.26</v>
      </c>
      <c r="AV11" s="55"/>
      <c r="AW11" s="52" t="n">
        <f aca="false">AQ11*10*$AT11</f>
        <v>0</v>
      </c>
      <c r="AX11" s="52" t="n">
        <f aca="false">AR11*10*$AT11</f>
        <v>18700858.26</v>
      </c>
    </row>
    <row r="12" customFormat="false" ht="27.95" hidden="false" customHeight="true" outlineLevel="0" collapsed="false">
      <c r="A12" s="1" t="s">
        <v>39</v>
      </c>
      <c r="B12" s="43"/>
      <c r="C12" s="44" t="s">
        <v>40</v>
      </c>
      <c r="D12" s="45" t="n">
        <v>1899</v>
      </c>
      <c r="E12" s="45" t="n">
        <v>524</v>
      </c>
      <c r="F12" s="46" t="n">
        <f aca="false">D12+E12</f>
        <v>2423</v>
      </c>
      <c r="G12" s="45" t="n">
        <v>2239</v>
      </c>
      <c r="H12" s="45" t="n">
        <v>3981</v>
      </c>
      <c r="I12" s="46" t="n">
        <f aca="false">PRODUCT(D12*G12)/F12+PRODUCT(E12*H12)/F12</f>
        <v>2615.72637226579</v>
      </c>
      <c r="J12" s="45" t="n">
        <f aca="false">PRODUCT(D12*G12)/1000</f>
        <v>4251.861</v>
      </c>
      <c r="K12" s="45" t="n">
        <f aca="false">PRODUCT(E12*H12)/1000</f>
        <v>2086.044</v>
      </c>
      <c r="L12" s="46" t="n">
        <f aca="false">(J12+K12)</f>
        <v>6337.905</v>
      </c>
      <c r="M12" s="43"/>
      <c r="N12" s="44" t="s">
        <v>40</v>
      </c>
      <c r="O12" s="47" t="n">
        <v>18296</v>
      </c>
      <c r="P12" s="47" t="n">
        <v>582</v>
      </c>
      <c r="Q12" s="48" t="n">
        <f aca="false">O12+P12</f>
        <v>18878</v>
      </c>
      <c r="R12" s="47" t="n">
        <v>1700</v>
      </c>
      <c r="S12" s="47" t="n">
        <v>3033</v>
      </c>
      <c r="T12" s="48" t="n">
        <f aca="false">PRODUCT(O12*R12)/Q12+PRODUCT(P12*S12)/Q12</f>
        <v>1741.09577285729</v>
      </c>
      <c r="U12" s="47" t="n">
        <f aca="false">(O12*R12)/1000</f>
        <v>31103.2</v>
      </c>
      <c r="V12" s="47" t="n">
        <f aca="false">(P12*S12)/1000</f>
        <v>1765.206</v>
      </c>
      <c r="W12" s="48" t="n">
        <f aca="false">SUM(U12+V12)</f>
        <v>32868.406</v>
      </c>
      <c r="X12" s="43"/>
      <c r="Y12" s="44" t="s">
        <v>40</v>
      </c>
      <c r="Z12" s="47" t="n">
        <v>5166</v>
      </c>
      <c r="AA12" s="47" t="n">
        <v>381</v>
      </c>
      <c r="AB12" s="48" t="n">
        <f aca="false">Z12+AA12</f>
        <v>5547</v>
      </c>
      <c r="AC12" s="47" t="n">
        <v>980</v>
      </c>
      <c r="AD12" s="47" t="n">
        <v>2302</v>
      </c>
      <c r="AE12" s="48" t="n">
        <f aca="false">PRODUCT(Z12*AC12)/AB12+PRODUCT(AA12*AD12)/AB12</f>
        <v>1070.80259599784</v>
      </c>
      <c r="AF12" s="47" t="n">
        <f aca="false">PRODUCT(Z12*AC12)/1000</f>
        <v>5062.68</v>
      </c>
      <c r="AG12" s="47" t="n">
        <f aca="false">PRODUCT(AA12*AD12)/1000</f>
        <v>877.062</v>
      </c>
      <c r="AH12" s="48" t="n">
        <f aca="false">(AF12+AG12)</f>
        <v>5939.742</v>
      </c>
      <c r="AI12" s="43"/>
      <c r="AJ12" s="44" t="s">
        <v>40</v>
      </c>
      <c r="AK12" s="47" t="n">
        <f aca="false">(D12+O12+Z12)</f>
        <v>25361</v>
      </c>
      <c r="AL12" s="47" t="n">
        <f aca="false">(P12+AA12+E12)</f>
        <v>1487</v>
      </c>
      <c r="AM12" s="48" t="n">
        <f aca="false">(F12+Q12+AB12)</f>
        <v>26848</v>
      </c>
      <c r="AN12" s="47" t="n">
        <f aca="false">PRODUCT(D12*G12)/AK12+PRODUCT(O12*R12)/AK12+PRODUCT(Z12*AC12)/AK12</f>
        <v>1593.69666022633</v>
      </c>
      <c r="AO12" s="47" t="n">
        <f aca="false">PRODUCT(E12*H12)/AL12+PRODUCT(P12*S12)/AL12+PRODUCT(AA12*AD12)/AL12</f>
        <v>3179.76597175521</v>
      </c>
      <c r="AP12" s="48" t="n">
        <f aca="false">PRODUCT(F12*I12)/AM12+PRODUCT(Q12*T12)/AM12+PRODUCT(AB12*AE12)/AM12</f>
        <v>1681.54249851013</v>
      </c>
      <c r="AQ12" s="47" t="n">
        <f aca="false">(AK12*AN12)/1000</f>
        <v>40417.741</v>
      </c>
      <c r="AR12" s="47" t="n">
        <f aca="false">(AL12*AO12)/1000</f>
        <v>4728.312</v>
      </c>
      <c r="AS12" s="48" t="n">
        <f aca="false">(AQ12+AR12)</f>
        <v>45146.053</v>
      </c>
      <c r="AT12" s="103" t="n">
        <v>12.04</v>
      </c>
      <c r="AU12" s="50" t="n">
        <f aca="false">AT12*AS12*10</f>
        <v>5435584.7812</v>
      </c>
      <c r="AV12" s="55"/>
      <c r="AW12" s="52" t="n">
        <f aca="false">AQ12*10*$AT12</f>
        <v>4866296.0164</v>
      </c>
      <c r="AX12" s="52" t="n">
        <f aca="false">AR12*10*$AT12</f>
        <v>569288.7648</v>
      </c>
    </row>
    <row r="13" customFormat="false" ht="27.95" hidden="false" customHeight="true" outlineLevel="0" collapsed="false">
      <c r="A13" s="1" t="s">
        <v>41</v>
      </c>
      <c r="B13" s="43"/>
      <c r="C13" s="44" t="s">
        <v>42</v>
      </c>
      <c r="D13" s="45" t="n">
        <v>490</v>
      </c>
      <c r="E13" s="45" t="n">
        <v>36</v>
      </c>
      <c r="F13" s="46" t="n">
        <f aca="false">D13+E13</f>
        <v>526</v>
      </c>
      <c r="G13" s="45" t="n">
        <v>2900</v>
      </c>
      <c r="H13" s="45" t="n">
        <v>3650</v>
      </c>
      <c r="I13" s="46" t="n">
        <f aca="false">PRODUCT(D13*G13)/F13+PRODUCT(E13*H13)/F13</f>
        <v>2951.33079847909</v>
      </c>
      <c r="J13" s="45" t="n">
        <f aca="false">PRODUCT(D13*G13)/1000</f>
        <v>1421</v>
      </c>
      <c r="K13" s="45" t="n">
        <f aca="false">PRODUCT(E13*H13)/1000</f>
        <v>131.4</v>
      </c>
      <c r="L13" s="46" t="n">
        <f aca="false">(J13+K13)</f>
        <v>1552.4</v>
      </c>
      <c r="M13" s="43"/>
      <c r="N13" s="44" t="s">
        <v>42</v>
      </c>
      <c r="O13" s="47" t="n">
        <v>7446</v>
      </c>
      <c r="P13" s="47" t="n">
        <v>150</v>
      </c>
      <c r="Q13" s="48" t="n">
        <f aca="false">O13+P13</f>
        <v>7596</v>
      </c>
      <c r="R13" s="47" t="n">
        <v>1230</v>
      </c>
      <c r="S13" s="47" t="n">
        <v>3200</v>
      </c>
      <c r="T13" s="48" t="n">
        <f aca="false">PRODUCT(O13*R13)/Q13+PRODUCT(P13*S13)/Q13</f>
        <v>1268.90205371248</v>
      </c>
      <c r="U13" s="47" t="n">
        <f aca="false">(O13*R13)/1000</f>
        <v>9158.58</v>
      </c>
      <c r="V13" s="47" t="n">
        <f aca="false">(P13*S13)/1000</f>
        <v>480</v>
      </c>
      <c r="W13" s="48" t="n">
        <f aca="false">SUM(U13+V13)</f>
        <v>9638.58</v>
      </c>
      <c r="X13" s="43"/>
      <c r="Y13" s="44" t="s">
        <v>42</v>
      </c>
      <c r="Z13" s="47" t="n">
        <v>3884</v>
      </c>
      <c r="AA13" s="47" t="n">
        <v>58</v>
      </c>
      <c r="AB13" s="48" t="n">
        <f aca="false">Z13+AA13</f>
        <v>3942</v>
      </c>
      <c r="AC13" s="47" t="n">
        <v>1250</v>
      </c>
      <c r="AD13" s="47" t="n">
        <v>1776</v>
      </c>
      <c r="AE13" s="48" t="n">
        <f aca="false">PRODUCT(Z13*AC13)/AB13+PRODUCT(AA13*AD13)/AB13</f>
        <v>1257.73921867073</v>
      </c>
      <c r="AF13" s="47" t="n">
        <f aca="false">PRODUCT(Z13*AC13)/1000</f>
        <v>4855</v>
      </c>
      <c r="AG13" s="47" t="n">
        <f aca="false">PRODUCT(AA13*AD13)/1000</f>
        <v>103.008</v>
      </c>
      <c r="AH13" s="48" t="n">
        <f aca="false">(AF13+AG13)</f>
        <v>4958.008</v>
      </c>
      <c r="AI13" s="43"/>
      <c r="AJ13" s="44" t="s">
        <v>42</v>
      </c>
      <c r="AK13" s="47" t="n">
        <f aca="false">(D13+O13+Z13)</f>
        <v>11820</v>
      </c>
      <c r="AL13" s="47" t="n">
        <f aca="false">(P13+AA13+E13)</f>
        <v>244</v>
      </c>
      <c r="AM13" s="48" t="n">
        <f aca="false">(F13+Q13+AB13)</f>
        <v>12064</v>
      </c>
      <c r="AN13" s="47" t="n">
        <f aca="false">PRODUCT(D13*G13)/AK13+PRODUCT(O13*R13)/AK13+PRODUCT(Z13*AC13)/AK13</f>
        <v>1305.80203045685</v>
      </c>
      <c r="AO13" s="47" t="n">
        <f aca="false">PRODUCT(E13*H13)/AL13+PRODUCT(P13*S13)/AL13+PRODUCT(AA13*AD13)/AL13</f>
        <v>2927.90163934426</v>
      </c>
      <c r="AP13" s="48" t="n">
        <f aca="false">PRODUCT(F13*I13)/AM13+PRODUCT(Q13*T13)/AM13+PRODUCT(AB13*AE13)/AM13</f>
        <v>1338.60974801061</v>
      </c>
      <c r="AQ13" s="47" t="n">
        <f aca="false">(AK13*AN13)/1000</f>
        <v>15434.58</v>
      </c>
      <c r="AR13" s="47" t="n">
        <f aca="false">(AL13*AO13)/1000</f>
        <v>714.408</v>
      </c>
      <c r="AS13" s="48" t="n">
        <f aca="false">(AQ13+AR13)</f>
        <v>16148.988</v>
      </c>
      <c r="AT13" s="104" t="n">
        <v>12.52</v>
      </c>
      <c r="AU13" s="50" t="n">
        <f aca="false">AT13*AS13*10</f>
        <v>2021853.2976</v>
      </c>
      <c r="AW13" s="52" t="n">
        <f aca="false">AQ13*10*$AT13</f>
        <v>1932409.416</v>
      </c>
      <c r="AX13" s="52" t="n">
        <f aca="false">AR13*10*$AT13</f>
        <v>89443.8816</v>
      </c>
    </row>
    <row r="14" customFormat="false" ht="27.95" hidden="false" customHeight="true" outlineLevel="0" collapsed="false">
      <c r="A14" s="1" t="s">
        <v>43</v>
      </c>
      <c r="B14" s="43"/>
      <c r="C14" s="44" t="s">
        <v>44</v>
      </c>
      <c r="D14" s="45" t="n">
        <v>13</v>
      </c>
      <c r="E14" s="45" t="n">
        <v>35918</v>
      </c>
      <c r="F14" s="46" t="n">
        <f aca="false">D14+E14</f>
        <v>35931</v>
      </c>
      <c r="G14" s="45" t="n">
        <v>5000</v>
      </c>
      <c r="H14" s="45" t="n">
        <v>12149</v>
      </c>
      <c r="I14" s="46" t="n">
        <f aca="false">PRODUCT(D14*G14)/F14+PRODUCT(E14*H14)/F14</f>
        <v>12146.41345913</v>
      </c>
      <c r="J14" s="45" t="n">
        <f aca="false">PRODUCT(D14*G14)/1000</f>
        <v>65</v>
      </c>
      <c r="K14" s="45" t="n">
        <f aca="false">PRODUCT(E14*H14)/1000</f>
        <v>436367.782</v>
      </c>
      <c r="L14" s="46" t="n">
        <f aca="false">(J14+K14)</f>
        <v>436432.782</v>
      </c>
      <c r="M14" s="43"/>
      <c r="N14" s="44" t="s">
        <v>44</v>
      </c>
      <c r="O14" s="47" t="n">
        <v>219</v>
      </c>
      <c r="P14" s="47" t="n">
        <v>3046</v>
      </c>
      <c r="Q14" s="48" t="n">
        <f aca="false">O14+P14</f>
        <v>3265</v>
      </c>
      <c r="R14" s="47" t="n">
        <v>4000</v>
      </c>
      <c r="S14" s="47" t="n">
        <v>9082</v>
      </c>
      <c r="T14" s="48" t="n">
        <f aca="false">PRODUCT(O14*R14)/Q14+PRODUCT(P14*S14)/Q14</f>
        <v>8741.12465543645</v>
      </c>
      <c r="U14" s="47" t="n">
        <f aca="false">(O14*R14)/1000</f>
        <v>876</v>
      </c>
      <c r="V14" s="47" t="n">
        <f aca="false">(P14*S14)/1000</f>
        <v>27663.772</v>
      </c>
      <c r="W14" s="48" t="n">
        <f aca="false">SUM(U14+V14)</f>
        <v>28539.772</v>
      </c>
      <c r="X14" s="43"/>
      <c r="Y14" s="44" t="s">
        <v>44</v>
      </c>
      <c r="Z14" s="47" t="n">
        <v>86</v>
      </c>
      <c r="AA14" s="47" t="n">
        <f aca="false">17622+75</f>
        <v>17697</v>
      </c>
      <c r="AB14" s="48" t="n">
        <f aca="false">Z14+AA14</f>
        <v>17783</v>
      </c>
      <c r="AC14" s="47" t="n">
        <v>4651</v>
      </c>
      <c r="AD14" s="47" t="n">
        <v>10661</v>
      </c>
      <c r="AE14" s="48" t="n">
        <f aca="false">PRODUCT(Z14*AC14)/AB14+PRODUCT(AA14*AD14)/AB14</f>
        <v>10631.9351627959</v>
      </c>
      <c r="AF14" s="47" t="n">
        <f aca="false">PRODUCT(Z14*AC14)/1000</f>
        <v>399.986</v>
      </c>
      <c r="AG14" s="47" t="n">
        <f aca="false">PRODUCT(AA14*AD14)/1000</f>
        <v>188667.717</v>
      </c>
      <c r="AH14" s="48" t="n">
        <f aca="false">(AF14+AG14)</f>
        <v>189067.703</v>
      </c>
      <c r="AI14" s="43"/>
      <c r="AJ14" s="44" t="s">
        <v>44</v>
      </c>
      <c r="AK14" s="47" t="n">
        <f aca="false">(D14+O14+Z14)</f>
        <v>318</v>
      </c>
      <c r="AL14" s="47" t="n">
        <f aca="false">(P14+AA14+E14)</f>
        <v>56661</v>
      </c>
      <c r="AM14" s="48" t="n">
        <f aca="false">(F14+Q14+AB14)</f>
        <v>56979</v>
      </c>
      <c r="AN14" s="47" t="n">
        <f aca="false">PRODUCT(D14*G14)/AK14+PRODUCT(O14*R14)/AK14+PRODUCT(Z14*AC14)/AK14</f>
        <v>4216.93710691824</v>
      </c>
      <c r="AO14" s="47" t="n">
        <f aca="false">PRODUCT(E14*H14)/AL14+PRODUCT(P14*S14)/AL14+PRODUCT(AA14*AD14)/AL14</f>
        <v>11519.3743668485</v>
      </c>
      <c r="AP14" s="48" t="n">
        <f aca="false">PRODUCT(F14*I14)/AM14+PRODUCT(Q14*T14)/AM14+PRODUCT(AB14*AE14)/AM14</f>
        <v>11478.6194387406</v>
      </c>
      <c r="AQ14" s="47" t="n">
        <f aca="false">(AK14*AN14)/1000</f>
        <v>1340.986</v>
      </c>
      <c r="AR14" s="47" t="n">
        <f aca="false">(AL14*AO14)/1000</f>
        <v>652699.271</v>
      </c>
      <c r="AS14" s="48" t="n">
        <f aca="false">(AQ14+AR14)</f>
        <v>654040.257</v>
      </c>
      <c r="AT14" s="103" t="n">
        <v>22</v>
      </c>
      <c r="AU14" s="50" t="n">
        <f aca="false">AT14*AS14*10</f>
        <v>143888856.54</v>
      </c>
      <c r="AV14" s="55"/>
      <c r="AW14" s="52" t="n">
        <f aca="false">AQ14*10*$AT14</f>
        <v>295016.92</v>
      </c>
      <c r="AX14" s="52" t="n">
        <f aca="false">AR14*10*$AT14</f>
        <v>143593839.62</v>
      </c>
    </row>
    <row r="15" customFormat="false" ht="27.95" hidden="false" customHeight="true" outlineLevel="0" collapsed="false">
      <c r="A15" s="1" t="s">
        <v>45</v>
      </c>
      <c r="B15" s="43"/>
      <c r="C15" s="44" t="s">
        <v>46</v>
      </c>
      <c r="D15" s="45" t="n">
        <v>141</v>
      </c>
      <c r="E15" s="45" t="n">
        <v>781</v>
      </c>
      <c r="F15" s="46" t="n">
        <f aca="false">D15+E15</f>
        <v>922</v>
      </c>
      <c r="G15" s="45" t="n">
        <v>1500</v>
      </c>
      <c r="H15" s="45" t="n">
        <v>4600</v>
      </c>
      <c r="I15" s="46" t="n">
        <f aca="false">PRODUCT(D15*G15)/F15+PRODUCT(E15*H15)/F15</f>
        <v>4125.92190889371</v>
      </c>
      <c r="J15" s="45" t="n">
        <f aca="false">PRODUCT(D15*G15)/1000</f>
        <v>211.5</v>
      </c>
      <c r="K15" s="45" t="n">
        <f aca="false">PRODUCT(E15*H15)/1000</f>
        <v>3592.6</v>
      </c>
      <c r="L15" s="46" t="n">
        <f aca="false">(J15+K15)</f>
        <v>3804.1</v>
      </c>
      <c r="M15" s="43"/>
      <c r="N15" s="44" t="s">
        <v>46</v>
      </c>
      <c r="O15" s="47" t="n">
        <v>34</v>
      </c>
      <c r="P15" s="47" t="n">
        <v>24</v>
      </c>
      <c r="Q15" s="48" t="n">
        <f aca="false">O15+P15</f>
        <v>58</v>
      </c>
      <c r="R15" s="47" t="n">
        <v>1842</v>
      </c>
      <c r="S15" s="47" t="n">
        <v>3091</v>
      </c>
      <c r="T15" s="48" t="n">
        <f aca="false">PRODUCT(O15*R15)/Q15+PRODUCT(P15*S15)/Q15</f>
        <v>2358.8275862069</v>
      </c>
      <c r="U15" s="47" t="n">
        <f aca="false">(O15*R15)/1000</f>
        <v>62.628</v>
      </c>
      <c r="V15" s="47" t="n">
        <f aca="false">(P15*S15)/1000</f>
        <v>74.184</v>
      </c>
      <c r="W15" s="48" t="n">
        <f aca="false">SUM(U15+V15)</f>
        <v>136.812</v>
      </c>
      <c r="X15" s="43"/>
      <c r="Y15" s="44" t="s">
        <v>46</v>
      </c>
      <c r="Z15" s="47" t="n">
        <v>2</v>
      </c>
      <c r="AA15" s="47" t="n">
        <v>88</v>
      </c>
      <c r="AB15" s="48" t="n">
        <f aca="false">Z15+AA15</f>
        <v>90</v>
      </c>
      <c r="AC15" s="47" t="n">
        <v>1500</v>
      </c>
      <c r="AD15" s="47" t="n">
        <v>0</v>
      </c>
      <c r="AE15" s="48" t="n">
        <f aca="false">PRODUCT(Z15*AC15)/AB15+PRODUCT(AA15*AD15)/AB15</f>
        <v>33.3333333333333</v>
      </c>
      <c r="AF15" s="47" t="n">
        <f aca="false">PRODUCT(Z15*AC15)/1000</f>
        <v>3</v>
      </c>
      <c r="AG15" s="47" t="n">
        <f aca="false">PRODUCT(AA15*AD15)/1000</f>
        <v>0</v>
      </c>
      <c r="AH15" s="48" t="n">
        <f aca="false">(AF15+AG15)</f>
        <v>3</v>
      </c>
      <c r="AI15" s="43"/>
      <c r="AJ15" s="44" t="s">
        <v>46</v>
      </c>
      <c r="AK15" s="47" t="n">
        <f aca="false">(D15+O15+Z15)</f>
        <v>177</v>
      </c>
      <c r="AL15" s="47" t="n">
        <f aca="false">(P15+AA15+E15)</f>
        <v>893</v>
      </c>
      <c r="AM15" s="48" t="n">
        <f aca="false">(F15+Q15+AB15)</f>
        <v>1070</v>
      </c>
      <c r="AN15" s="47" t="n">
        <f aca="false">PRODUCT(D15*G15)/AK15+PRODUCT(O15*R15)/AK15+PRODUCT(Z15*AC15)/AK15</f>
        <v>1565.69491525424</v>
      </c>
      <c r="AO15" s="47" t="n">
        <f aca="false">PRODUCT(E15*H15)/AL15+PRODUCT(P15*S15)/AL15+PRODUCT(AA15*AD15)/AL15</f>
        <v>4106.14109742441</v>
      </c>
      <c r="AP15" s="48" t="n">
        <f aca="false">PRODUCT(F15*I15)/AM15+PRODUCT(Q15*T15)/AM15+PRODUCT(AB15*AE15)/AM15</f>
        <v>3685.89906542056</v>
      </c>
      <c r="AQ15" s="47" t="n">
        <f aca="false">(AK15*AN15)/1000</f>
        <v>277.128</v>
      </c>
      <c r="AR15" s="47" t="n">
        <f aca="false">(AL15*AO15)/1000</f>
        <v>3666.784</v>
      </c>
      <c r="AS15" s="48" t="n">
        <f aca="false">(AQ15+AR15)</f>
        <v>3943.912</v>
      </c>
      <c r="AT15" s="103" t="n">
        <v>18</v>
      </c>
      <c r="AU15" s="50" t="n">
        <f aca="false">AT15*AS15*10</f>
        <v>709904.16</v>
      </c>
      <c r="AV15" s="55"/>
      <c r="AW15" s="52" t="n">
        <f aca="false">AQ15*10*$AT15</f>
        <v>49883.04</v>
      </c>
      <c r="AX15" s="52" t="n">
        <f aca="false">AR15*10*$AT15</f>
        <v>660021.12</v>
      </c>
    </row>
    <row r="16" customFormat="false" ht="27.95" hidden="false" customHeight="true" outlineLevel="0" collapsed="false">
      <c r="B16" s="43"/>
      <c r="C16" s="44" t="s">
        <v>47</v>
      </c>
      <c r="D16" s="45" t="n">
        <f aca="false">57+948</f>
        <v>1005</v>
      </c>
      <c r="E16" s="45" t="n">
        <v>17</v>
      </c>
      <c r="F16" s="46" t="n">
        <f aca="false">D16+E16</f>
        <v>1022</v>
      </c>
      <c r="G16" s="45" t="n">
        <f aca="false">AVERAGE(G7:G15,G7:G15)</f>
        <v>2603.66666666667</v>
      </c>
      <c r="H16" s="45" t="n">
        <f aca="false">AVERAGE(H7:H15,H7:H15)</f>
        <v>5329.55555555556</v>
      </c>
      <c r="I16" s="46" t="n">
        <f aca="false">AVERAGE(I7:I15,I7:I15)</f>
        <v>4579.62406330928</v>
      </c>
      <c r="J16" s="45" t="n">
        <f aca="false">PRODUCT(D16*G16)/1000</f>
        <v>2616.685</v>
      </c>
      <c r="K16" s="45" t="n">
        <f aca="false">PRODUCT(E16*H16)/1000</f>
        <v>90.6024444444445</v>
      </c>
      <c r="L16" s="46" t="n">
        <f aca="false">(J16+K16)</f>
        <v>2707.28744444444</v>
      </c>
      <c r="M16" s="43"/>
      <c r="N16" s="44" t="s">
        <v>47</v>
      </c>
      <c r="O16" s="45" t="n">
        <f aca="false">14+1296</f>
        <v>1310</v>
      </c>
      <c r="P16" s="45" t="n">
        <v>1</v>
      </c>
      <c r="Q16" s="46" t="n">
        <f aca="false">O16+P16</f>
        <v>1311</v>
      </c>
      <c r="R16" s="45" t="n">
        <f aca="false">AVERAGE(R7:R15,R7:R15)</f>
        <v>1919.33333333333</v>
      </c>
      <c r="S16" s="45" t="n">
        <f aca="false">AVERAGE(S7:S15,S7:S15)</f>
        <v>4070.44444444444</v>
      </c>
      <c r="T16" s="46" t="n">
        <f aca="false">AVERAGE(T7:T15,T7:T15)</f>
        <v>3300.42771722824</v>
      </c>
      <c r="U16" s="45" t="n">
        <f aca="false">PRODUCT(O16*R16)/1000</f>
        <v>2514.32666666667</v>
      </c>
      <c r="V16" s="45" t="n">
        <f aca="false">PRODUCT(P16*S16)/1000</f>
        <v>4.07044444444444</v>
      </c>
      <c r="W16" s="46" t="n">
        <f aca="false">(U16+V16)</f>
        <v>2518.39711111111</v>
      </c>
      <c r="X16" s="43"/>
      <c r="Y16" s="44" t="s">
        <v>47</v>
      </c>
      <c r="Z16" s="45" t="n">
        <f aca="false">164+1396</f>
        <v>1560</v>
      </c>
      <c r="AA16" s="45" t="n">
        <v>212</v>
      </c>
      <c r="AB16" s="46" t="n">
        <f aca="false">Z16+AA16</f>
        <v>1772</v>
      </c>
      <c r="AC16" s="45" t="n">
        <f aca="false">AVERAGE(AC7:AC15,AC7:AC15)</f>
        <v>1845</v>
      </c>
      <c r="AD16" s="45" t="n">
        <f aca="false">AVERAGE(AD7:AD15,AD7:AD15)</f>
        <v>4253.33333333333</v>
      </c>
      <c r="AE16" s="46" t="n">
        <f aca="false">AVERAGE(AE7:AE15,AE7:AE15)</f>
        <v>3205.37102261148</v>
      </c>
      <c r="AF16" s="45" t="n">
        <f aca="false">PRODUCT(Z16*AC16)/1000</f>
        <v>2878.2</v>
      </c>
      <c r="AG16" s="45" t="n">
        <f aca="false">PRODUCT(AA16*AD16)/1000</f>
        <v>901.706666666667</v>
      </c>
      <c r="AH16" s="46" t="n">
        <f aca="false">(AF16+AG16)</f>
        <v>3779.90666666667</v>
      </c>
      <c r="AI16" s="43"/>
      <c r="AJ16" s="44" t="s">
        <v>47</v>
      </c>
      <c r="AK16" s="47" t="n">
        <f aca="false">(D16+O16+Z16)</f>
        <v>3875</v>
      </c>
      <c r="AL16" s="47" t="n">
        <f aca="false">(P16+AA16+E16)</f>
        <v>230</v>
      </c>
      <c r="AM16" s="48" t="n">
        <f aca="false">(F16+Q16+AB16)</f>
        <v>4105</v>
      </c>
      <c r="AN16" s="47" t="n">
        <f aca="false">PRODUCT(D16*G16)/AK16+PRODUCT(O16*R16)/AK16+PRODUCT(Z16*AC16)/AK16</f>
        <v>2066.89333333333</v>
      </c>
      <c r="AO16" s="47" t="n">
        <f aca="false">PRODUCT(E16*H16)/AL16+PRODUCT(P16*S16)/AL16+PRODUCT(AA16*AD16)/AL16</f>
        <v>4332.08502415459</v>
      </c>
      <c r="AP16" s="48" t="n">
        <f aca="false">PRODUCT(F16*I16)/AM16+PRODUCT(Q16*T16)/AM16+PRODUCT(AB16*AE16)/AM16</f>
        <v>3577.86942315612</v>
      </c>
      <c r="AQ16" s="47" t="n">
        <f aca="false">(AK16*AN16)/1000</f>
        <v>8009.21166666667</v>
      </c>
      <c r="AR16" s="47" t="n">
        <f aca="false">(AL16*AO16)/1000</f>
        <v>996.379555555556</v>
      </c>
      <c r="AS16" s="48" t="n">
        <f aca="false">(AQ16+AR16)</f>
        <v>9005.59122222222</v>
      </c>
      <c r="AT16" s="103" t="n">
        <v>18</v>
      </c>
      <c r="AU16" s="50" t="n">
        <f aca="false">AT16*AS16*10</f>
        <v>1621006.42</v>
      </c>
      <c r="AV16" s="55"/>
      <c r="AW16" s="52" t="n">
        <f aca="false">AQ16*10*$AT16</f>
        <v>1441658.1</v>
      </c>
      <c r="AX16" s="52" t="n">
        <f aca="false">AR16*10*$AT16</f>
        <v>179348.32</v>
      </c>
    </row>
    <row r="17" customFormat="false" ht="27.95" hidden="false" customHeight="true" outlineLevel="0" collapsed="false">
      <c r="B17" s="43"/>
      <c r="C17" s="57" t="s">
        <v>25</v>
      </c>
      <c r="D17" s="58" t="n">
        <f aca="false">SUM(D7:D16)-200</f>
        <v>174189.0001</v>
      </c>
      <c r="E17" s="58" t="n">
        <f aca="false">SUM(E7:E16)</f>
        <v>109924</v>
      </c>
      <c r="F17" s="59" t="n">
        <f aca="false">SUM(F7:F16)</f>
        <v>284313.0001</v>
      </c>
      <c r="G17" s="58" t="n">
        <f aca="false">J17*1000/D17</f>
        <v>3453.61042117837</v>
      </c>
      <c r="H17" s="58" t="n">
        <f aca="false">K17*1000/E17</f>
        <v>7218.65234566104</v>
      </c>
      <c r="I17" s="59" t="n">
        <f aca="false">L17*1000/F17</f>
        <v>4906.859995687</v>
      </c>
      <c r="J17" s="58" t="n">
        <f aca="false">SUM(J7:J16)</f>
        <v>601580.946</v>
      </c>
      <c r="K17" s="58" t="n">
        <f aca="false">SUM(K7:K16)</f>
        <v>793503.140444445</v>
      </c>
      <c r="L17" s="59" t="n">
        <f aca="false">SUM(L7:L16)</f>
        <v>1395084.08644444</v>
      </c>
      <c r="M17" s="43"/>
      <c r="N17" s="57" t="s">
        <v>25</v>
      </c>
      <c r="O17" s="58" t="n">
        <f aca="false">SUM(O7:O16)-200</f>
        <v>157168</v>
      </c>
      <c r="P17" s="58" t="n">
        <f aca="false">SUM(P7:P16)</f>
        <v>14928</v>
      </c>
      <c r="Q17" s="59" t="n">
        <f aca="false">SUM(Q7:Q16)</f>
        <v>172296</v>
      </c>
      <c r="R17" s="58" t="n">
        <f aca="false">U17*1000/O17</f>
        <v>2170.56980216499</v>
      </c>
      <c r="S17" s="58" t="n">
        <f aca="false">V17*1000/P17</f>
        <v>4734.39063802549</v>
      </c>
      <c r="T17" s="59" t="n">
        <f aca="false">W17*1000/Q17</f>
        <v>2390.18374257737</v>
      </c>
      <c r="U17" s="58" t="n">
        <f aca="false">SUM(U7:U16)</f>
        <v>341144.114666667</v>
      </c>
      <c r="V17" s="58" t="n">
        <f aca="false">SUM(V7:V16)</f>
        <v>70674.9834444444</v>
      </c>
      <c r="W17" s="59" t="n">
        <f aca="false">SUM(W7:W16)</f>
        <v>411819.098111111</v>
      </c>
      <c r="X17" s="43"/>
      <c r="Y17" s="57" t="s">
        <v>25</v>
      </c>
      <c r="Z17" s="58" t="n">
        <f aca="false">SUM(Z7:Z16)-200</f>
        <v>248646.0001</v>
      </c>
      <c r="AA17" s="58" t="n">
        <f aca="false">SUM(AA7:AA16)</f>
        <v>82424</v>
      </c>
      <c r="AB17" s="59" t="n">
        <f aca="false">SUM(AB7:AB16)</f>
        <v>331270.0001</v>
      </c>
      <c r="AC17" s="58" t="n">
        <f aca="false">AF17*1000/Z17</f>
        <v>1809.72937758511</v>
      </c>
      <c r="AD17" s="58" t="n">
        <f aca="false">AG17*1000/AA17</f>
        <v>5851.68841195121</v>
      </c>
      <c r="AE17" s="59" t="n">
        <f aca="false">AH17*1000/AB17</f>
        <v>2814.32528265534</v>
      </c>
      <c r="AF17" s="58" t="n">
        <f aca="false">SUM(AF7:AF16)</f>
        <v>449981.971</v>
      </c>
      <c r="AG17" s="58" t="n">
        <f aca="false">SUM(AG7:AG16)</f>
        <v>482319.565666667</v>
      </c>
      <c r="AH17" s="59" t="n">
        <f aca="false">SUM(AH7:AH16)</f>
        <v>932301.536666667</v>
      </c>
      <c r="AI17" s="43"/>
      <c r="AJ17" s="57" t="s">
        <v>25</v>
      </c>
      <c r="AK17" s="47" t="n">
        <f aca="false">(D17+O17+Z17)</f>
        <v>580003.0002</v>
      </c>
      <c r="AL17" s="47" t="n">
        <f aca="false">(P17+AA17+E17)</f>
        <v>207276</v>
      </c>
      <c r="AM17" s="48" t="n">
        <f aca="false">(F17+Q17+AB17)</f>
        <v>787879.0002</v>
      </c>
      <c r="AN17" s="47" t="n">
        <f aca="false">PRODUCT(D17*G17)/AK17+PRODUCT(O17*R17)/AK17+PRODUCT(Z17*AC17)/AK17</f>
        <v>2401.20659925281</v>
      </c>
      <c r="AO17" s="47" t="n">
        <f aca="false">PRODUCT(E17*H17)/AL17+PRODUCT(P17*S17)/AL17+PRODUCT(AA17*AD17)/AL17</f>
        <v>6496.15821202433</v>
      </c>
      <c r="AP17" s="48" t="n">
        <f aca="false">PRODUCT(F17*I17)/AM17+PRODUCT(Q17*T17)/AM17+PRODUCT(AB17*AE17)/AM17</f>
        <v>3476.68197848513</v>
      </c>
      <c r="AQ17" s="47" t="n">
        <f aca="false">(AK17*AN17)/1000</f>
        <v>1392707.03166667</v>
      </c>
      <c r="AR17" s="47" t="n">
        <f aca="false">(AL17*AO17)/1000</f>
        <v>1346497.68955556</v>
      </c>
      <c r="AS17" s="48" t="n">
        <f aca="false">(AQ17+AR17)</f>
        <v>2739204.72122222</v>
      </c>
      <c r="AT17" s="49" t="n">
        <f aca="false">AU17/(AS17*10)</f>
        <v>20.8409323406166</v>
      </c>
      <c r="AU17" s="60" t="n">
        <f aca="false">SUM(AU7:AU16)</f>
        <v>570875802.6209</v>
      </c>
      <c r="AW17" s="60" t="n">
        <f aca="false">SUM(AW7:AW16)</f>
        <v>279984814.7809</v>
      </c>
      <c r="AX17" s="60" t="n">
        <f aca="false">SUM(AX7:AX16)</f>
        <v>290890987.84</v>
      </c>
    </row>
    <row r="18" s="61" customFormat="true" ht="27.95" hidden="false" customHeight="true" outlineLevel="0" collapsed="false">
      <c r="A18" s="1" t="s">
        <v>48</v>
      </c>
      <c r="B18" s="43" t="s">
        <v>49</v>
      </c>
      <c r="C18" s="44" t="s">
        <v>50</v>
      </c>
      <c r="D18" s="45" t="n">
        <v>1</v>
      </c>
      <c r="E18" s="45" t="n">
        <v>9</v>
      </c>
      <c r="F18" s="46" t="n">
        <f aca="false">D18+E18</f>
        <v>10</v>
      </c>
      <c r="G18" s="45" t="n">
        <v>2000</v>
      </c>
      <c r="H18" s="45" t="n">
        <v>3800</v>
      </c>
      <c r="I18" s="45" t="n">
        <v>0</v>
      </c>
      <c r="J18" s="45" t="n">
        <f aca="false">PRODUCT(D18*G18)/1000</f>
        <v>2</v>
      </c>
      <c r="K18" s="45" t="n">
        <f aca="false">PRODUCT(E18*H18)/1000</f>
        <v>34.2</v>
      </c>
      <c r="L18" s="46" t="n">
        <f aca="false">(J18+K18)</f>
        <v>36.2</v>
      </c>
      <c r="M18" s="43" t="s">
        <v>49</v>
      </c>
      <c r="N18" s="44" t="s">
        <v>50</v>
      </c>
      <c r="O18" s="47" t="n">
        <v>0</v>
      </c>
      <c r="P18" s="47" t="n">
        <v>0</v>
      </c>
      <c r="Q18" s="48" t="n">
        <f aca="false">O18+P18</f>
        <v>0</v>
      </c>
      <c r="R18" s="47" t="n">
        <v>0</v>
      </c>
      <c r="S18" s="47" t="n">
        <v>0</v>
      </c>
      <c r="T18" s="47" t="n">
        <v>0</v>
      </c>
      <c r="U18" s="47" t="n">
        <f aca="false">(O18*R18)/1000</f>
        <v>0</v>
      </c>
      <c r="V18" s="47" t="n">
        <f aca="false">(P18*S18)/1000</f>
        <v>0</v>
      </c>
      <c r="W18" s="48" t="n">
        <f aca="false">SUM(U18+V18)</f>
        <v>0</v>
      </c>
      <c r="X18" s="43" t="s">
        <v>49</v>
      </c>
      <c r="Y18" s="44" t="s">
        <v>50</v>
      </c>
      <c r="Z18" s="47" t="n">
        <v>0</v>
      </c>
      <c r="AA18" s="47" t="n">
        <v>0</v>
      </c>
      <c r="AB18" s="48" t="n">
        <f aca="false">Z18+AA18</f>
        <v>0</v>
      </c>
      <c r="AC18" s="47" t="n">
        <v>0</v>
      </c>
      <c r="AD18" s="47" t="n">
        <v>0</v>
      </c>
      <c r="AE18" s="48" t="n">
        <v>0</v>
      </c>
      <c r="AF18" s="47" t="n">
        <f aca="false">PRODUCT(Z18*AC18)/1000</f>
        <v>0</v>
      </c>
      <c r="AG18" s="47" t="n">
        <f aca="false">PRODUCT(AA18*AD18)/1000</f>
        <v>0</v>
      </c>
      <c r="AH18" s="48" t="n">
        <f aca="false">(AF18+AG18)</f>
        <v>0</v>
      </c>
      <c r="AI18" s="43" t="str">
        <f aca="false">$B$18</f>
        <v>LEGUMINOSAS GRANO</v>
      </c>
      <c r="AJ18" s="44" t="s">
        <v>50</v>
      </c>
      <c r="AK18" s="47" t="n">
        <f aca="false">(D18+O18+Z18)</f>
        <v>1</v>
      </c>
      <c r="AL18" s="47" t="n">
        <f aca="false">(E18+P18+AA18)</f>
        <v>9</v>
      </c>
      <c r="AM18" s="48" t="n">
        <v>0</v>
      </c>
      <c r="AN18" s="47" t="n">
        <f aca="false">PRODUCT(D18*G18)/AK18+PRODUCT(O18*R18)/AK18+PRODUCT(Z18*AC18)/AK18</f>
        <v>2000</v>
      </c>
      <c r="AO18" s="47" t="n">
        <f aca="false">PRODUCT(E18*H18)/AL18+PRODUCT(P18*S18)/AL18+PRODUCT(AA18*AD18)/AL18</f>
        <v>3800</v>
      </c>
      <c r="AP18" s="48" t="n">
        <v>0</v>
      </c>
      <c r="AQ18" s="47" t="n">
        <f aca="false">(AK18*AN18)/1000</f>
        <v>2</v>
      </c>
      <c r="AR18" s="47" t="n">
        <f aca="false">(AL18*AO18)/1000</f>
        <v>34.2</v>
      </c>
      <c r="AS18" s="48" t="n">
        <f aca="false">(AQ18+AR18)</f>
        <v>36.2</v>
      </c>
      <c r="AT18" s="72" t="n">
        <v>212</v>
      </c>
      <c r="AU18" s="50" t="n">
        <f aca="false">AT18*AS18*10</f>
        <v>76744</v>
      </c>
      <c r="AW18" s="52" t="n">
        <f aca="false">AQ18*10*$AT18</f>
        <v>4240</v>
      </c>
      <c r="AX18" s="52" t="n">
        <f aca="false">AR18*10*$AT18</f>
        <v>72504</v>
      </c>
    </row>
    <row r="19" s="61" customFormat="true" ht="27.95" hidden="false" customHeight="true" outlineLevel="0" collapsed="false">
      <c r="A19" s="1" t="s">
        <v>51</v>
      </c>
      <c r="B19" s="43"/>
      <c r="C19" s="44" t="s">
        <v>52</v>
      </c>
      <c r="D19" s="45" t="n">
        <v>0</v>
      </c>
      <c r="E19" s="45" t="n">
        <v>12</v>
      </c>
      <c r="F19" s="46" t="n">
        <f aca="false">D19+E19</f>
        <v>12</v>
      </c>
      <c r="G19" s="45" t="n">
        <v>0</v>
      </c>
      <c r="H19" s="45" t="n">
        <v>3400</v>
      </c>
      <c r="I19" s="46" t="n">
        <f aca="false">PRODUCT(D19*G19)/F19+PRODUCT(E19*H19)/F19</f>
        <v>3400</v>
      </c>
      <c r="J19" s="45" t="n">
        <f aca="false">PRODUCT(D19*G19)/1000</f>
        <v>0</v>
      </c>
      <c r="K19" s="45" t="n">
        <f aca="false">PRODUCT(E19*H19)/1000</f>
        <v>40.8</v>
      </c>
      <c r="L19" s="46" t="n">
        <f aca="false">(J19+K19)</f>
        <v>40.8</v>
      </c>
      <c r="M19" s="43"/>
      <c r="N19" s="44" t="s">
        <v>52</v>
      </c>
      <c r="O19" s="47" t="n">
        <v>17</v>
      </c>
      <c r="P19" s="47" t="n">
        <v>0</v>
      </c>
      <c r="Q19" s="48" t="n">
        <f aca="false">O19+P19</f>
        <v>17</v>
      </c>
      <c r="R19" s="47" t="n">
        <v>600</v>
      </c>
      <c r="S19" s="47" t="n">
        <v>0</v>
      </c>
      <c r="T19" s="48" t="n">
        <f aca="false">PRODUCT(O19*R19)/Q19+PRODUCT(P19*S19)/Q19</f>
        <v>600</v>
      </c>
      <c r="U19" s="47" t="n">
        <f aca="false">(O19*R19)/1000</f>
        <v>10.2</v>
      </c>
      <c r="V19" s="47" t="n">
        <f aca="false">(P19*S19)/1000</f>
        <v>0</v>
      </c>
      <c r="W19" s="48" t="n">
        <f aca="false">SUM(U19+V19)</f>
        <v>10.2</v>
      </c>
      <c r="X19" s="43"/>
      <c r="Y19" s="44" t="s">
        <v>52</v>
      </c>
      <c r="Z19" s="47" t="n">
        <v>1</v>
      </c>
      <c r="AA19" s="47" t="n">
        <v>285</v>
      </c>
      <c r="AB19" s="48" t="n">
        <f aca="false">Z19+AA19</f>
        <v>286</v>
      </c>
      <c r="AC19" s="47" t="n">
        <v>2000</v>
      </c>
      <c r="AD19" s="47" t="n">
        <v>2000</v>
      </c>
      <c r="AE19" s="48" t="n">
        <f aca="false">PRODUCT(Z19*AC19)/AB19+PRODUCT(AA19*AD19)/AB19</f>
        <v>2000</v>
      </c>
      <c r="AF19" s="47" t="n">
        <f aca="false">PRODUCT(Z19*AC19)/1000</f>
        <v>2</v>
      </c>
      <c r="AG19" s="47" t="n">
        <f aca="false">PRODUCT(AA19*AD19)/1000</f>
        <v>570</v>
      </c>
      <c r="AH19" s="48" t="n">
        <f aca="false">(AF19+AG19)</f>
        <v>572</v>
      </c>
      <c r="AI19" s="43"/>
      <c r="AJ19" s="44" t="s">
        <v>52</v>
      </c>
      <c r="AK19" s="47" t="n">
        <f aca="false">(D19+O19+Z19)</f>
        <v>18</v>
      </c>
      <c r="AL19" s="47" t="n">
        <f aca="false">(P19+AA19+E19)</f>
        <v>297</v>
      </c>
      <c r="AM19" s="48" t="n">
        <f aca="false">(F19+Q19+AB19)</f>
        <v>315</v>
      </c>
      <c r="AN19" s="47" t="n">
        <f aca="false">PRODUCT(D19*G19)/AK19+PRODUCT(O19*R19)/AK19+PRODUCT(Z19*AC19)/AK19</f>
        <v>677.777777777778</v>
      </c>
      <c r="AO19" s="47" t="n">
        <f aca="false">PRODUCT(E19*H19)/AL19+PRODUCT(P19*S19)/AL19+PRODUCT(AA19*AD19)/AL19</f>
        <v>2056.56565656566</v>
      </c>
      <c r="AP19" s="48" t="n">
        <f aca="false">PRODUCT(F19*I19)/AM19+PRODUCT(Q19*T19)/AM19+PRODUCT(AB19*AE19)/AM19</f>
        <v>1977.77777777778</v>
      </c>
      <c r="AQ19" s="47" t="n">
        <f aca="false">(AK19*AN19)/1000</f>
        <v>12.2</v>
      </c>
      <c r="AR19" s="47" t="n">
        <f aca="false">(AL19*AO19)/1000</f>
        <v>610.8</v>
      </c>
      <c r="AS19" s="48" t="n">
        <f aca="false">(AQ19+AR19)</f>
        <v>623</v>
      </c>
      <c r="AT19" s="72" t="n">
        <v>49.47</v>
      </c>
      <c r="AU19" s="50" t="n">
        <f aca="false">AT19*AS19*10</f>
        <v>308198.1</v>
      </c>
      <c r="AW19" s="52" t="n">
        <f aca="false">AQ19*10*$AT19</f>
        <v>6035.34</v>
      </c>
      <c r="AX19" s="52" t="n">
        <f aca="false">AR19*10*$AT19</f>
        <v>302162.76</v>
      </c>
    </row>
    <row r="20" s="61" customFormat="true" ht="27.95" hidden="false" customHeight="true" outlineLevel="0" collapsed="false">
      <c r="A20" s="1" t="s">
        <v>53</v>
      </c>
      <c r="B20" s="43"/>
      <c r="C20" s="44" t="s">
        <v>54</v>
      </c>
      <c r="D20" s="45" t="n">
        <v>12</v>
      </c>
      <c r="E20" s="45" t="n">
        <v>5</v>
      </c>
      <c r="F20" s="46" t="n">
        <f aca="false">D20+E20</f>
        <v>17</v>
      </c>
      <c r="G20" s="45" t="n">
        <v>3120</v>
      </c>
      <c r="H20" s="45" t="n">
        <v>3900</v>
      </c>
      <c r="I20" s="46" t="n">
        <f aca="false">PRODUCT(D20*G20)/F20+PRODUCT(E20*H20)/F20</f>
        <v>3349.41176470588</v>
      </c>
      <c r="J20" s="45" t="n">
        <f aca="false">PRODUCT(D20*G20)/1000</f>
        <v>37.44</v>
      </c>
      <c r="K20" s="45" t="n">
        <f aca="false">PRODUCT(E20*H20)/1000</f>
        <v>19.5</v>
      </c>
      <c r="L20" s="46" t="n">
        <f aca="false">(J20+K20)</f>
        <v>56.94</v>
      </c>
      <c r="M20" s="43"/>
      <c r="N20" s="44" t="s">
        <v>55</v>
      </c>
      <c r="O20" s="47" t="n">
        <v>196</v>
      </c>
      <c r="P20" s="47" t="n">
        <v>0</v>
      </c>
      <c r="Q20" s="48" t="n">
        <f aca="false">O20+P20</f>
        <v>196</v>
      </c>
      <c r="R20" s="47" t="n">
        <v>727</v>
      </c>
      <c r="S20" s="47" t="n">
        <v>0</v>
      </c>
      <c r="T20" s="48" t="n">
        <f aca="false">PRODUCT(O20*R20)/Q20+PRODUCT(P20*S20)/Q20</f>
        <v>727</v>
      </c>
      <c r="U20" s="47" t="n">
        <f aca="false">(O20*R20)/1000</f>
        <v>142.492</v>
      </c>
      <c r="V20" s="47" t="n">
        <f aca="false">(P20*S20)/1000</f>
        <v>0</v>
      </c>
      <c r="W20" s="48" t="n">
        <f aca="false">SUM(U20+V20)</f>
        <v>142.492</v>
      </c>
      <c r="X20" s="43"/>
      <c r="Y20" s="44" t="s">
        <v>55</v>
      </c>
      <c r="Z20" s="47" t="n">
        <v>976</v>
      </c>
      <c r="AA20" s="47" t="n">
        <v>9</v>
      </c>
      <c r="AB20" s="48" t="n">
        <f aca="false">Z20+AA20</f>
        <v>985</v>
      </c>
      <c r="AC20" s="47" t="n">
        <v>502</v>
      </c>
      <c r="AD20" s="47" t="n">
        <v>2000</v>
      </c>
      <c r="AE20" s="48" t="n">
        <v>0</v>
      </c>
      <c r="AF20" s="47" t="n">
        <f aca="false">PRODUCT(Z20*AC20)/1000</f>
        <v>489.952</v>
      </c>
      <c r="AG20" s="47" t="n">
        <f aca="false">PRODUCT(AA20*AD20)/1000</f>
        <v>18</v>
      </c>
      <c r="AH20" s="48" t="n">
        <f aca="false">(AF20+AG20)</f>
        <v>507.952</v>
      </c>
      <c r="AI20" s="43"/>
      <c r="AJ20" s="44" t="s">
        <v>55</v>
      </c>
      <c r="AK20" s="47" t="n">
        <f aca="false">(D20+O20+Z20)</f>
        <v>1184</v>
      </c>
      <c r="AL20" s="47" t="n">
        <f aca="false">(E20+P20+AA20)</f>
        <v>14</v>
      </c>
      <c r="AM20" s="48" t="n">
        <f aca="false">(F20+Q20+AB20)</f>
        <v>1198</v>
      </c>
      <c r="AN20" s="47" t="n">
        <f aca="false">PRODUCT(D20*G20)/AK20+PRODUCT(O20*R20)/AK20+PRODUCT(Z20*AC20)/AK20</f>
        <v>565.780405405405</v>
      </c>
      <c r="AO20" s="47" t="n">
        <f aca="false">PRODUCT(E20*H20)/AL20+PRODUCT(P20*S20)/AL20+PRODUCT(AA20*AD20)/AL20</f>
        <v>2678.57142857143</v>
      </c>
      <c r="AP20" s="48" t="n">
        <f aca="false">PRODUCT(F20*I20)/AM20+PRODUCT(Q20*T20)/AM20+PRODUCT(AB20*AE20)/AM20</f>
        <v>166.470784641068</v>
      </c>
      <c r="AQ20" s="47" t="n">
        <f aca="false">(AK20*AN20)/1000</f>
        <v>669.884</v>
      </c>
      <c r="AR20" s="47" t="n">
        <f aca="false">(AL20*AO20)/1000</f>
        <v>37.5</v>
      </c>
      <c r="AS20" s="48" t="n">
        <f aca="false">(AQ20+AR20)</f>
        <v>707.384</v>
      </c>
      <c r="AT20" s="72" t="n">
        <v>66.21</v>
      </c>
      <c r="AU20" s="50" t="n">
        <f aca="false">AT20*AS20*10</f>
        <v>468358.9464</v>
      </c>
      <c r="AW20" s="52" t="n">
        <f aca="false">AQ20*10*$AT20</f>
        <v>443530.1964</v>
      </c>
      <c r="AX20" s="52" t="n">
        <f aca="false">AR20*10*$AT20</f>
        <v>24828.75</v>
      </c>
    </row>
    <row r="21" s="61" customFormat="true" ht="27.95" hidden="false" customHeight="true" outlineLevel="0" collapsed="false">
      <c r="A21" s="1" t="s">
        <v>56</v>
      </c>
      <c r="B21" s="43"/>
      <c r="C21" s="44" t="s">
        <v>55</v>
      </c>
      <c r="D21" s="45" t="n">
        <v>11</v>
      </c>
      <c r="E21" s="45" t="n">
        <v>7</v>
      </c>
      <c r="F21" s="46" t="n">
        <f aca="false">D21+E21</f>
        <v>18</v>
      </c>
      <c r="G21" s="45" t="n">
        <v>2364</v>
      </c>
      <c r="H21" s="45" t="n">
        <v>3200</v>
      </c>
      <c r="I21" s="45" t="n">
        <v>0</v>
      </c>
      <c r="J21" s="45" t="n">
        <f aca="false">PRODUCT(D21*G21)/1000</f>
        <v>26.004</v>
      </c>
      <c r="K21" s="45" t="n">
        <f aca="false">PRODUCT(E21*H21)/1000</f>
        <v>22.4</v>
      </c>
      <c r="L21" s="46" t="n">
        <f aca="false">(J21+K21)</f>
        <v>48.404</v>
      </c>
      <c r="M21" s="43"/>
      <c r="N21" s="44" t="s">
        <v>54</v>
      </c>
      <c r="O21" s="47" t="n">
        <v>22</v>
      </c>
      <c r="P21" s="47" t="n">
        <v>0</v>
      </c>
      <c r="Q21" s="48" t="n">
        <f aca="false">O21+P21</f>
        <v>22</v>
      </c>
      <c r="R21" s="47" t="n">
        <v>622</v>
      </c>
      <c r="S21" s="47" t="n">
        <v>0</v>
      </c>
      <c r="T21" s="48" t="n">
        <f aca="false">PRODUCT(O21*R21)/Q21+PRODUCT(P21*S21)/Q21</f>
        <v>622</v>
      </c>
      <c r="U21" s="47" t="n">
        <f aca="false">(O21*R21)/1000</f>
        <v>13.684</v>
      </c>
      <c r="V21" s="47" t="n">
        <f aca="false">(P21*S21)/1000</f>
        <v>0</v>
      </c>
      <c r="W21" s="48" t="n">
        <f aca="false">SUM(U21+V21)</f>
        <v>13.684</v>
      </c>
      <c r="X21" s="43"/>
      <c r="Y21" s="44" t="s">
        <v>54</v>
      </c>
      <c r="Z21" s="47" t="n">
        <v>323</v>
      </c>
      <c r="AA21" s="47" t="n">
        <v>30</v>
      </c>
      <c r="AB21" s="48" t="n">
        <f aca="false">Z21+AA21</f>
        <v>353</v>
      </c>
      <c r="AC21" s="47" t="n">
        <v>500</v>
      </c>
      <c r="AD21" s="47" t="n">
        <v>1778</v>
      </c>
      <c r="AE21" s="48" t="n">
        <f aca="false">PRODUCT(Z21*AC21)/AB21+PRODUCT(AA21*AD21)/AB21</f>
        <v>608.611898016997</v>
      </c>
      <c r="AF21" s="47" t="n">
        <f aca="false">PRODUCT(Z21*AC21)/1000</f>
        <v>161.5</v>
      </c>
      <c r="AG21" s="47" t="n">
        <f aca="false">PRODUCT(AA21*AD21)/1000</f>
        <v>53.34</v>
      </c>
      <c r="AH21" s="48" t="n">
        <f aca="false">(AF21+AG21)</f>
        <v>214.84</v>
      </c>
      <c r="AI21" s="43"/>
      <c r="AJ21" s="44" t="s">
        <v>54</v>
      </c>
      <c r="AK21" s="47" t="n">
        <f aca="false">(D21+O21+Z21)</f>
        <v>356</v>
      </c>
      <c r="AL21" s="47" t="n">
        <f aca="false">(P21+AA21+E21)</f>
        <v>37</v>
      </c>
      <c r="AM21" s="48" t="n">
        <f aca="false">(F21+Q21+AB21)</f>
        <v>393</v>
      </c>
      <c r="AN21" s="47" t="n">
        <f aca="false">PRODUCT(D21*G21)/AK21+PRODUCT(O21*R21)/AK21+PRODUCT(Z21*AC21)/AK21</f>
        <v>565.134831460674</v>
      </c>
      <c r="AO21" s="47" t="n">
        <f aca="false">PRODUCT(E21*H21)/AL21+PRODUCT(P21*S21)/AL21+PRODUCT(AA21*AD21)/AL21</f>
        <v>2047.02702702703</v>
      </c>
      <c r="AP21" s="48" t="n">
        <f aca="false">PRODUCT(F21*I21)/AM21+PRODUCT(Q21*T21)/AM21+PRODUCT(AB21*AE21)/AM21</f>
        <v>581.486005089059</v>
      </c>
      <c r="AQ21" s="47" t="n">
        <f aca="false">(AK21*AN21)/1000</f>
        <v>201.188</v>
      </c>
      <c r="AR21" s="47" t="n">
        <f aca="false">(AL21*AO21)/1000</f>
        <v>75.74</v>
      </c>
      <c r="AS21" s="48" t="n">
        <f aca="false">(AQ21+AR21)</f>
        <v>276.928</v>
      </c>
      <c r="AT21" s="72" t="n">
        <v>45</v>
      </c>
      <c r="AU21" s="50" t="n">
        <f aca="false">AT21*AS21*10</f>
        <v>124617.6</v>
      </c>
      <c r="AW21" s="52" t="n">
        <f aca="false">AQ21*10*$AT21</f>
        <v>90534.6</v>
      </c>
      <c r="AX21" s="52" t="n">
        <f aca="false">AR21*10*$AT21</f>
        <v>34083</v>
      </c>
    </row>
    <row r="22" s="61" customFormat="true" ht="27.95" hidden="false" customHeight="true" outlineLevel="0" collapsed="false">
      <c r="A22" s="1" t="s">
        <v>57</v>
      </c>
      <c r="B22" s="43"/>
      <c r="C22" s="44" t="s">
        <v>58</v>
      </c>
      <c r="D22" s="45" t="n">
        <v>2673</v>
      </c>
      <c r="E22" s="45" t="n">
        <v>282</v>
      </c>
      <c r="F22" s="46" t="n">
        <f aca="false">D22+E22</f>
        <v>2955</v>
      </c>
      <c r="G22" s="45" t="n">
        <v>2950</v>
      </c>
      <c r="H22" s="45" t="n">
        <v>4320</v>
      </c>
      <c r="I22" s="46" t="n">
        <f aca="false">PRODUCT(D22*G22)/F22+PRODUCT(E22*H22)/F22</f>
        <v>3080.74111675127</v>
      </c>
      <c r="J22" s="45" t="n">
        <f aca="false">PRODUCT(D22*G22)/1000</f>
        <v>7885.35</v>
      </c>
      <c r="K22" s="45" t="n">
        <f aca="false">PRODUCT(E22*H22)/1000</f>
        <v>1218.24</v>
      </c>
      <c r="L22" s="46" t="n">
        <f aca="false">(J22+K22)</f>
        <v>9103.59</v>
      </c>
      <c r="M22" s="43"/>
      <c r="N22" s="44" t="s">
        <v>58</v>
      </c>
      <c r="O22" s="47" t="n">
        <v>8000</v>
      </c>
      <c r="P22" s="47" t="n">
        <v>229</v>
      </c>
      <c r="Q22" s="48" t="n">
        <f aca="false">O22+P22</f>
        <v>8229</v>
      </c>
      <c r="R22" s="47" t="n">
        <v>911</v>
      </c>
      <c r="S22" s="47" t="n">
        <v>2450</v>
      </c>
      <c r="T22" s="48" t="n">
        <f aca="false">PRODUCT(O22*R22)/Q22+PRODUCT(P22*S22)/Q22</f>
        <v>953.827925628874</v>
      </c>
      <c r="U22" s="47" t="n">
        <f aca="false">(O22*R22)/1000</f>
        <v>7288</v>
      </c>
      <c r="V22" s="47" t="n">
        <f aca="false">(P22*S22)/1000</f>
        <v>561.05</v>
      </c>
      <c r="W22" s="48" t="n">
        <f aca="false">SUM(U22+V22)</f>
        <v>7849.05</v>
      </c>
      <c r="X22" s="43"/>
      <c r="Y22" s="44" t="s">
        <v>58</v>
      </c>
      <c r="Z22" s="47" t="n">
        <v>6687</v>
      </c>
      <c r="AA22" s="47" t="n">
        <v>1576</v>
      </c>
      <c r="AB22" s="48" t="n">
        <f aca="false">Z22+AA22</f>
        <v>8263</v>
      </c>
      <c r="AC22" s="47" t="n">
        <v>650</v>
      </c>
      <c r="AD22" s="47" t="n">
        <v>2501</v>
      </c>
      <c r="AE22" s="48" t="n">
        <f aca="false">PRODUCT(Z22*AC22)/AB22+PRODUCT(AA22*AD22)/AB22</f>
        <v>1003.04078421881</v>
      </c>
      <c r="AF22" s="47" t="n">
        <f aca="false">PRODUCT(Z22*AC22)/1000</f>
        <v>4346.55</v>
      </c>
      <c r="AG22" s="47" t="n">
        <f aca="false">PRODUCT(AA22*AD22)/1000</f>
        <v>3941.576</v>
      </c>
      <c r="AH22" s="48" t="n">
        <f aca="false">(AF22+AG22)</f>
        <v>8288.126</v>
      </c>
      <c r="AI22" s="43"/>
      <c r="AJ22" s="44" t="s">
        <v>58</v>
      </c>
      <c r="AK22" s="47" t="n">
        <f aca="false">(D22+O22+Z22)</f>
        <v>17360</v>
      </c>
      <c r="AL22" s="47" t="n">
        <f aca="false">(P22+AA22+E22)</f>
        <v>2087</v>
      </c>
      <c r="AM22" s="48" t="n">
        <f aca="false">(F22+Q22+AB22)</f>
        <v>19447</v>
      </c>
      <c r="AN22" s="47" t="n">
        <f aca="false">PRODUCT(D22*G22)/AK22+PRODUCT(O22*R22)/AK22+PRODUCT(Z22*AC22)/AK22</f>
        <v>1124.41820276498</v>
      </c>
      <c r="AO22" s="47" t="n">
        <f aca="false">PRODUCT(E22*H22)/AL22+PRODUCT(P22*S22)/AL22+PRODUCT(AA22*AD22)/AL22</f>
        <v>2741.19118351701</v>
      </c>
      <c r="AP22" s="48" t="n">
        <f aca="false">PRODUCT(F22*I22)/AM22+PRODUCT(Q22*T22)/AM22+PRODUCT(AB22*AE22)/AM22</f>
        <v>1297.92595258909</v>
      </c>
      <c r="AQ22" s="47" t="n">
        <f aca="false">(AK22*AN22)/1000</f>
        <v>19519.9</v>
      </c>
      <c r="AR22" s="47" t="n">
        <f aca="false">(AL22*AO22)/1000</f>
        <v>5720.866</v>
      </c>
      <c r="AS22" s="48" t="n">
        <f aca="false">(AQ22+AR22)</f>
        <v>25240.766</v>
      </c>
      <c r="AT22" s="72" t="n">
        <v>23.98</v>
      </c>
      <c r="AU22" s="50" t="n">
        <f aca="false">AT22*AS22*10</f>
        <v>6052735.6868</v>
      </c>
      <c r="AW22" s="52" t="n">
        <f aca="false">AQ22*10*$AT22</f>
        <v>4680872.02</v>
      </c>
      <c r="AX22" s="52" t="n">
        <f aca="false">AR22*10*$AT22</f>
        <v>1371863.6668</v>
      </c>
    </row>
    <row r="23" s="61" customFormat="true" ht="27.95" hidden="false" customHeight="true" outlineLevel="0" collapsed="false">
      <c r="A23" s="1" t="s">
        <v>59</v>
      </c>
      <c r="B23" s="43"/>
      <c r="C23" s="44" t="s">
        <v>60</v>
      </c>
      <c r="D23" s="45" t="n">
        <v>6274</v>
      </c>
      <c r="E23" s="45" t="n">
        <v>192</v>
      </c>
      <c r="F23" s="46" t="n">
        <f aca="false">D23+E23</f>
        <v>6466</v>
      </c>
      <c r="G23" s="45" t="n">
        <v>2900</v>
      </c>
      <c r="H23" s="45" t="n">
        <v>4200</v>
      </c>
      <c r="I23" s="46" t="n">
        <f aca="false">PRODUCT(D23*G23)/F23+PRODUCT(E23*H23)/F23</f>
        <v>2938.60191772348</v>
      </c>
      <c r="J23" s="45" t="n">
        <f aca="false">PRODUCT(D23*G23)/1000</f>
        <v>18194.6</v>
      </c>
      <c r="K23" s="45" t="n">
        <f aca="false">PRODUCT(E23*H23)/1000</f>
        <v>806.4</v>
      </c>
      <c r="L23" s="46" t="n">
        <f aca="false">(J23+K23)</f>
        <v>19001</v>
      </c>
      <c r="M23" s="43"/>
      <c r="N23" s="44" t="s">
        <v>60</v>
      </c>
      <c r="O23" s="47" t="n">
        <v>3400</v>
      </c>
      <c r="P23" s="47" t="n">
        <v>45</v>
      </c>
      <c r="Q23" s="48" t="n">
        <f aca="false">O23+P23</f>
        <v>3445</v>
      </c>
      <c r="R23" s="47" t="n">
        <v>387</v>
      </c>
      <c r="S23" s="47" t="n">
        <v>2533</v>
      </c>
      <c r="T23" s="48" t="n">
        <f aca="false">PRODUCT(O23*R23)/Q23+PRODUCT(P23*S23)/Q23</f>
        <v>415.031930333817</v>
      </c>
      <c r="U23" s="47" t="n">
        <f aca="false">(O23*R23)/1000</f>
        <v>1315.8</v>
      </c>
      <c r="V23" s="47" t="n">
        <f aca="false">(P23*S23)/1000</f>
        <v>113.985</v>
      </c>
      <c r="W23" s="48" t="n">
        <f aca="false">SUM(U23+V23)</f>
        <v>1429.785</v>
      </c>
      <c r="X23" s="43"/>
      <c r="Y23" s="44" t="s">
        <v>60</v>
      </c>
      <c r="Z23" s="47" t="n">
        <v>16283</v>
      </c>
      <c r="AA23" s="47" t="n">
        <v>278</v>
      </c>
      <c r="AB23" s="48" t="n">
        <f aca="false">Z23+AA23</f>
        <v>16561</v>
      </c>
      <c r="AC23" s="47" t="n">
        <v>650</v>
      </c>
      <c r="AD23" s="47" t="n">
        <v>2000</v>
      </c>
      <c r="AE23" s="48" t="n">
        <f aca="false">PRODUCT(Z23*AC23)/AB23+PRODUCT(AA23*AD23)/AB23</f>
        <v>672.661675019625</v>
      </c>
      <c r="AF23" s="47" t="n">
        <f aca="false">PRODUCT(Z23*AC23)/1000</f>
        <v>10583.95</v>
      </c>
      <c r="AG23" s="47" t="n">
        <f aca="false">PRODUCT(AA23*AD23)/1000</f>
        <v>556</v>
      </c>
      <c r="AH23" s="48" t="n">
        <f aca="false">(AF23+AG23)</f>
        <v>11139.95</v>
      </c>
      <c r="AI23" s="43"/>
      <c r="AJ23" s="44" t="s">
        <v>60</v>
      </c>
      <c r="AK23" s="47" t="n">
        <f aca="false">(D23+O23+Z23)</f>
        <v>25957</v>
      </c>
      <c r="AL23" s="47" t="n">
        <f aca="false">(P23+AA23+E23)</f>
        <v>515</v>
      </c>
      <c r="AM23" s="48" t="n">
        <f aca="false">(F23+Q23+AB23)</f>
        <v>26472</v>
      </c>
      <c r="AN23" s="47" t="n">
        <f aca="false">PRODUCT(D23*G23)/AK23+PRODUCT(O23*R23)/AK23+PRODUCT(Z23*AC23)/AK23</f>
        <v>1159.3924567554</v>
      </c>
      <c r="AO23" s="47" t="n">
        <f aca="false">PRODUCT(E23*H23)/AL23+PRODUCT(P23*S23)/AL23+PRODUCT(AA23*AD23)/AL23</f>
        <v>2866.76699029126</v>
      </c>
      <c r="AP23" s="48" t="n">
        <f aca="false">PRODUCT(F23*I23)/AM23+PRODUCT(Q23*T23)/AM23+PRODUCT(AB23*AE23)/AM23</f>
        <v>1192.60860531883</v>
      </c>
      <c r="AQ23" s="47" t="n">
        <f aca="false">(AK23*AN23)/1000</f>
        <v>30094.35</v>
      </c>
      <c r="AR23" s="47" t="n">
        <f aca="false">(AL23*AO23)/1000</f>
        <v>1476.385</v>
      </c>
      <c r="AS23" s="48" t="n">
        <f aca="false">(AQ23+AR23)</f>
        <v>31570.735</v>
      </c>
      <c r="AT23" s="72" t="n">
        <v>24.08</v>
      </c>
      <c r="AU23" s="50" t="n">
        <f aca="false">AT23*AS23*10</f>
        <v>7602232.988</v>
      </c>
      <c r="AW23" s="52" t="n">
        <f aca="false">AQ23*10*$AT23</f>
        <v>7246719.48</v>
      </c>
      <c r="AX23" s="52" t="n">
        <f aca="false">AR23*10*$AT23</f>
        <v>355513.508</v>
      </c>
    </row>
    <row r="24" s="61" customFormat="true" ht="27.95" hidden="false" customHeight="true" outlineLevel="0" collapsed="false">
      <c r="A24" s="1" t="s">
        <v>61</v>
      </c>
      <c r="B24" s="43"/>
      <c r="C24" s="44" t="s">
        <v>62</v>
      </c>
      <c r="D24" s="45" t="n">
        <v>339</v>
      </c>
      <c r="E24" s="45" t="n">
        <v>0</v>
      </c>
      <c r="F24" s="46" t="n">
        <f aca="false">D24+E24</f>
        <v>339</v>
      </c>
      <c r="G24" s="45" t="n">
        <v>2100</v>
      </c>
      <c r="H24" s="45" t="n">
        <v>0</v>
      </c>
      <c r="I24" s="46" t="n">
        <f aca="false">PRODUCT(D24*G24)/F24+PRODUCT(E24*H24)/F24</f>
        <v>2100</v>
      </c>
      <c r="J24" s="45" t="n">
        <f aca="false">PRODUCT(D24*G24)/1000</f>
        <v>711.9</v>
      </c>
      <c r="K24" s="45" t="n">
        <f aca="false">PRODUCT(E24*H24)/1000</f>
        <v>0</v>
      </c>
      <c r="L24" s="46" t="n">
        <f aca="false">(J24+K24)</f>
        <v>711.9</v>
      </c>
      <c r="M24" s="43"/>
      <c r="N24" s="44" t="s">
        <v>62</v>
      </c>
      <c r="O24" s="47" t="n">
        <v>2544</v>
      </c>
      <c r="P24" s="47" t="n">
        <v>7</v>
      </c>
      <c r="Q24" s="48" t="n">
        <f aca="false">O24+P24</f>
        <v>2551</v>
      </c>
      <c r="R24" s="47" t="n">
        <v>533</v>
      </c>
      <c r="S24" s="47" t="n">
        <v>2714</v>
      </c>
      <c r="T24" s="48" t="n">
        <f aca="false">PRODUCT(O24*R24)/Q24+PRODUCT(P24*S24)/Q24</f>
        <v>538.984711877695</v>
      </c>
      <c r="U24" s="47" t="n">
        <f aca="false">(O24*R24)/1000</f>
        <v>1355.952</v>
      </c>
      <c r="V24" s="47" t="n">
        <f aca="false">(P24*S24)/1000</f>
        <v>18.998</v>
      </c>
      <c r="W24" s="48" t="n">
        <f aca="false">SUM(U24+V24)</f>
        <v>1374.95</v>
      </c>
      <c r="X24" s="43"/>
      <c r="Y24" s="44" t="s">
        <v>62</v>
      </c>
      <c r="Z24" s="47" t="n">
        <v>6915</v>
      </c>
      <c r="AA24" s="47" t="n">
        <v>49</v>
      </c>
      <c r="AB24" s="48" t="n">
        <f aca="false">Z24+AA24</f>
        <v>6964</v>
      </c>
      <c r="AC24" s="47" t="n">
        <v>600</v>
      </c>
      <c r="AD24" s="47" t="n">
        <v>2776</v>
      </c>
      <c r="AE24" s="48" t="n">
        <f aca="false">PRODUCT(Z24*AC24)/AB24+PRODUCT(AA24*AD24)/AB24</f>
        <v>615.310740953475</v>
      </c>
      <c r="AF24" s="47" t="n">
        <f aca="false">PRODUCT(Z24*AC24)/1000</f>
        <v>4149</v>
      </c>
      <c r="AG24" s="47" t="n">
        <f aca="false">PRODUCT(AA24*AD24)/1000</f>
        <v>136.024</v>
      </c>
      <c r="AH24" s="48" t="n">
        <f aca="false">(AF24+AG24)</f>
        <v>4285.024</v>
      </c>
      <c r="AI24" s="43"/>
      <c r="AJ24" s="44" t="s">
        <v>62</v>
      </c>
      <c r="AK24" s="47" t="n">
        <f aca="false">(D24+O24+Z24)</f>
        <v>9798</v>
      </c>
      <c r="AL24" s="47" t="n">
        <f aca="false">(P24+AA24+E24)</f>
        <v>56</v>
      </c>
      <c r="AM24" s="48" t="n">
        <f aca="false">(F24+Q24+AB24)</f>
        <v>9854</v>
      </c>
      <c r="AN24" s="47" t="n">
        <f aca="false">PRODUCT(D24*G24)/AK24+PRODUCT(O24*R24)/AK24+PRODUCT(Z24*AC24)/AK24</f>
        <v>634.50214329455</v>
      </c>
      <c r="AO24" s="47" t="n">
        <f aca="false">PRODUCT(E24*H24)/AL24+PRODUCT(P24*S24)/AL24+PRODUCT(AA24*AD24)/AL24</f>
        <v>2768.25</v>
      </c>
      <c r="AP24" s="48" t="n">
        <f aca="false">PRODUCT(F24*I24)/AM24+PRODUCT(Q24*T24)/AM24+PRODUCT(AB24*AE24)/AM24</f>
        <v>646.628171300995</v>
      </c>
      <c r="AQ24" s="47" t="n">
        <f aca="false">(AK24*AN24)/1000</f>
        <v>6216.852</v>
      </c>
      <c r="AR24" s="47" t="n">
        <f aca="false">(AL24*AO24)/1000</f>
        <v>155.022</v>
      </c>
      <c r="AS24" s="48" t="n">
        <f aca="false">(AQ24+AR24)</f>
        <v>6371.874</v>
      </c>
      <c r="AT24" s="72" t="n">
        <v>20.05</v>
      </c>
      <c r="AU24" s="50" t="n">
        <f aca="false">AT24*AS24*10</f>
        <v>1277560.737</v>
      </c>
      <c r="AW24" s="52" t="n">
        <f aca="false">AQ24*10*$AT24</f>
        <v>1246478.826</v>
      </c>
      <c r="AX24" s="52" t="n">
        <f aca="false">AR24*10*$AT24</f>
        <v>31081.911</v>
      </c>
    </row>
    <row r="25" s="61" customFormat="true" ht="27.95" hidden="false" customHeight="true" outlineLevel="0" collapsed="false">
      <c r="A25" s="1"/>
      <c r="B25" s="43"/>
      <c r="C25" s="44" t="s">
        <v>211</v>
      </c>
      <c r="D25" s="45" t="n">
        <v>240</v>
      </c>
      <c r="E25" s="45" t="n">
        <v>22</v>
      </c>
      <c r="F25" s="46" t="n">
        <f aca="false">D25+E25</f>
        <v>262</v>
      </c>
      <c r="G25" s="45" t="n">
        <v>2000</v>
      </c>
      <c r="H25" s="45" t="n">
        <v>4000</v>
      </c>
      <c r="I25" s="46" t="n">
        <f aca="false">PRODUCT(D25*G25)/F25+PRODUCT(E25*H25)/F25</f>
        <v>2167.93893129771</v>
      </c>
      <c r="J25" s="45" t="n">
        <f aca="false">PRODUCT(D25*G25)/1000</f>
        <v>480</v>
      </c>
      <c r="K25" s="45" t="n">
        <f aca="false">PRODUCT(E25*H25)/1000</f>
        <v>88</v>
      </c>
      <c r="L25" s="46" t="n">
        <f aca="false">(J25+K25)</f>
        <v>568</v>
      </c>
      <c r="M25" s="43"/>
      <c r="N25" s="44" t="s">
        <v>63</v>
      </c>
      <c r="O25" s="47" t="n">
        <v>365</v>
      </c>
      <c r="P25" s="47" t="n">
        <v>9</v>
      </c>
      <c r="Q25" s="48" t="n">
        <f aca="false">O25+P25</f>
        <v>374</v>
      </c>
      <c r="R25" s="47"/>
      <c r="S25" s="47"/>
      <c r="T25" s="48"/>
      <c r="U25" s="47"/>
      <c r="V25" s="47"/>
      <c r="W25" s="48"/>
      <c r="X25" s="43"/>
      <c r="Y25" s="44" t="s">
        <v>212</v>
      </c>
      <c r="Z25" s="47" t="n">
        <v>0.001</v>
      </c>
      <c r="AA25" s="47" t="n">
        <v>200</v>
      </c>
      <c r="AB25" s="48" t="n">
        <f aca="false">Z25+AA25</f>
        <v>200.001</v>
      </c>
      <c r="AC25" s="47" t="n">
        <v>0</v>
      </c>
      <c r="AD25" s="47" t="n">
        <v>2000</v>
      </c>
      <c r="AE25" s="48" t="n">
        <f aca="false">PRODUCT(Z25*AC25)/AB25+PRODUCT(AA25*AD25)/AB25</f>
        <v>1999.99000005</v>
      </c>
      <c r="AF25" s="47" t="n">
        <f aca="false">PRODUCT(Z25*AC25)/1000</f>
        <v>0</v>
      </c>
      <c r="AG25" s="47" t="n">
        <f aca="false">PRODUCT(AA25*AD25)/1000</f>
        <v>400</v>
      </c>
      <c r="AH25" s="48" t="n">
        <f aca="false">(AF25+AG25)</f>
        <v>400</v>
      </c>
      <c r="AI25" s="43"/>
      <c r="AJ25" s="44" t="s">
        <v>63</v>
      </c>
      <c r="AK25" s="47" t="n">
        <f aca="false">(D25+O25+Z25)</f>
        <v>605.001</v>
      </c>
      <c r="AL25" s="47" t="n">
        <f aca="false">(P25+AA25+E25)</f>
        <v>231</v>
      </c>
      <c r="AM25" s="48" t="n">
        <f aca="false">(F25+Q25+AB25)</f>
        <v>836.001</v>
      </c>
      <c r="AN25" s="47" t="n">
        <f aca="false">PRODUCT(D25*G25)/AK25+PRODUCT(O25*R25)/AK25+PRODUCT(Z25*AC25)/AK25</f>
        <v>793.3871183684</v>
      </c>
      <c r="AO25" s="47" t="n">
        <f aca="false">PRODUCT(E25*H25)/AL25+PRODUCT(P25*S25)/AL25+PRODUCT(AA25*AD25)/AL25</f>
        <v>2112.55411255411</v>
      </c>
      <c r="AP25" s="48" t="n">
        <f aca="false">PRODUCT(F25*I25)/AM25+PRODUCT(Q25*T25)/AM25+PRODUCT(AB25*AE25)/AM25</f>
        <v>1157.89335180221</v>
      </c>
      <c r="AQ25" s="47" t="n">
        <f aca="false">(AK25*AN25)/1000</f>
        <v>480</v>
      </c>
      <c r="AR25" s="47" t="n">
        <f aca="false">(AL25*AO25)/1000</f>
        <v>488</v>
      </c>
      <c r="AS25" s="48" t="n">
        <f aca="false">(AQ25+AR25)</f>
        <v>968</v>
      </c>
      <c r="AT25" s="72" t="n">
        <v>21.28</v>
      </c>
      <c r="AU25" s="50" t="n">
        <f aca="false">AT25*AS25*10</f>
        <v>205990.4</v>
      </c>
      <c r="AW25" s="52" t="n">
        <f aca="false">AQ25*10*$AT25</f>
        <v>102144</v>
      </c>
      <c r="AX25" s="52" t="n">
        <f aca="false">AR25*10*$AT25</f>
        <v>103846.4</v>
      </c>
    </row>
    <row r="26" s="61" customFormat="true" ht="27.95" hidden="false" customHeight="true" outlineLevel="0" collapsed="false">
      <c r="A26" s="1"/>
      <c r="B26" s="43"/>
      <c r="C26" s="57" t="s">
        <v>25</v>
      </c>
      <c r="D26" s="58" t="n">
        <f aca="false">SUM(D18:D25)</f>
        <v>9550</v>
      </c>
      <c r="E26" s="58" t="n">
        <f aca="false">SUM(E18:E25)-200</f>
        <v>329</v>
      </c>
      <c r="F26" s="59" t="n">
        <f aca="false">SUM(F18:F25)-200</f>
        <v>9879</v>
      </c>
      <c r="G26" s="58" t="n">
        <f aca="false">J26*1000/D26</f>
        <v>2862.54387434555</v>
      </c>
      <c r="H26" s="58" t="n">
        <f aca="false">K26*1000/E26</f>
        <v>6776.71732522796</v>
      </c>
      <c r="I26" s="59" t="n">
        <f aca="false">L26*1000/F26</f>
        <v>2992.89745925701</v>
      </c>
      <c r="J26" s="58" t="n">
        <f aca="false">SUM(J18:J25)</f>
        <v>27337.294</v>
      </c>
      <c r="K26" s="58" t="n">
        <f aca="false">SUM(K18:K25)</f>
        <v>2229.54</v>
      </c>
      <c r="L26" s="59" t="n">
        <f aca="false">SUM(L18:L25)</f>
        <v>29566.834</v>
      </c>
      <c r="M26" s="43"/>
      <c r="N26" s="44"/>
      <c r="O26" s="58" t="n">
        <f aca="false">SUM(O18:O25)</f>
        <v>14544</v>
      </c>
      <c r="P26" s="58" t="n">
        <f aca="false">SUM(P18:P25)-200</f>
        <v>90</v>
      </c>
      <c r="Q26" s="59" t="n">
        <f aca="false">SUM(Q18:Q25)-200</f>
        <v>14634</v>
      </c>
      <c r="R26" s="58" t="n">
        <f aca="false">U26*1000/O26</f>
        <v>696.240924092409</v>
      </c>
      <c r="S26" s="58" t="n">
        <f aca="false">V26*1000/P26</f>
        <v>7711.47777777778</v>
      </c>
      <c r="T26" s="59" t="n">
        <f aca="false">W26*1000/Q26</f>
        <v>739.385062183955</v>
      </c>
      <c r="U26" s="58" t="n">
        <f aca="false">SUM(U18:U25)</f>
        <v>10126.128</v>
      </c>
      <c r="V26" s="58" t="n">
        <f aca="false">SUM(V18:V25)</f>
        <v>694.033</v>
      </c>
      <c r="W26" s="59" t="n">
        <f aca="false">SUM(W18:W25)</f>
        <v>10820.161</v>
      </c>
      <c r="X26" s="43"/>
      <c r="Y26" s="57" t="s">
        <v>25</v>
      </c>
      <c r="Z26" s="58" t="n">
        <f aca="false">SUM(Z18:Z25)</f>
        <v>31185.001</v>
      </c>
      <c r="AA26" s="58" t="n">
        <f aca="false">SUM(AA18:AA25)-200</f>
        <v>2227</v>
      </c>
      <c r="AB26" s="59" t="n">
        <f aca="false">SUM(AB18:AB25)-200</f>
        <v>33412.001</v>
      </c>
      <c r="AC26" s="58" t="n">
        <f aca="false">AF26*1000/Z26</f>
        <v>632.770606613096</v>
      </c>
      <c r="AD26" s="58" t="n">
        <f aca="false">AG26*1000/AA26</f>
        <v>2548.24427480916</v>
      </c>
      <c r="AE26" s="59" t="n">
        <f aca="false">AH26*1000/AB26</f>
        <v>760.442093845262</v>
      </c>
      <c r="AF26" s="58" t="n">
        <f aca="false">SUM(AF18:AF25)</f>
        <v>19732.952</v>
      </c>
      <c r="AG26" s="58" t="n">
        <f aca="false">SUM(AG18:AG25)</f>
        <v>5674.94</v>
      </c>
      <c r="AH26" s="59" t="n">
        <f aca="false">SUM(AH18:AH25)</f>
        <v>25407.892</v>
      </c>
      <c r="AI26" s="43"/>
      <c r="AJ26" s="57" t="s">
        <v>25</v>
      </c>
      <c r="AK26" s="47" t="n">
        <f aca="false">(D26+O26+Z26)</f>
        <v>55279.001</v>
      </c>
      <c r="AL26" s="47" t="n">
        <f aca="false">(P26+AA26+E26)</f>
        <v>2646</v>
      </c>
      <c r="AM26" s="59" t="n">
        <f aca="false">SUM(AM18:AM25)-200</f>
        <v>58315.001</v>
      </c>
      <c r="AN26" s="58" t="n">
        <f aca="false">AQ26*1000/AK26</f>
        <v>1034.68537718328</v>
      </c>
      <c r="AO26" s="58" t="n">
        <f aca="false">AR26*1000/AL26</f>
        <v>3249.62698412698</v>
      </c>
      <c r="AP26" s="59" t="n">
        <f aca="false">AS26*1000/AM26</f>
        <v>1128.26692740689</v>
      </c>
      <c r="AQ26" s="58" t="n">
        <f aca="false">SUM(AQ18:AQ25)</f>
        <v>57196.374</v>
      </c>
      <c r="AR26" s="58" t="n">
        <f aca="false">SUM(AR18:AR25)</f>
        <v>8598.513</v>
      </c>
      <c r="AS26" s="59" t="n">
        <f aca="false">SUM(AS18:AS25)</f>
        <v>65794.887</v>
      </c>
      <c r="AT26" s="49" t="n">
        <f aca="false">AU26/(AS26*10)</f>
        <v>24.4949709514662</v>
      </c>
      <c r="AU26" s="60" t="n">
        <f aca="false">SUM(AU18:AU25)</f>
        <v>16116438.4582</v>
      </c>
      <c r="AW26" s="62" t="n">
        <f aca="false">SUM(AW18:AW25)</f>
        <v>13820554.4624</v>
      </c>
      <c r="AX26" s="62" t="n">
        <f aca="false">AR26*10*$AT26</f>
        <v>2106203.26160804</v>
      </c>
    </row>
    <row r="27" customFormat="false" ht="27.95" hidden="false" customHeight="true" outlineLevel="0" collapsed="false">
      <c r="A27" s="1" t="s">
        <v>64</v>
      </c>
      <c r="B27" s="43" t="s">
        <v>65</v>
      </c>
      <c r="C27" s="44" t="s">
        <v>66</v>
      </c>
      <c r="D27" s="45" t="n">
        <v>0.0001</v>
      </c>
      <c r="E27" s="45" t="n">
        <v>0</v>
      </c>
      <c r="F27" s="46" t="n">
        <f aca="false">D27+E27</f>
        <v>0.0001</v>
      </c>
      <c r="G27" s="45" t="n">
        <v>0.0001</v>
      </c>
      <c r="H27" s="45" t="n">
        <v>0.0001</v>
      </c>
      <c r="I27" s="46" t="n">
        <f aca="false">PRODUCT(D27*G27)/F27+PRODUCT(E27*H27)/F27</f>
        <v>1E-004</v>
      </c>
      <c r="J27" s="45" t="n">
        <f aca="false">PRODUCT(D27*G27)/1000</f>
        <v>1E-011</v>
      </c>
      <c r="K27" s="45" t="n">
        <f aca="false">PRODUCT(E27*H27)/1000</f>
        <v>0</v>
      </c>
      <c r="L27" s="46" t="n">
        <f aca="false">(J27+K27)</f>
        <v>1E-011</v>
      </c>
      <c r="M27" s="43" t="s">
        <v>65</v>
      </c>
      <c r="N27" s="44" t="s">
        <v>66</v>
      </c>
      <c r="O27" s="47" t="n">
        <v>0.0001</v>
      </c>
      <c r="P27" s="47" t="n">
        <v>0.0001</v>
      </c>
      <c r="Q27" s="48" t="n">
        <f aca="false">O27+P27</f>
        <v>0.0002</v>
      </c>
      <c r="R27" s="47" t="n">
        <v>0</v>
      </c>
      <c r="S27" s="47" t="n">
        <v>0</v>
      </c>
      <c r="T27" s="47" t="n">
        <v>0</v>
      </c>
      <c r="U27" s="47" t="n">
        <f aca="false">(O27*R27)/1000</f>
        <v>0</v>
      </c>
      <c r="V27" s="47" t="n">
        <f aca="false">(P27*S27)/1000</f>
        <v>0</v>
      </c>
      <c r="W27" s="48" t="n">
        <f aca="false">SUM(U27+V27)</f>
        <v>0</v>
      </c>
      <c r="X27" s="43" t="s">
        <v>65</v>
      </c>
      <c r="Y27" s="44" t="s">
        <v>66</v>
      </c>
      <c r="Z27" s="47" t="n">
        <v>0.0001</v>
      </c>
      <c r="AA27" s="47" t="n">
        <v>0.0001</v>
      </c>
      <c r="AB27" s="48" t="n">
        <f aca="false">Z27+AA27</f>
        <v>0.0002</v>
      </c>
      <c r="AC27" s="47" t="n">
        <v>0</v>
      </c>
      <c r="AD27" s="47" t="n">
        <v>0</v>
      </c>
      <c r="AE27" s="47" t="n">
        <v>0</v>
      </c>
      <c r="AF27" s="47" t="n">
        <f aca="false">PRODUCT(Z27*AC27)/1000</f>
        <v>0</v>
      </c>
      <c r="AG27" s="47" t="n">
        <f aca="false">PRODUCT(AA27*AD27)/1000</f>
        <v>0</v>
      </c>
      <c r="AH27" s="48" t="n">
        <f aca="false">(AF27+AG27)</f>
        <v>0</v>
      </c>
      <c r="AI27" s="43" t="s">
        <v>65</v>
      </c>
      <c r="AJ27" s="44" t="s">
        <v>66</v>
      </c>
      <c r="AK27" s="47" t="n">
        <f aca="false">(D27+O27+Z27)</f>
        <v>0.0003</v>
      </c>
      <c r="AL27" s="47" t="n">
        <f aca="false">(P27+AA27+E27)</f>
        <v>0.0002</v>
      </c>
      <c r="AM27" s="48" t="n">
        <f aca="false">(F27+Q27+AB27)</f>
        <v>0.0005</v>
      </c>
      <c r="AN27" s="47" t="n">
        <f aca="false">PRODUCT(D27*G27)/AK27+PRODUCT(O27*R27)/AK27+PRODUCT(Z27*AC27)/AK27</f>
        <v>3.33333333333333E-005</v>
      </c>
      <c r="AO27" s="47" t="n">
        <f aca="false">PRODUCT(E27*H27)/AL27+PRODUCT(P27*S27)/AL27+PRODUCT(AA27*AD27)/AL27</f>
        <v>0</v>
      </c>
      <c r="AP27" s="48"/>
      <c r="AQ27" s="47" t="n">
        <f aca="false">(AK27*AN27)/1000</f>
        <v>1E-011</v>
      </c>
      <c r="AR27" s="47" t="n">
        <f aca="false">(AL27*AO27)/1000</f>
        <v>0</v>
      </c>
      <c r="AS27" s="48" t="n">
        <f aca="false">(AQ27+AR27)</f>
        <v>1E-011</v>
      </c>
      <c r="AT27" s="98"/>
      <c r="AW27" s="52" t="n">
        <f aca="false">AQ27*10*$AT27</f>
        <v>0</v>
      </c>
      <c r="AX27" s="52" t="n">
        <f aca="false">AR27*10*$AT27</f>
        <v>0</v>
      </c>
    </row>
    <row r="28" customFormat="false" ht="27.95" hidden="false" customHeight="true" outlineLevel="0" collapsed="false">
      <c r="A28" s="1" t="s">
        <v>67</v>
      </c>
      <c r="B28" s="43"/>
      <c r="C28" s="44" t="s">
        <v>68</v>
      </c>
      <c r="D28" s="45" t="n">
        <v>0.0001</v>
      </c>
      <c r="E28" s="45" t="n">
        <v>0</v>
      </c>
      <c r="F28" s="46" t="n">
        <f aca="false">D28+E28</f>
        <v>0.0001</v>
      </c>
      <c r="G28" s="45" t="n">
        <v>0</v>
      </c>
      <c r="H28" s="45" t="n">
        <v>0</v>
      </c>
      <c r="I28" s="46" t="n">
        <f aca="false">PRODUCT(D28*G28)/F28+PRODUCT(E28*H28)/F28</f>
        <v>0</v>
      </c>
      <c r="J28" s="45" t="n">
        <f aca="false">PRODUCT(D28*G28)/1000</f>
        <v>0</v>
      </c>
      <c r="K28" s="45" t="n">
        <f aca="false">PRODUCT(E28*H28)/1000</f>
        <v>0</v>
      </c>
      <c r="L28" s="46" t="n">
        <f aca="false">(J28+K28)</f>
        <v>0</v>
      </c>
      <c r="M28" s="43"/>
      <c r="N28" s="44" t="s">
        <v>68</v>
      </c>
      <c r="O28" s="47" t="n">
        <v>3</v>
      </c>
      <c r="P28" s="47" t="n">
        <v>10</v>
      </c>
      <c r="Q28" s="48" t="n">
        <f aca="false">O28+P28</f>
        <v>13</v>
      </c>
      <c r="R28" s="47" t="n">
        <v>15000</v>
      </c>
      <c r="S28" s="47" t="n">
        <v>38000</v>
      </c>
      <c r="T28" s="48" t="n">
        <f aca="false">PRODUCT(O28*R28)/Q28+PRODUCT(P28*S28)/Q28</f>
        <v>32692.3076923077</v>
      </c>
      <c r="U28" s="47" t="n">
        <f aca="false">(O28*R28)/1000</f>
        <v>45</v>
      </c>
      <c r="V28" s="47" t="n">
        <f aca="false">(P28*S28)/1000</f>
        <v>380</v>
      </c>
      <c r="W28" s="48" t="n">
        <f aca="false">SUM(U28+V28)</f>
        <v>425</v>
      </c>
      <c r="X28" s="43"/>
      <c r="Y28" s="44" t="s">
        <v>68</v>
      </c>
      <c r="Z28" s="47" t="n">
        <v>0.0001</v>
      </c>
      <c r="AA28" s="47" t="n">
        <v>48</v>
      </c>
      <c r="AB28" s="48" t="n">
        <f aca="false">Z28+AA28</f>
        <v>48.0001</v>
      </c>
      <c r="AC28" s="47" t="n">
        <v>0</v>
      </c>
      <c r="AD28" s="47" t="n">
        <v>20000</v>
      </c>
      <c r="AE28" s="48" t="n">
        <f aca="false">PRODUCT(Z28*AC28)/AB28+PRODUCT(AA28*AD28)/AB28</f>
        <v>19999.9583334201</v>
      </c>
      <c r="AF28" s="47" t="n">
        <f aca="false">PRODUCT(Z28*AC28)/1000</f>
        <v>0</v>
      </c>
      <c r="AG28" s="47" t="n">
        <f aca="false">PRODUCT(AA28*AD28)/1000</f>
        <v>960</v>
      </c>
      <c r="AH28" s="48" t="n">
        <f aca="false">(AF28+AG28)</f>
        <v>960</v>
      </c>
      <c r="AI28" s="43"/>
      <c r="AJ28" s="44" t="s">
        <v>68</v>
      </c>
      <c r="AK28" s="47" t="n">
        <f aca="false">(D28+O28+Z28)</f>
        <v>3.0002</v>
      </c>
      <c r="AL28" s="47" t="n">
        <f aca="false">(P28+AA28+E28)</f>
        <v>58</v>
      </c>
      <c r="AM28" s="48" t="n">
        <f aca="false">(F28+Q28+AB28)</f>
        <v>61.0002</v>
      </c>
      <c r="AN28" s="47" t="n">
        <f aca="false">PRODUCT(D28*G28)/AK28+PRODUCT(O28*R28)/AK28+PRODUCT(Z28*AC28)/AK28</f>
        <v>14999.0000666622</v>
      </c>
      <c r="AO28" s="47" t="n">
        <f aca="false">PRODUCT(E28*H28)/AL28+PRODUCT(P28*S28)/AL28+PRODUCT(AA28*AD28)/AL28</f>
        <v>23103.4482758621</v>
      </c>
      <c r="AP28" s="48" t="n">
        <f aca="false">PRODUCT(F28*I28)/AM28+PRODUCT(Q28*T28)/AM28+PRODUCT(AB28*AE28)/AM28</f>
        <v>22704.8435906767</v>
      </c>
      <c r="AQ28" s="47" t="n">
        <f aca="false">(AK28*AN28)/1000</f>
        <v>45</v>
      </c>
      <c r="AR28" s="47" t="n">
        <f aca="false">(AL28*AO28)/1000</f>
        <v>1340</v>
      </c>
      <c r="AS28" s="48" t="n">
        <f aca="false">(AQ28+AR28)</f>
        <v>1385</v>
      </c>
      <c r="AT28" s="105" t="n">
        <v>33.25</v>
      </c>
      <c r="AU28" s="50" t="n">
        <f aca="false">AT28*AS28*10</f>
        <v>460512.5</v>
      </c>
      <c r="AW28" s="52" t="n">
        <f aca="false">AQ28*10*$AT28</f>
        <v>14962.5</v>
      </c>
      <c r="AX28" s="52" t="n">
        <f aca="false">AR28*10*$AT28</f>
        <v>445550</v>
      </c>
    </row>
    <row r="29" customFormat="false" ht="27.95" hidden="false" customHeight="true" outlineLevel="0" collapsed="false">
      <c r="A29" s="1" t="s">
        <v>69</v>
      </c>
      <c r="B29" s="43"/>
      <c r="C29" s="44" t="s">
        <v>70</v>
      </c>
      <c r="D29" s="45" t="n">
        <v>0.0001</v>
      </c>
      <c r="E29" s="45" t="n">
        <v>0</v>
      </c>
      <c r="F29" s="46" t="n">
        <f aca="false">D29+E29</f>
        <v>0.0001</v>
      </c>
      <c r="G29" s="45" t="n">
        <v>0</v>
      </c>
      <c r="H29" s="45" t="n">
        <v>0</v>
      </c>
      <c r="I29" s="45" t="n">
        <v>0</v>
      </c>
      <c r="J29" s="45" t="n">
        <f aca="false">PRODUCT(D29*G29)/1000</f>
        <v>0</v>
      </c>
      <c r="K29" s="45" t="n">
        <f aca="false">PRODUCT(E29*H29)/1000</f>
        <v>0</v>
      </c>
      <c r="L29" s="46" t="n">
        <f aca="false">(J29+K29)</f>
        <v>0</v>
      </c>
      <c r="M29" s="43"/>
      <c r="N29" s="44" t="s">
        <v>70</v>
      </c>
      <c r="O29" s="47" t="n">
        <v>89</v>
      </c>
      <c r="P29" s="47" t="n">
        <v>174</v>
      </c>
      <c r="Q29" s="48" t="n">
        <f aca="false">O29+P29</f>
        <v>263</v>
      </c>
      <c r="R29" s="47" t="n">
        <v>15000</v>
      </c>
      <c r="S29" s="47" t="n">
        <v>31000</v>
      </c>
      <c r="T29" s="48" t="n">
        <f aca="false">PRODUCT(O29*R29)/Q29+PRODUCT(P29*S29)/Q29</f>
        <v>25585.5513307985</v>
      </c>
      <c r="U29" s="47" t="n">
        <f aca="false">(O29*R29)/1000</f>
        <v>1335</v>
      </c>
      <c r="V29" s="47" t="n">
        <f aca="false">(P29*S29)/1000</f>
        <v>5394</v>
      </c>
      <c r="W29" s="48" t="n">
        <f aca="false">SUM(U29+V29)</f>
        <v>6729</v>
      </c>
      <c r="X29" s="43"/>
      <c r="Y29" s="44" t="s">
        <v>70</v>
      </c>
      <c r="Z29" s="47" t="n">
        <v>0.0001</v>
      </c>
      <c r="AA29" s="47" t="n">
        <v>1</v>
      </c>
      <c r="AB29" s="48" t="n">
        <f aca="false">Z29+AA29</f>
        <v>1.0001</v>
      </c>
      <c r="AC29" s="47" t="n">
        <v>0</v>
      </c>
      <c r="AD29" s="47" t="n">
        <v>20000</v>
      </c>
      <c r="AE29" s="48" t="n">
        <f aca="false">PRODUCT(Z29*AC29)/AB29+PRODUCT(AA29*AD29)/AB29</f>
        <v>19998.00019998</v>
      </c>
      <c r="AF29" s="47" t="n">
        <f aca="false">PRODUCT(Z29*AC29)/1000</f>
        <v>0</v>
      </c>
      <c r="AG29" s="47" t="n">
        <f aca="false">PRODUCT(AA29*AD29)/1000</f>
        <v>20</v>
      </c>
      <c r="AH29" s="48" t="n">
        <f aca="false">(AF29+AG29)</f>
        <v>20</v>
      </c>
      <c r="AI29" s="43"/>
      <c r="AJ29" s="44" t="s">
        <v>70</v>
      </c>
      <c r="AK29" s="47" t="n">
        <f aca="false">(D29+O29+Z29)</f>
        <v>89.0002</v>
      </c>
      <c r="AL29" s="47" t="n">
        <f aca="false">(P29+AA29+E29)</f>
        <v>175</v>
      </c>
      <c r="AM29" s="48" t="n">
        <f aca="false">(F29+Q29+AB29)</f>
        <v>264.0002</v>
      </c>
      <c r="AN29" s="47" t="n">
        <f aca="false">PRODUCT(D29*G29)/AK29+PRODUCT(O29*R29)/AK29+PRODUCT(Z29*AC29)/AK29</f>
        <v>14999.9662922106</v>
      </c>
      <c r="AO29" s="47" t="n">
        <f aca="false">PRODUCT(E29*H29)/AL29+PRODUCT(P29*S29)/AL29+PRODUCT(AA29*AD29)/AL29</f>
        <v>30937.1428571429</v>
      </c>
      <c r="AP29" s="48" t="n">
        <f aca="false">PRODUCT(F29*I29)/AM29+PRODUCT(Q29*T29)/AM29+PRODUCT(AB29*AE29)/AM29</f>
        <v>25564.3745724435</v>
      </c>
      <c r="AQ29" s="47" t="n">
        <f aca="false">(AK29*AN29)/1000</f>
        <v>1335</v>
      </c>
      <c r="AR29" s="47" t="n">
        <f aca="false">(AL29*AO29)/1000</f>
        <v>5414</v>
      </c>
      <c r="AS29" s="48" t="n">
        <f aca="false">(AQ29+AR29)</f>
        <v>6749</v>
      </c>
      <c r="AT29" s="105" t="n">
        <v>13.07</v>
      </c>
      <c r="AU29" s="50" t="n">
        <f aca="false">AT29*AS29*10</f>
        <v>882094.3</v>
      </c>
      <c r="AW29" s="52" t="n">
        <f aca="false">AQ29*10*$AT29</f>
        <v>174484.5</v>
      </c>
      <c r="AX29" s="52" t="n">
        <f aca="false">AR29*10*$AT29</f>
        <v>707609.8</v>
      </c>
    </row>
    <row r="30" customFormat="false" ht="27.95" hidden="false" customHeight="true" outlineLevel="0" collapsed="false">
      <c r="B30" s="43"/>
      <c r="C30" s="57" t="s">
        <v>25</v>
      </c>
      <c r="D30" s="58" t="n">
        <f aca="false">SUM(D27:D29)</f>
        <v>0.0003</v>
      </c>
      <c r="E30" s="58" t="n">
        <f aca="false">SUM(E27:E29)</f>
        <v>0</v>
      </c>
      <c r="F30" s="59" t="n">
        <f aca="false">SUM(F27:F29)</f>
        <v>0.0003</v>
      </c>
      <c r="G30" s="58" t="n">
        <f aca="false">J30*1000/D30</f>
        <v>3.33333333333333E-005</v>
      </c>
      <c r="H30" s="58" t="n">
        <v>1E-008</v>
      </c>
      <c r="I30" s="59" t="n">
        <f aca="false">L30*1000/F30</f>
        <v>3.33333333333333E-005</v>
      </c>
      <c r="J30" s="58" t="n">
        <f aca="false">SUM(J27:J29)</f>
        <v>1E-011</v>
      </c>
      <c r="K30" s="58" t="n">
        <f aca="false">SUM(K27:K29)</f>
        <v>0</v>
      </c>
      <c r="L30" s="59" t="n">
        <f aca="false">SUM(L27:L29)</f>
        <v>1E-011</v>
      </c>
      <c r="M30" s="43"/>
      <c r="N30" s="57" t="s">
        <v>25</v>
      </c>
      <c r="O30" s="58" t="n">
        <f aca="false">SUM(O27:O29)</f>
        <v>92.0001</v>
      </c>
      <c r="P30" s="58" t="n">
        <f aca="false">SUM(P27:P29)</f>
        <v>184.0001</v>
      </c>
      <c r="Q30" s="59" t="n">
        <f aca="false">SUM(Q27:Q29)</f>
        <v>276.0002</v>
      </c>
      <c r="R30" s="58" t="n">
        <f aca="false">U30*1000/O30</f>
        <v>14999.9836956699</v>
      </c>
      <c r="S30" s="58" t="n">
        <f aca="false">V30*1000/P30</f>
        <v>31380.4177280338</v>
      </c>
      <c r="T30" s="59" t="n">
        <f aca="false">W30*1000/Q30</f>
        <v>25920.2710722673</v>
      </c>
      <c r="U30" s="58" t="n">
        <f aca="false">SUM(U27:U29)</f>
        <v>1380</v>
      </c>
      <c r="V30" s="58" t="n">
        <f aca="false">SUM(V27:V29)</f>
        <v>5774</v>
      </c>
      <c r="W30" s="59" t="n">
        <f aca="false">SUM(W27:W29)</f>
        <v>7154</v>
      </c>
      <c r="X30" s="43"/>
      <c r="Y30" s="57" t="s">
        <v>25</v>
      </c>
      <c r="Z30" s="58" t="n">
        <f aca="false">SUM(Z27:Z29)</f>
        <v>0.0003</v>
      </c>
      <c r="AA30" s="58" t="n">
        <f aca="false">SUM(AA27:AA29)</f>
        <v>49.0001</v>
      </c>
      <c r="AB30" s="59" t="n">
        <f aca="false">SUM(AB27:AB29)</f>
        <v>49.0004</v>
      </c>
      <c r="AC30" s="58" t="n">
        <f aca="false">AF30*1000/Z30</f>
        <v>0</v>
      </c>
      <c r="AD30" s="58" t="n">
        <f aca="false">AG30*1000/AA30</f>
        <v>19999.9591837568</v>
      </c>
      <c r="AE30" s="59" t="n">
        <f aca="false">AH30*1000/AB30</f>
        <v>19999.8367360266</v>
      </c>
      <c r="AF30" s="58" t="n">
        <f aca="false">SUM(AF27:AF29)</f>
        <v>0</v>
      </c>
      <c r="AG30" s="58" t="n">
        <f aca="false">SUM(AG27:AG29)</f>
        <v>980</v>
      </c>
      <c r="AH30" s="59" t="n">
        <f aca="false">SUM(AH27:AH29)</f>
        <v>980</v>
      </c>
      <c r="AI30" s="43"/>
      <c r="AJ30" s="57" t="s">
        <v>25</v>
      </c>
      <c r="AK30" s="58" t="n">
        <f aca="false">SUM(AK27:AK29)</f>
        <v>92.0007</v>
      </c>
      <c r="AL30" s="58" t="n">
        <f aca="false">SUM(AL27:AL29)</f>
        <v>233.0002</v>
      </c>
      <c r="AM30" s="59" t="n">
        <f aca="false">SUM(AM27:AM29)</f>
        <v>325.0009</v>
      </c>
      <c r="AN30" s="58" t="n">
        <f aca="false">AQ30*1000/AK30</f>
        <v>14999.8858704337</v>
      </c>
      <c r="AO30" s="58" t="n">
        <f aca="false">AR30*1000/AL30</f>
        <v>28987.0995818888</v>
      </c>
      <c r="AP30" s="59" t="n">
        <f aca="false">AS30*1000/AM30</f>
        <v>25027.6230004287</v>
      </c>
      <c r="AQ30" s="58" t="n">
        <f aca="false">SUM(AQ27:AQ29)</f>
        <v>1380.00000000001</v>
      </c>
      <c r="AR30" s="58" t="n">
        <f aca="false">SUM(AR27:AR29)</f>
        <v>6754</v>
      </c>
      <c r="AS30" s="59" t="n">
        <f aca="false">SUM(AS27:AS29)</f>
        <v>8134.00000000001</v>
      </c>
      <c r="AT30" s="49" t="n">
        <f aca="false">AU30/(AS30*10)</f>
        <v>16.5061076960905</v>
      </c>
      <c r="AU30" s="63" t="n">
        <f aca="false">SUM(AU27:AU29)</f>
        <v>1342606.8</v>
      </c>
      <c r="AW30" s="62" t="n">
        <f aca="false">SUM(AW27:AW29)</f>
        <v>189447</v>
      </c>
      <c r="AX30" s="62" t="n">
        <f aca="false">SUM(AX27:AX29)</f>
        <v>1153159.8</v>
      </c>
    </row>
    <row r="31" customFormat="false" ht="27.95" hidden="false" customHeight="true" outlineLevel="0" collapsed="false">
      <c r="A31" s="1" t="s">
        <v>71</v>
      </c>
      <c r="B31" s="43" t="s">
        <v>72</v>
      </c>
      <c r="C31" s="44" t="s">
        <v>73</v>
      </c>
      <c r="D31" s="45" t="n">
        <v>0.0001</v>
      </c>
      <c r="E31" s="45" t="n">
        <v>0.0001</v>
      </c>
      <c r="F31" s="46" t="n">
        <f aca="false">D31+E31</f>
        <v>0.0002</v>
      </c>
      <c r="G31" s="45" t="n">
        <v>0</v>
      </c>
      <c r="H31" s="45" t="n">
        <v>0</v>
      </c>
      <c r="I31" s="45" t="n">
        <v>0</v>
      </c>
      <c r="J31" s="45" t="n">
        <f aca="false">PRODUCT(D31*G31)/1000</f>
        <v>0</v>
      </c>
      <c r="K31" s="45" t="n">
        <f aca="false">PRODUCT(E31*H31)/1000</f>
        <v>0</v>
      </c>
      <c r="L31" s="46" t="n">
        <f aca="false">(J31+K31)</f>
        <v>0</v>
      </c>
      <c r="M31" s="43" t="s">
        <v>72</v>
      </c>
      <c r="N31" s="44" t="s">
        <v>73</v>
      </c>
      <c r="O31" s="47" t="n">
        <v>0.001</v>
      </c>
      <c r="P31" s="47" t="n">
        <v>0.001</v>
      </c>
      <c r="Q31" s="48" t="n">
        <f aca="false">O31+P31</f>
        <v>0.002</v>
      </c>
      <c r="R31" s="47" t="n">
        <v>0</v>
      </c>
      <c r="S31" s="47" t="n">
        <v>0</v>
      </c>
      <c r="T31" s="47" t="n">
        <v>0</v>
      </c>
      <c r="U31" s="47" t="n">
        <f aca="false">(O31*R31)/1000</f>
        <v>0</v>
      </c>
      <c r="V31" s="47" t="n">
        <f aca="false">(P31*S31)/1000</f>
        <v>0</v>
      </c>
      <c r="W31" s="48" t="n">
        <f aca="false">SUM(U31+V31)</f>
        <v>0</v>
      </c>
      <c r="X31" s="43" t="s">
        <v>72</v>
      </c>
      <c r="Y31" s="44" t="s">
        <v>73</v>
      </c>
      <c r="Z31" s="47" t="n">
        <v>0.0001</v>
      </c>
      <c r="AA31" s="47" t="n">
        <v>0.0001</v>
      </c>
      <c r="AB31" s="48" t="n">
        <f aca="false">Z31+AA31</f>
        <v>0.0002</v>
      </c>
      <c r="AC31" s="47" t="n">
        <v>0</v>
      </c>
      <c r="AD31" s="47" t="n">
        <v>0</v>
      </c>
      <c r="AE31" s="48" t="n">
        <v>0</v>
      </c>
      <c r="AF31" s="47" t="n">
        <f aca="false">PRODUCT(Z31*AC31)/1000</f>
        <v>0</v>
      </c>
      <c r="AG31" s="47" t="n">
        <f aca="false">PRODUCT(AA31*AD31)/1000</f>
        <v>0</v>
      </c>
      <c r="AH31" s="48" t="n">
        <f aca="false">(AF31+AG31)</f>
        <v>0</v>
      </c>
      <c r="AI31" s="43" t="s">
        <v>72</v>
      </c>
      <c r="AJ31" s="44" t="s">
        <v>73</v>
      </c>
      <c r="AK31" s="47" t="n">
        <f aca="false">(D31+O31+Z31)</f>
        <v>0.0012</v>
      </c>
      <c r="AL31" s="47" t="n">
        <f aca="false">(P31+AA31+E31)</f>
        <v>0.0012</v>
      </c>
      <c r="AM31" s="48" t="n">
        <f aca="false">(F31+Q31+AB31)</f>
        <v>0.0024</v>
      </c>
      <c r="AN31" s="47" t="n">
        <f aca="false">PRODUCT(D31*G31)/AK31+PRODUCT(O31*R31)/AK31+PRODUCT(Z31*AC31)/AK31</f>
        <v>0</v>
      </c>
      <c r="AO31" s="47" t="n">
        <f aca="false">PRODUCT(E31*H31)/AL31+PRODUCT(P31*S31)/AL31+PRODUCT(AA31*AD31)/AL31</f>
        <v>0</v>
      </c>
      <c r="AP31" s="48" t="n">
        <v>0</v>
      </c>
      <c r="AQ31" s="47" t="n">
        <f aca="false">(AK31*AN31)/1000</f>
        <v>0</v>
      </c>
      <c r="AR31" s="47" t="n">
        <f aca="false">(AL31*AO31)/1000</f>
        <v>0</v>
      </c>
      <c r="AS31" s="48" t="n">
        <f aca="false">(AQ31+AR31)</f>
        <v>0</v>
      </c>
      <c r="AT31" s="98"/>
      <c r="AW31" s="52" t="n">
        <f aca="false">AQ31*10*$AT31</f>
        <v>0</v>
      </c>
      <c r="AX31" s="52" t="n">
        <f aca="false">AR31*10*$AT31</f>
        <v>0</v>
      </c>
    </row>
    <row r="32" customFormat="false" ht="27.95" hidden="false" customHeight="true" outlineLevel="0" collapsed="false">
      <c r="A32" s="64"/>
      <c r="B32" s="43"/>
      <c r="C32" s="44" t="s">
        <v>74</v>
      </c>
      <c r="D32" s="45" t="n">
        <v>0.0001</v>
      </c>
      <c r="E32" s="45" t="n">
        <v>0.0001</v>
      </c>
      <c r="F32" s="46" t="n">
        <f aca="false">D32+E32</f>
        <v>0.0002</v>
      </c>
      <c r="G32" s="45" t="n">
        <v>0</v>
      </c>
      <c r="H32" s="45" t="n">
        <v>0</v>
      </c>
      <c r="I32" s="45" t="n">
        <v>0</v>
      </c>
      <c r="J32" s="45" t="n">
        <f aca="false">PRODUCT(D32*G32)/1000</f>
        <v>0</v>
      </c>
      <c r="K32" s="45" t="n">
        <f aca="false">PRODUCT(E32*H32)/1000</f>
        <v>0</v>
      </c>
      <c r="L32" s="46" t="n">
        <f aca="false">(J32+K32)</f>
        <v>0</v>
      </c>
      <c r="M32" s="43"/>
      <c r="N32" s="44" t="s">
        <v>74</v>
      </c>
      <c r="O32" s="47" t="n">
        <v>0.001</v>
      </c>
      <c r="P32" s="47" t="n">
        <v>0.001</v>
      </c>
      <c r="Q32" s="48" t="n">
        <f aca="false">O32+P32</f>
        <v>0.002</v>
      </c>
      <c r="R32" s="47" t="n">
        <v>0</v>
      </c>
      <c r="S32" s="47" t="n">
        <v>0</v>
      </c>
      <c r="T32" s="47" t="n">
        <v>0</v>
      </c>
      <c r="U32" s="47" t="n">
        <f aca="false">(O32*R32)/1000</f>
        <v>0</v>
      </c>
      <c r="V32" s="47" t="n">
        <f aca="false">(P32*S32)/1000</f>
        <v>0</v>
      </c>
      <c r="W32" s="48" t="n">
        <f aca="false">SUM(U32+V32)</f>
        <v>0</v>
      </c>
      <c r="X32" s="43"/>
      <c r="Y32" s="44" t="s">
        <v>74</v>
      </c>
      <c r="Z32" s="47" t="n">
        <v>0.0001</v>
      </c>
      <c r="AA32" s="47" t="n">
        <v>0.0001</v>
      </c>
      <c r="AB32" s="48" t="n">
        <f aca="false">Z32+AA32</f>
        <v>0.0002</v>
      </c>
      <c r="AC32" s="47" t="n">
        <v>0</v>
      </c>
      <c r="AD32" s="47" t="n">
        <v>0</v>
      </c>
      <c r="AE32" s="47" t="n">
        <v>0</v>
      </c>
      <c r="AF32" s="47" t="n">
        <f aca="false">PRODUCT(Z32*AC32)/1000</f>
        <v>0</v>
      </c>
      <c r="AG32" s="47" t="n">
        <f aca="false">PRODUCT(AA32*AD32)/1000</f>
        <v>0</v>
      </c>
      <c r="AH32" s="48" t="n">
        <f aca="false">(AF32+AG32)</f>
        <v>0</v>
      </c>
      <c r="AI32" s="43"/>
      <c r="AJ32" s="44" t="s">
        <v>74</v>
      </c>
      <c r="AK32" s="47" t="n">
        <f aca="false">(D32+O32+Z32)</f>
        <v>0.0012</v>
      </c>
      <c r="AL32" s="47" t="n">
        <f aca="false">(P32+AA32+E32)</f>
        <v>0.0012</v>
      </c>
      <c r="AM32" s="48" t="n">
        <f aca="false">(F32+Q32+AB32)</f>
        <v>0.0024</v>
      </c>
      <c r="AN32" s="47" t="n">
        <f aca="false">PRODUCT(D32*G32)/AK32+PRODUCT(O32*R32)/AK32+PRODUCT(Z32*AC32)/AK32</f>
        <v>0</v>
      </c>
      <c r="AO32" s="47" t="n">
        <f aca="false">PRODUCT(E32*H32)/AL32+PRODUCT(P32*S32)/AL32+PRODUCT(AA32*AD32)/AL32</f>
        <v>0</v>
      </c>
      <c r="AP32" s="48" t="n">
        <v>0</v>
      </c>
      <c r="AQ32" s="47" t="n">
        <f aca="false">(AK32*AN32)/1000</f>
        <v>0</v>
      </c>
      <c r="AR32" s="47" t="n">
        <f aca="false">(AL32*AO32)/1000</f>
        <v>0</v>
      </c>
      <c r="AS32" s="48" t="n">
        <f aca="false">(AQ32+AR32)</f>
        <v>0</v>
      </c>
      <c r="AT32" s="98"/>
      <c r="AW32" s="52" t="n">
        <f aca="false">AQ32*10*$AT32</f>
        <v>0</v>
      </c>
      <c r="AX32" s="52" t="n">
        <f aca="false">AR32*10*$AT32</f>
        <v>0</v>
      </c>
    </row>
    <row r="33" customFormat="false" ht="27.95" hidden="false" customHeight="true" outlineLevel="0" collapsed="false">
      <c r="A33" s="64"/>
      <c r="B33" s="43"/>
      <c r="C33" s="44" t="s">
        <v>75</v>
      </c>
      <c r="D33" s="45" t="n">
        <v>0.0001</v>
      </c>
      <c r="E33" s="45" t="n">
        <v>0.0001</v>
      </c>
      <c r="F33" s="46" t="n">
        <f aca="false">D33+E33</f>
        <v>0.0002</v>
      </c>
      <c r="G33" s="45" t="n">
        <v>0</v>
      </c>
      <c r="H33" s="45" t="n">
        <v>0</v>
      </c>
      <c r="I33" s="45" t="n">
        <v>0</v>
      </c>
      <c r="J33" s="45" t="n">
        <f aca="false">PRODUCT(D33*G33)/1000</f>
        <v>0</v>
      </c>
      <c r="K33" s="45" t="n">
        <f aca="false">PRODUCT(E33*H33)/1000</f>
        <v>0</v>
      </c>
      <c r="L33" s="46" t="n">
        <f aca="false">(J33+K33)</f>
        <v>0</v>
      </c>
      <c r="M33" s="43"/>
      <c r="N33" s="44" t="s">
        <v>75</v>
      </c>
      <c r="O33" s="47" t="n">
        <v>0.001</v>
      </c>
      <c r="P33" s="47" t="n">
        <v>0.001</v>
      </c>
      <c r="Q33" s="48" t="n">
        <f aca="false">O33+P33</f>
        <v>0.002</v>
      </c>
      <c r="R33" s="47" t="n">
        <v>0</v>
      </c>
      <c r="S33" s="47" t="n">
        <v>0</v>
      </c>
      <c r="T33" s="47" t="n">
        <v>0</v>
      </c>
      <c r="U33" s="47" t="n">
        <f aca="false">(O33*R33)/1000</f>
        <v>0</v>
      </c>
      <c r="V33" s="47" t="n">
        <f aca="false">(P33*S33)/1000</f>
        <v>0</v>
      </c>
      <c r="W33" s="48" t="n">
        <f aca="false">SUM(U33+V33)</f>
        <v>0</v>
      </c>
      <c r="X33" s="43"/>
      <c r="Y33" s="44" t="s">
        <v>75</v>
      </c>
      <c r="Z33" s="47" t="n">
        <v>0.0001</v>
      </c>
      <c r="AA33" s="47" t="n">
        <v>0.0001</v>
      </c>
      <c r="AB33" s="48" t="n">
        <f aca="false">Z33+AA33</f>
        <v>0.0002</v>
      </c>
      <c r="AC33" s="47" t="n">
        <v>0</v>
      </c>
      <c r="AD33" s="47" t="n">
        <v>0</v>
      </c>
      <c r="AE33" s="47" t="n">
        <v>0</v>
      </c>
      <c r="AF33" s="47" t="n">
        <f aca="false">PRODUCT(Z33*AC33)/1000</f>
        <v>0</v>
      </c>
      <c r="AG33" s="47" t="n">
        <f aca="false">PRODUCT(AA33*AD33)/1000</f>
        <v>0</v>
      </c>
      <c r="AH33" s="48" t="n">
        <f aca="false">(AF33+AG33)</f>
        <v>0</v>
      </c>
      <c r="AI33" s="43"/>
      <c r="AJ33" s="44" t="s">
        <v>75</v>
      </c>
      <c r="AK33" s="47" t="n">
        <f aca="false">(D33+O33+Z33)</f>
        <v>0.0012</v>
      </c>
      <c r="AL33" s="47" t="n">
        <f aca="false">(P33+AA33+E33)</f>
        <v>0.0012</v>
      </c>
      <c r="AM33" s="48" t="n">
        <f aca="false">(F33+Q33+AB33)</f>
        <v>0.0024</v>
      </c>
      <c r="AN33" s="47" t="n">
        <f aca="false">PRODUCT(D33*G33)/AK33+PRODUCT(O33*R33)/AK33+PRODUCT(Z33*AC33)/AK33</f>
        <v>0</v>
      </c>
      <c r="AO33" s="47" t="n">
        <f aca="false">PRODUCT(E33*H33)/AL33+PRODUCT(P33*S33)/AL33+PRODUCT(AA33*AD33)/AL33</f>
        <v>0</v>
      </c>
      <c r="AP33" s="48" t="n">
        <f aca="false">PRODUCT(F33*I33)/AM33+PRODUCT(Q33*T33)/AM33+PRODUCT(AB33*AE33)/AM33</f>
        <v>0</v>
      </c>
      <c r="AQ33" s="47" t="n">
        <f aca="false">(AK33*AN33)/1000</f>
        <v>0</v>
      </c>
      <c r="AR33" s="47" t="n">
        <f aca="false">(AL33*AO33)/1000</f>
        <v>0</v>
      </c>
      <c r="AS33" s="48" t="n">
        <f aca="false">(AQ33+AR33)</f>
        <v>0</v>
      </c>
      <c r="AT33" s="98"/>
      <c r="AW33" s="52" t="n">
        <f aca="false">AQ33*10*$AT33</f>
        <v>0</v>
      </c>
      <c r="AX33" s="52" t="n">
        <f aca="false">AR33*10*$AT33</f>
        <v>0</v>
      </c>
    </row>
    <row r="34" customFormat="false" ht="27.95" hidden="false" customHeight="true" outlineLevel="0" collapsed="false">
      <c r="A34" s="1" t="s">
        <v>76</v>
      </c>
      <c r="B34" s="43"/>
      <c r="C34" s="44" t="s">
        <v>77</v>
      </c>
      <c r="D34" s="45" t="n">
        <v>598</v>
      </c>
      <c r="E34" s="45" t="n">
        <v>1228</v>
      </c>
      <c r="F34" s="46" t="n">
        <f aca="false">D34+E34</f>
        <v>1826</v>
      </c>
      <c r="G34" s="45" t="n">
        <v>800</v>
      </c>
      <c r="H34" s="45" t="n">
        <v>1064</v>
      </c>
      <c r="I34" s="46" t="n">
        <f aca="false">PRODUCT(D34*G34)/F34+PRODUCT(E34*H34)/F34</f>
        <v>977.542168674699</v>
      </c>
      <c r="J34" s="45" t="n">
        <f aca="false">PRODUCT(D34*G34)/1000</f>
        <v>478.4</v>
      </c>
      <c r="K34" s="45" t="n">
        <f aca="false">PRODUCT(E34*H34)/1000</f>
        <v>1306.592</v>
      </c>
      <c r="L34" s="46" t="n">
        <f aca="false">(J34+K34)</f>
        <v>1784.992</v>
      </c>
      <c r="M34" s="43"/>
      <c r="N34" s="44" t="s">
        <v>77</v>
      </c>
      <c r="O34" s="47" t="n">
        <v>3353</v>
      </c>
      <c r="P34" s="47" t="n">
        <v>276</v>
      </c>
      <c r="Q34" s="48" t="n">
        <f aca="false">O34+P34</f>
        <v>3629</v>
      </c>
      <c r="R34" s="47" t="n">
        <v>915</v>
      </c>
      <c r="S34" s="47" t="n">
        <v>1009</v>
      </c>
      <c r="T34" s="48" t="n">
        <f aca="false">PRODUCT(O34*R34)/Q34+PRODUCT(P34*S34)/Q34</f>
        <v>922.149076880683</v>
      </c>
      <c r="U34" s="47" t="n">
        <f aca="false">(O34*R34)/1000</f>
        <v>3067.995</v>
      </c>
      <c r="V34" s="47" t="n">
        <f aca="false">(P34*S34)/1000</f>
        <v>278.484</v>
      </c>
      <c r="W34" s="48" t="n">
        <f aca="false">SUM(U34+V34)</f>
        <v>3346.479</v>
      </c>
      <c r="X34" s="43"/>
      <c r="Y34" s="44" t="s">
        <v>77</v>
      </c>
      <c r="Z34" s="47" t="n">
        <v>5321</v>
      </c>
      <c r="AA34" s="47" t="n">
        <v>1262</v>
      </c>
      <c r="AB34" s="48" t="n">
        <f aca="false">Z34+AA34</f>
        <v>6583</v>
      </c>
      <c r="AC34" s="47" t="n">
        <v>650</v>
      </c>
      <c r="AD34" s="47" t="n">
        <v>901</v>
      </c>
      <c r="AE34" s="48" t="n">
        <f aca="false">PRODUCT(Z34*AC34)/AB34+PRODUCT(AA34*AD34)/AB34</f>
        <v>698.118183199149</v>
      </c>
      <c r="AF34" s="47" t="n">
        <f aca="false">PRODUCT(Z34*AC34)/1000</f>
        <v>3458.65</v>
      </c>
      <c r="AG34" s="47" t="n">
        <f aca="false">PRODUCT(AA34*AD34)/1000</f>
        <v>1137.062</v>
      </c>
      <c r="AH34" s="48" t="n">
        <f aca="false">(AF34+AG34)</f>
        <v>4595.712</v>
      </c>
      <c r="AI34" s="43"/>
      <c r="AJ34" s="44" t="s">
        <v>77</v>
      </c>
      <c r="AK34" s="47" t="n">
        <f aca="false">(D34+O34+Z34)</f>
        <v>9272</v>
      </c>
      <c r="AL34" s="47" t="n">
        <f aca="false">(P34+AA34+E34)</f>
        <v>2766</v>
      </c>
      <c r="AM34" s="48" t="n">
        <f aca="false">(F34+Q34+AB34)</f>
        <v>12038</v>
      </c>
      <c r="AN34" s="47" t="n">
        <f aca="false">PRODUCT(D34*G34)/AK34+PRODUCT(O34*R34)/AK34+PRODUCT(Z34*AC34)/AK34</f>
        <v>755.505284728214</v>
      </c>
      <c r="AO34" s="47" t="n">
        <f aca="false">PRODUCT(E34*H34)/AL34+PRODUCT(P34*S34)/AL34+PRODUCT(AA34*AD34)/AL34</f>
        <v>984.142443962401</v>
      </c>
      <c r="AP34" s="48" t="n">
        <f aca="false">PRODUCT(F34*I34)/AM34+PRODUCT(Q34*T34)/AM34+PRODUCT(AB34*AE34)/AM34</f>
        <v>808.039790662901</v>
      </c>
      <c r="AQ34" s="47" t="n">
        <f aca="false">(AK34*AN34)/1000</f>
        <v>7005.045</v>
      </c>
      <c r="AR34" s="47" t="n">
        <f aca="false">(AL34*AO34)/1000</f>
        <v>2722.138</v>
      </c>
      <c r="AS34" s="48" t="n">
        <f aca="false">(AQ34+AR34)</f>
        <v>9727.183</v>
      </c>
      <c r="AT34" s="98" t="n">
        <v>35.23</v>
      </c>
      <c r="AU34" s="50" t="n">
        <f aca="false">AT34*AS34*10</f>
        <v>3426886.5709</v>
      </c>
      <c r="AW34" s="52" t="n">
        <f aca="false">AQ34*10*$AT34</f>
        <v>2467877.3535</v>
      </c>
      <c r="AX34" s="52" t="n">
        <f aca="false">AR34*10*$AT34</f>
        <v>959009.2174</v>
      </c>
    </row>
    <row r="35" customFormat="false" ht="27.95" hidden="false" customHeight="true" outlineLevel="0" collapsed="false">
      <c r="A35" s="1" t="s">
        <v>78</v>
      </c>
      <c r="B35" s="43"/>
      <c r="C35" s="44" t="s">
        <v>79</v>
      </c>
      <c r="D35" s="45" t="n">
        <v>0.0001</v>
      </c>
      <c r="E35" s="45" t="n">
        <v>12</v>
      </c>
      <c r="F35" s="46" t="n">
        <f aca="false">D35+E35</f>
        <v>12.0001</v>
      </c>
      <c r="G35" s="45" t="n">
        <v>0</v>
      </c>
      <c r="H35" s="45" t="n">
        <v>3300</v>
      </c>
      <c r="I35" s="46" t="n">
        <f aca="false">PRODUCT(D35*G35)/F35+PRODUCT(E35*H35)/F35</f>
        <v>3299.97250022917</v>
      </c>
      <c r="J35" s="45" t="n">
        <f aca="false">PRODUCT(D35*G35)/1000</f>
        <v>0</v>
      </c>
      <c r="K35" s="45" t="n">
        <f aca="false">PRODUCT(E35*H35)/1000</f>
        <v>39.6</v>
      </c>
      <c r="L35" s="46" t="n">
        <f aca="false">(J35+K35)</f>
        <v>39.6</v>
      </c>
      <c r="M35" s="43"/>
      <c r="N35" s="44" t="s">
        <v>79</v>
      </c>
      <c r="O35" s="47" t="n">
        <v>0.0001</v>
      </c>
      <c r="P35" s="47" t="n">
        <v>0</v>
      </c>
      <c r="Q35" s="48" t="n">
        <f aca="false">O35+P35</f>
        <v>0.0001</v>
      </c>
      <c r="R35" s="47" t="n">
        <v>0</v>
      </c>
      <c r="S35" s="47" t="n">
        <v>0</v>
      </c>
      <c r="T35" s="47" t="n">
        <v>0</v>
      </c>
      <c r="U35" s="47" t="n">
        <f aca="false">(O35*R35)/1000</f>
        <v>0</v>
      </c>
      <c r="V35" s="47" t="n">
        <f aca="false">(P35*S35)/1000</f>
        <v>0</v>
      </c>
      <c r="W35" s="48" t="n">
        <f aca="false">SUM(U35+V35)</f>
        <v>0</v>
      </c>
      <c r="X35" s="43"/>
      <c r="Y35" s="44" t="s">
        <v>79</v>
      </c>
      <c r="Z35" s="47" t="n">
        <v>0</v>
      </c>
      <c r="AA35" s="47" t="n">
        <v>37</v>
      </c>
      <c r="AB35" s="48" t="n">
        <f aca="false">Z35+AA35</f>
        <v>37</v>
      </c>
      <c r="AC35" s="47" t="n">
        <v>0</v>
      </c>
      <c r="AD35" s="47" t="n">
        <v>2700</v>
      </c>
      <c r="AE35" s="48" t="n">
        <f aca="false">PRODUCT(Z35*AC35)/AB35+PRODUCT(AA35*AD35)/AB35</f>
        <v>2700</v>
      </c>
      <c r="AF35" s="47" t="n">
        <f aca="false">PRODUCT(Z35*AC35)/1000</f>
        <v>0</v>
      </c>
      <c r="AG35" s="47" t="n">
        <f aca="false">PRODUCT(AA35*AD35)/1000</f>
        <v>99.9</v>
      </c>
      <c r="AH35" s="48" t="n">
        <f aca="false">(AF35+AG35)</f>
        <v>99.9</v>
      </c>
      <c r="AI35" s="43"/>
      <c r="AJ35" s="44" t="s">
        <v>79</v>
      </c>
      <c r="AK35" s="47" t="n">
        <f aca="false">(D35+O35+Z35)</f>
        <v>0.0002</v>
      </c>
      <c r="AL35" s="47" t="n">
        <f aca="false">(P35+AA35+E35)</f>
        <v>49</v>
      </c>
      <c r="AM35" s="48" t="n">
        <f aca="false">(F35+Q35+AB35)</f>
        <v>49.0002</v>
      </c>
      <c r="AN35" s="47" t="n">
        <f aca="false">PRODUCT(D35*G35)/AK35+PRODUCT(O35*R35)/AK35+PRODUCT(Z35*AC35)/AK35</f>
        <v>0</v>
      </c>
      <c r="AO35" s="47" t="n">
        <f aca="false">PRODUCT(E35*H35)/AL35+PRODUCT(P35*S35)/AL35+PRODUCT(AA35*AD35)/AL35</f>
        <v>2846.9387755102</v>
      </c>
      <c r="AP35" s="48" t="n">
        <f aca="false">PRODUCT(F35*I35)/AM35+PRODUCT(Q35*T35)/AM35+PRODUCT(AB35*AE35)/AM35</f>
        <v>2846.92715539937</v>
      </c>
      <c r="AQ35" s="47" t="n">
        <f aca="false">(AK35*AN35)/1000</f>
        <v>0</v>
      </c>
      <c r="AR35" s="47" t="n">
        <f aca="false">(AL35*AO35)/1000</f>
        <v>139.5</v>
      </c>
      <c r="AS35" s="48" t="n">
        <f aca="false">(AQ35+AR35)</f>
        <v>139.5</v>
      </c>
      <c r="AT35" s="98" t="n">
        <v>33.6</v>
      </c>
      <c r="AU35" s="50" t="n">
        <f aca="false">AT35*AS35*10</f>
        <v>46872</v>
      </c>
      <c r="AW35" s="52" t="n">
        <f aca="false">AQ35*10*$AT35</f>
        <v>0</v>
      </c>
      <c r="AX35" s="52" t="n">
        <f aca="false">AR35*10*$AT35</f>
        <v>46872</v>
      </c>
    </row>
    <row r="36" customFormat="false" ht="27.95" hidden="false" customHeight="true" outlineLevel="0" collapsed="false">
      <c r="A36" s="65" t="s">
        <v>80</v>
      </c>
      <c r="B36" s="43"/>
      <c r="C36" s="44" t="s">
        <v>81</v>
      </c>
      <c r="D36" s="45" t="n">
        <v>1053</v>
      </c>
      <c r="E36" s="45" t="n">
        <v>373</v>
      </c>
      <c r="F36" s="46" t="n">
        <f aca="false">D36+E36</f>
        <v>1426</v>
      </c>
      <c r="G36" s="45" t="n">
        <v>1600</v>
      </c>
      <c r="H36" s="45" t="n">
        <v>3700</v>
      </c>
      <c r="I36" s="46" t="n">
        <f aca="false">PRODUCT(D36*G36)/F36+PRODUCT(E36*H36)/F36</f>
        <v>2149.29873772791</v>
      </c>
      <c r="J36" s="45" t="n">
        <f aca="false">PRODUCT(D36*G36)/1000</f>
        <v>1684.8</v>
      </c>
      <c r="K36" s="45" t="n">
        <f aca="false">PRODUCT(E36*H36)/1000</f>
        <v>1380.1</v>
      </c>
      <c r="L36" s="46" t="n">
        <f aca="false">(J36+K36)</f>
        <v>3064.9</v>
      </c>
      <c r="M36" s="43"/>
      <c r="N36" s="44" t="s">
        <v>81</v>
      </c>
      <c r="O36" s="47" t="n">
        <v>0.0001</v>
      </c>
      <c r="P36" s="47" t="n">
        <v>0.0001</v>
      </c>
      <c r="Q36" s="48" t="n">
        <f aca="false">O36+P36</f>
        <v>0.0002</v>
      </c>
      <c r="R36" s="47" t="n">
        <v>0</v>
      </c>
      <c r="S36" s="47" t="n">
        <v>0</v>
      </c>
      <c r="T36" s="47" t="n">
        <v>0</v>
      </c>
      <c r="U36" s="47" t="n">
        <f aca="false">(O36*R36)/1000</f>
        <v>0</v>
      </c>
      <c r="V36" s="47" t="n">
        <f aca="false">(P36*S36)/1000</f>
        <v>0</v>
      </c>
      <c r="W36" s="48" t="n">
        <f aca="false">SUM(U36+V36)</f>
        <v>0</v>
      </c>
      <c r="X36" s="43"/>
      <c r="Y36" s="44" t="s">
        <v>81</v>
      </c>
      <c r="Z36" s="47" t="n">
        <v>369</v>
      </c>
      <c r="AA36" s="47" t="n">
        <v>50</v>
      </c>
      <c r="AB36" s="48" t="n">
        <f aca="false">Z36+AA36</f>
        <v>419</v>
      </c>
      <c r="AC36" s="47" t="n">
        <v>1000</v>
      </c>
      <c r="AD36" s="47" t="n">
        <v>2502</v>
      </c>
      <c r="AE36" s="48" t="n">
        <f aca="false">PRODUCT(Z36*AC36)/AB36+PRODUCT(AA36*AD36)/AB36</f>
        <v>1179.23627684964</v>
      </c>
      <c r="AF36" s="47" t="n">
        <f aca="false">PRODUCT(Z36*AC36)/1000</f>
        <v>369</v>
      </c>
      <c r="AG36" s="47" t="n">
        <f aca="false">PRODUCT(AA36*AD36)/1000</f>
        <v>125.1</v>
      </c>
      <c r="AH36" s="48" t="n">
        <f aca="false">(AF36+AG36)</f>
        <v>494.1</v>
      </c>
      <c r="AI36" s="43"/>
      <c r="AJ36" s="44" t="s">
        <v>81</v>
      </c>
      <c r="AK36" s="47" t="n">
        <f aca="false">(D36+O36+Z36)</f>
        <v>1422.0001</v>
      </c>
      <c r="AL36" s="47" t="n">
        <f aca="false">(P36+AA36+E36)</f>
        <v>423.0001</v>
      </c>
      <c r="AM36" s="48" t="n">
        <f aca="false">(F36+Q36+AB36)</f>
        <v>1845.0002</v>
      </c>
      <c r="AN36" s="47" t="n">
        <f aca="false">PRODUCT(D36*G36)/AK36+PRODUCT(O36*R36)/AK36+PRODUCT(Z36*AC36)/AK36</f>
        <v>1444.30369589988</v>
      </c>
      <c r="AO36" s="47" t="n">
        <f aca="false">PRODUCT(E36*H36)/AL36+PRODUCT(P36*S36)/AL36+PRODUCT(AA36*AD36)/AL36</f>
        <v>3558.39159376085</v>
      </c>
      <c r="AP36" s="48" t="n">
        <f aca="false">PRODUCT(F36*I36)/AM36+PRODUCT(Q36*T36)/AM36+PRODUCT(AB36*AE36)/AM36</f>
        <v>1928.99708086752</v>
      </c>
      <c r="AQ36" s="47" t="n">
        <f aca="false">(AK36*AN36)/1000</f>
        <v>2053.8</v>
      </c>
      <c r="AR36" s="47" t="n">
        <f aca="false">(AL36*AO36)/1000</f>
        <v>1505.2</v>
      </c>
      <c r="AS36" s="48" t="n">
        <f aca="false">(AQ36+AR36)</f>
        <v>3559</v>
      </c>
      <c r="AT36" s="98" t="n">
        <v>33</v>
      </c>
      <c r="AU36" s="50" t="n">
        <f aca="false">AT36*AS36*10</f>
        <v>1174470</v>
      </c>
      <c r="AW36" s="52" t="n">
        <f aca="false">AQ36*10*$AT36</f>
        <v>677754</v>
      </c>
      <c r="AX36" s="52" t="n">
        <f aca="false">AR36*10*$AT36</f>
        <v>496716</v>
      </c>
    </row>
    <row r="37" customFormat="false" ht="27.95" hidden="false" customHeight="true" outlineLevel="0" collapsed="false">
      <c r="A37" s="65"/>
      <c r="B37" s="43"/>
      <c r="C37" s="44" t="s">
        <v>82</v>
      </c>
      <c r="D37" s="45" t="n">
        <v>0.0001</v>
      </c>
      <c r="E37" s="45" t="n">
        <v>3</v>
      </c>
      <c r="F37" s="46" t="n">
        <f aca="false">D37+E37</f>
        <v>3.0001</v>
      </c>
      <c r="G37" s="45" t="n">
        <v>1100</v>
      </c>
      <c r="H37" s="45" t="n">
        <v>2800</v>
      </c>
      <c r="I37" s="46" t="n">
        <f aca="false">PRODUCT(D37*G37)/F37+PRODUCT(E37*H37)/F37</f>
        <v>2799.94333522216</v>
      </c>
      <c r="J37" s="45" t="n">
        <f aca="false">PRODUCT(D37*G37)/1000</f>
        <v>0.00011</v>
      </c>
      <c r="K37" s="45" t="n">
        <f aca="false">PRODUCT(E37*H37)/1000</f>
        <v>8.4</v>
      </c>
      <c r="L37" s="46" t="n">
        <f aca="false">(J37+K37)</f>
        <v>8.40011</v>
      </c>
      <c r="M37" s="43"/>
      <c r="N37" s="44" t="s">
        <v>82</v>
      </c>
      <c r="O37" s="47" t="n">
        <v>15</v>
      </c>
      <c r="P37" s="47" t="n">
        <v>2</v>
      </c>
      <c r="Q37" s="48" t="n">
        <f aca="false">O37+P37</f>
        <v>17</v>
      </c>
      <c r="R37" s="45" t="n">
        <f aca="false">AVERAGE(R30:R36,R30:R36)</f>
        <v>2273.56909938141</v>
      </c>
      <c r="S37" s="45" t="n">
        <f aca="false">AVERAGE(S30:S36,S30:S36)</f>
        <v>4627.05967543341</v>
      </c>
      <c r="T37" s="45" t="n">
        <f aca="false">AVERAGE(T30:T36,T30:T36)</f>
        <v>3834.63144987829</v>
      </c>
      <c r="U37" s="47" t="n">
        <f aca="false">(O37*R37)/1000</f>
        <v>34.1035364907212</v>
      </c>
      <c r="V37" s="47" t="n">
        <f aca="false">(P37*S37)/1000</f>
        <v>9.25411935086681</v>
      </c>
      <c r="W37" s="48" t="n">
        <f aca="false">SUM(U37+V37)</f>
        <v>43.357655841588</v>
      </c>
      <c r="X37" s="43"/>
      <c r="Y37" s="44" t="s">
        <v>82</v>
      </c>
      <c r="Z37" s="47" t="n">
        <v>50</v>
      </c>
      <c r="AA37" s="47" t="n">
        <v>81</v>
      </c>
      <c r="AB37" s="48" t="n">
        <f aca="false">Z37+AA37</f>
        <v>131</v>
      </c>
      <c r="AC37" s="45" t="n">
        <f aca="false">AVERAGE(AC30:AC36,AC30:AC36)</f>
        <v>235.714285714286</v>
      </c>
      <c r="AD37" s="45" t="n">
        <f aca="false">AVERAGE(AD30:AD36,AD30:AD36)</f>
        <v>3728.99416910811</v>
      </c>
      <c r="AE37" s="45" t="n">
        <f aca="false">AVERAGE(AE30:AE36,AE30:AE36)</f>
        <v>3511.02731372506</v>
      </c>
      <c r="AF37" s="47" t="n">
        <f aca="false">PRODUCT(Z37*AC37)/1000</f>
        <v>11.7857142857143</v>
      </c>
      <c r="AG37" s="47" t="n">
        <f aca="false">PRODUCT(AA37*AD37)/1000</f>
        <v>302.048527697757</v>
      </c>
      <c r="AH37" s="48" t="n">
        <f aca="false">(AF37+AG37)</f>
        <v>313.834241983471</v>
      </c>
      <c r="AI37" s="43"/>
      <c r="AJ37" s="44" t="s">
        <v>82</v>
      </c>
      <c r="AK37" s="47" t="n">
        <f aca="false">(D37+O37+Z37)</f>
        <v>65.0001</v>
      </c>
      <c r="AL37" s="47" t="n">
        <f aca="false">(P37+AA37+E37)</f>
        <v>86</v>
      </c>
      <c r="AM37" s="48" t="n">
        <f aca="false">(F37+Q37+AB37)</f>
        <v>151.0001</v>
      </c>
      <c r="AN37" s="47" t="n">
        <f aca="false">PRODUCT(D37*G37)/AK37+PRODUCT(O37*R37)/AK37+PRODUCT(Z37*AC37)/AK37</f>
        <v>705.98907965427</v>
      </c>
      <c r="AO37" s="47" t="n">
        <f aca="false">PRODUCT(E37*H37)/AL37+PRODUCT(P37*S37)/AL37+PRODUCT(AA37*AD37)/AL37</f>
        <v>3717.47264010028</v>
      </c>
      <c r="AP37" s="48" t="n">
        <f aca="false">PRODUCT(F37*I37)/AM37+PRODUCT(Q37*T37)/AM37+PRODUCT(AB37*AE37)/AM37</f>
        <v>3533.33158551494</v>
      </c>
      <c r="AQ37" s="47" t="n">
        <f aca="false">(AK37*AN37)/1000</f>
        <v>45.8893607764355</v>
      </c>
      <c r="AR37" s="47" t="n">
        <f aca="false">(AL37*AO37)/1000</f>
        <v>319.702647048624</v>
      </c>
      <c r="AS37" s="48" t="n">
        <f aca="false">(AQ37+AR37)</f>
        <v>365.592007825059</v>
      </c>
      <c r="AT37" s="98" t="n">
        <v>33</v>
      </c>
      <c r="AU37" s="50" t="n">
        <f aca="false">AT37*AS37*10</f>
        <v>120645.36258227</v>
      </c>
      <c r="AW37" s="52" t="n">
        <f aca="false">AQ37*10*$AT37</f>
        <v>15143.4890562237</v>
      </c>
      <c r="AX37" s="52" t="n">
        <f aca="false">AR37*10*$AT37</f>
        <v>105501.873526046</v>
      </c>
    </row>
    <row r="38" customFormat="false" ht="27.95" hidden="false" customHeight="true" outlineLevel="0" collapsed="false">
      <c r="A38" s="65"/>
      <c r="B38" s="43"/>
      <c r="C38" s="57" t="s">
        <v>25</v>
      </c>
      <c r="D38" s="58" t="n">
        <f aca="false">SUM(D31:D36)</f>
        <v>1651.0004</v>
      </c>
      <c r="E38" s="58" t="n">
        <f aca="false">SUM(E31:E36)</f>
        <v>1613.0003</v>
      </c>
      <c r="F38" s="59" t="n">
        <f aca="false">SUM(F31:F36)</f>
        <v>3264.0007</v>
      </c>
      <c r="G38" s="58" t="n">
        <f aca="false">J38*1000/D38</f>
        <v>1310.23590303188</v>
      </c>
      <c r="H38" s="58" t="n">
        <f aca="false">K38*1000/E38</f>
        <v>1690.19931366411</v>
      </c>
      <c r="I38" s="59" t="n">
        <f aca="false">L38*1000/F38</f>
        <v>1498.00580618748</v>
      </c>
      <c r="J38" s="58" t="n">
        <f aca="false">SUM(J31:J36)</f>
        <v>2163.2</v>
      </c>
      <c r="K38" s="58" t="n">
        <f aca="false">SUM(K31:K36)</f>
        <v>2726.292</v>
      </c>
      <c r="L38" s="59" t="n">
        <f aca="false">SUM(L31:L36)</f>
        <v>4889.492</v>
      </c>
      <c r="M38" s="43"/>
      <c r="N38" s="57" t="s">
        <v>25</v>
      </c>
      <c r="O38" s="58" t="n">
        <f aca="false">SUM(O31:O36)</f>
        <v>3353.0032</v>
      </c>
      <c r="P38" s="58" t="n">
        <f aca="false">SUM(P31:P36)</f>
        <v>276.0031</v>
      </c>
      <c r="Q38" s="59" t="n">
        <f aca="false">SUM(Q31:Q36)</f>
        <v>3629.0063</v>
      </c>
      <c r="R38" s="58" t="n">
        <f aca="false">U38*1000/O38</f>
        <v>914.999126752996</v>
      </c>
      <c r="S38" s="58" t="n">
        <f aca="false">V38*1000/P38</f>
        <v>1008.98866715627</v>
      </c>
      <c r="T38" s="59" t="n">
        <f aca="false">W38*1000/Q38</f>
        <v>922.147476018435</v>
      </c>
      <c r="U38" s="58" t="n">
        <f aca="false">SUM(U31:U36)</f>
        <v>3067.995</v>
      </c>
      <c r="V38" s="58" t="n">
        <f aca="false">SUM(V31:V36)</f>
        <v>278.484</v>
      </c>
      <c r="W38" s="59" t="n">
        <f aca="false">SUM(W31:W36)</f>
        <v>3346.479</v>
      </c>
      <c r="X38" s="43"/>
      <c r="Y38" s="57" t="s">
        <v>25</v>
      </c>
      <c r="Z38" s="58" t="n">
        <f aca="false">SUM(Z31:Z36)</f>
        <v>5690.0003</v>
      </c>
      <c r="AA38" s="58" t="n">
        <f aca="false">SUM(AA31:AA36)</f>
        <v>1349.0003</v>
      </c>
      <c r="AB38" s="59" t="n">
        <f aca="false">SUM(AB31:AB36)</f>
        <v>7039.0006</v>
      </c>
      <c r="AC38" s="58" t="n">
        <f aca="false">AF38*1000/Z38</f>
        <v>672.697679822618</v>
      </c>
      <c r="AD38" s="58" t="n">
        <f aca="false">AG38*1000/AA38</f>
        <v>1009.68250340641</v>
      </c>
      <c r="AE38" s="59" t="n">
        <f aca="false">AH38*1000/AB38</f>
        <v>737.27966438872</v>
      </c>
      <c r="AF38" s="58" t="n">
        <f aca="false">SUM(AF31:AF36)</f>
        <v>3827.65</v>
      </c>
      <c r="AG38" s="58" t="n">
        <f aca="false">SUM(AG31:AG36)</f>
        <v>1362.062</v>
      </c>
      <c r="AH38" s="59" t="n">
        <f aca="false">SUM(AH31:AH36)</f>
        <v>5189.712</v>
      </c>
      <c r="AI38" s="43"/>
      <c r="AJ38" s="57" t="s">
        <v>25</v>
      </c>
      <c r="AK38" s="58" t="n">
        <f aca="false">SUM(AK31:AK36)</f>
        <v>10694.0039</v>
      </c>
      <c r="AL38" s="58" t="n">
        <f aca="false">SUM(AL31:AL36)</f>
        <v>3238.0037</v>
      </c>
      <c r="AM38" s="59" t="n">
        <f aca="false">SUM(AM31:AM36)</f>
        <v>13932.0076</v>
      </c>
      <c r="AN38" s="58" t="n">
        <f aca="false">AQ38*1000/AK38</f>
        <v>847.095726232155</v>
      </c>
      <c r="AO38" s="58" t="n">
        <f aca="false">AR38*1000/AL38</f>
        <v>1348.62044783951</v>
      </c>
      <c r="AP38" s="59" t="n">
        <f aca="false">AS38*1000/AM38</f>
        <v>963.657455943392</v>
      </c>
      <c r="AQ38" s="58" t="n">
        <f aca="false">SUM(AQ31:AQ36)</f>
        <v>9058.845</v>
      </c>
      <c r="AR38" s="58" t="n">
        <f aca="false">SUM(AR31:AR36)</f>
        <v>4366.838</v>
      </c>
      <c r="AS38" s="59" t="n">
        <f aca="false">SUM(AS31:AS36)</f>
        <v>13425.683</v>
      </c>
      <c r="AT38" s="98"/>
      <c r="AU38" s="67" t="n">
        <f aca="false">SUM(AU31:AU37)</f>
        <v>4768873.93348227</v>
      </c>
      <c r="AV38" s="67" t="n">
        <f aca="false">SUM(AV31:AV36)</f>
        <v>0</v>
      </c>
      <c r="AW38" s="67" t="n">
        <f aca="false">SUM(AW31:AW36)</f>
        <v>3145631.3535</v>
      </c>
      <c r="AX38" s="67" t="n">
        <f aca="false">SUM(AX31:AX36)</f>
        <v>1502597.2174</v>
      </c>
    </row>
    <row r="39" customFormat="false" ht="27.95" hidden="false" customHeight="true" outlineLevel="0" collapsed="false">
      <c r="A39" s="1" t="s">
        <v>83</v>
      </c>
      <c r="B39" s="43" t="s">
        <v>84</v>
      </c>
      <c r="C39" s="44" t="s">
        <v>213</v>
      </c>
      <c r="D39" s="45" t="n">
        <v>0.0001</v>
      </c>
      <c r="E39" s="45" t="n">
        <v>0.0001</v>
      </c>
      <c r="F39" s="46" t="n">
        <f aca="false">D39+E39</f>
        <v>0.0002</v>
      </c>
      <c r="G39" s="45" t="n">
        <v>0</v>
      </c>
      <c r="H39" s="45" t="n">
        <v>0</v>
      </c>
      <c r="I39" s="46" t="n">
        <f aca="false">PRODUCT(D39*G39)/F39+PRODUCT(E39*H39)/F39</f>
        <v>0</v>
      </c>
      <c r="J39" s="45" t="n">
        <f aca="false">PRODUCT(D39*G39)/1000</f>
        <v>0</v>
      </c>
      <c r="K39" s="45" t="n">
        <f aca="false">PRODUCT(E39*H39)/1000</f>
        <v>0</v>
      </c>
      <c r="L39" s="46" t="n">
        <f aca="false">(J39+K39)</f>
        <v>0</v>
      </c>
      <c r="M39" s="43" t="s">
        <v>84</v>
      </c>
      <c r="N39" s="44" t="s">
        <v>214</v>
      </c>
      <c r="O39" s="47" t="n">
        <v>0</v>
      </c>
      <c r="P39" s="47" t="n">
        <v>0</v>
      </c>
      <c r="Q39" s="48" t="n">
        <f aca="false">O39+P39</f>
        <v>0</v>
      </c>
      <c r="R39" s="47" t="n">
        <v>0</v>
      </c>
      <c r="S39" s="47" t="n">
        <v>0</v>
      </c>
      <c r="T39" s="47" t="n">
        <v>0</v>
      </c>
      <c r="U39" s="47" t="n">
        <f aca="false">(O39*R39)/1000</f>
        <v>0</v>
      </c>
      <c r="V39" s="47" t="n">
        <f aca="false">(P39*S39)/1000</f>
        <v>0</v>
      </c>
      <c r="W39" s="48" t="n">
        <f aca="false">SUM(U39+V39)</f>
        <v>0</v>
      </c>
      <c r="X39" s="43" t="s">
        <v>84</v>
      </c>
      <c r="Y39" s="44" t="s">
        <v>214</v>
      </c>
      <c r="Z39" s="47" t="n">
        <v>0</v>
      </c>
      <c r="AA39" s="47" t="n">
        <v>0</v>
      </c>
      <c r="AB39" s="48" t="n">
        <f aca="false">Z39+AA39</f>
        <v>0</v>
      </c>
      <c r="AC39" s="47" t="n">
        <v>0</v>
      </c>
      <c r="AD39" s="47" t="n">
        <v>0</v>
      </c>
      <c r="AE39" s="47" t="n">
        <v>0</v>
      </c>
      <c r="AF39" s="47" t="n">
        <f aca="false">PRODUCT(Z39*AC39)/1000</f>
        <v>0</v>
      </c>
      <c r="AG39" s="47" t="n">
        <f aca="false">PRODUCT(AA39*AD39)/1000</f>
        <v>0</v>
      </c>
      <c r="AH39" s="48" t="n">
        <f aca="false">(AF39+AG39)</f>
        <v>0</v>
      </c>
      <c r="AI39" s="43" t="s">
        <v>87</v>
      </c>
      <c r="AJ39" s="44" t="s">
        <v>214</v>
      </c>
      <c r="AK39" s="47" t="n">
        <f aca="false">(D39+O39+Z39)</f>
        <v>0.0001</v>
      </c>
      <c r="AL39" s="47" t="n">
        <f aca="false">(P39+AA39+E39)</f>
        <v>0.0001</v>
      </c>
      <c r="AM39" s="48" t="n">
        <f aca="false">(F39+Q39+AB39)</f>
        <v>0.0002</v>
      </c>
      <c r="AN39" s="47" t="n">
        <f aca="false">PRODUCT(D39*G39)/AK39+PRODUCT(O39*R39)/AK39+PRODUCT(Z39*AC39)/AK39</f>
        <v>0</v>
      </c>
      <c r="AO39" s="47" t="n">
        <f aca="false">PRODUCT(E39*H39)/AL39+PRODUCT(P39*S39)/AL39+PRODUCT(AA39*AD39)/AL39</f>
        <v>0</v>
      </c>
      <c r="AP39" s="48" t="n">
        <f aca="false">PRODUCT(F39*I39)/AM39+PRODUCT(Q39*T39)/AM39+PRODUCT(AB39*AE39)/AM39</f>
        <v>0</v>
      </c>
      <c r="AQ39" s="47" t="n">
        <f aca="false">(AK39*AN39)/1000</f>
        <v>0</v>
      </c>
      <c r="AR39" s="47" t="n">
        <f aca="false">(AL39*AO39)/1000</f>
        <v>0</v>
      </c>
      <c r="AS39" s="48" t="n">
        <f aca="false">(AQ39+AR39)</f>
        <v>0</v>
      </c>
      <c r="AT39" s="103"/>
    </row>
    <row r="40" customFormat="false" ht="27.75" hidden="false" customHeight="true" outlineLevel="0" collapsed="false">
      <c r="A40" s="1" t="s">
        <v>88</v>
      </c>
      <c r="B40" s="43"/>
      <c r="C40" s="44" t="s">
        <v>89</v>
      </c>
      <c r="D40" s="45" t="n">
        <v>9646</v>
      </c>
      <c r="E40" s="45" t="n">
        <v>40249</v>
      </c>
      <c r="F40" s="46" t="n">
        <f aca="false">D40+E40</f>
        <v>49895</v>
      </c>
      <c r="G40" s="45" t="n">
        <v>28000</v>
      </c>
      <c r="H40" s="45" t="n">
        <f aca="false">12149*5.2</f>
        <v>63174.8</v>
      </c>
      <c r="I40" s="46" t="n">
        <f aca="false">PRODUCT(D40*G40)/F40+PRODUCT(E40*H40)/F40</f>
        <v>56374.5971580319</v>
      </c>
      <c r="J40" s="45" t="n">
        <f aca="false">PRODUCT(D40*G40)/1000</f>
        <v>270088</v>
      </c>
      <c r="K40" s="45" t="n">
        <f aca="false">PRODUCT(E40*H40)/1000</f>
        <v>2542722.5252</v>
      </c>
      <c r="L40" s="46" t="n">
        <f aca="false">(J40+K40)</f>
        <v>2812810.5252</v>
      </c>
      <c r="M40" s="43"/>
      <c r="N40" s="44" t="s">
        <v>89</v>
      </c>
      <c r="O40" s="47" t="n">
        <v>8498</v>
      </c>
      <c r="P40" s="47" t="n">
        <v>1689</v>
      </c>
      <c r="Q40" s="48" t="n">
        <f aca="false">O40+P40</f>
        <v>10187</v>
      </c>
      <c r="R40" s="47" t="n">
        <v>17576</v>
      </c>
      <c r="S40" s="47" t="n">
        <f aca="false">7059*5.2</f>
        <v>36706.8</v>
      </c>
      <c r="T40" s="48" t="n">
        <f aca="false">PRODUCT(O40*R40)/Q40+PRODUCT(P40*S40)/Q40</f>
        <v>20747.8780013743</v>
      </c>
      <c r="U40" s="47" t="n">
        <f aca="false">(O40*R40)/1000</f>
        <v>149360.848</v>
      </c>
      <c r="V40" s="47" t="n">
        <f aca="false">(P40*S40)/1000</f>
        <v>61997.7852</v>
      </c>
      <c r="W40" s="48" t="n">
        <f aca="false">SUM(U40+V40)</f>
        <v>211358.6332</v>
      </c>
      <c r="X40" s="43"/>
      <c r="Y40" s="44" t="s">
        <v>89</v>
      </c>
      <c r="Z40" s="47" t="n">
        <v>12620</v>
      </c>
      <c r="AA40" s="47" t="n">
        <v>39543</v>
      </c>
      <c r="AB40" s="48" t="n">
        <f aca="false">Z40+AA40</f>
        <v>52163</v>
      </c>
      <c r="AC40" s="47" t="n">
        <v>30000</v>
      </c>
      <c r="AD40" s="47" t="n">
        <f aca="false">12366*5.2</f>
        <v>64303.2</v>
      </c>
      <c r="AE40" s="48" t="n">
        <f aca="false">PRODUCT(Z40*AC40)/AB40+PRODUCT(AA40*AD40)/AB40</f>
        <v>56004.0917431896</v>
      </c>
      <c r="AF40" s="47" t="n">
        <f aca="false">PRODUCT(Z40*AC40)/1000</f>
        <v>378600</v>
      </c>
      <c r="AG40" s="47" t="n">
        <f aca="false">PRODUCT(AA40*AD40)/1000</f>
        <v>2542741.4376</v>
      </c>
      <c r="AH40" s="48" t="n">
        <f aca="false">(AF40+AG40)</f>
        <v>2921341.4376</v>
      </c>
      <c r="AI40" s="43"/>
      <c r="AJ40" s="44" t="s">
        <v>89</v>
      </c>
      <c r="AK40" s="47" t="n">
        <f aca="false">(D40+O40+Z40)</f>
        <v>30764</v>
      </c>
      <c r="AL40" s="47" t="n">
        <f aca="false">(P40+AA40+E40)</f>
        <v>81481</v>
      </c>
      <c r="AM40" s="48" t="n">
        <f aca="false">(F40+Q40+AB40)</f>
        <v>112245</v>
      </c>
      <c r="AN40" s="47" t="n">
        <f aca="false">PRODUCT(D40*G40)/AK40+PRODUCT(O40*R40)/AK40+PRODUCT(Z40*AC40)/AK40</f>
        <v>25940.99752958</v>
      </c>
      <c r="AO40" s="47" t="n">
        <f aca="false">PRODUCT(E40*H40)/AL40+PRODUCT(P40*S40)/AL40+PRODUCT(AA40*AD40)/AL40</f>
        <v>63173.7674795351</v>
      </c>
      <c r="AP40" s="48" t="n">
        <f aca="false">PRODUCT(F40*I40)/AM40+PRODUCT(Q40*T40)/AM40+PRODUCT(AB40*AE40)/AM40</f>
        <v>52969.0462470489</v>
      </c>
      <c r="AQ40" s="47" t="n">
        <f aca="false">(AK40*AN40)/1000</f>
        <v>798048.848</v>
      </c>
      <c r="AR40" s="47" t="n">
        <f aca="false">(AL40*AO40)/1000</f>
        <v>5147461.748</v>
      </c>
      <c r="AS40" s="48" t="n">
        <f aca="false">(AQ40+AR40)</f>
        <v>5945510.596</v>
      </c>
      <c r="AT40" s="97" t="n">
        <v>11.78</v>
      </c>
      <c r="AU40" s="50" t="n">
        <f aca="false">(AS40/5)*AT40*10</f>
        <v>140076229.64176</v>
      </c>
      <c r="AW40" s="52" t="n">
        <f aca="false">AQ40*10*$AT40/5</f>
        <v>18802030.85888</v>
      </c>
      <c r="AX40" s="52" t="n">
        <f aca="false">AR40*10*$AT40/5</f>
        <v>121274198.78288</v>
      </c>
    </row>
    <row r="41" customFormat="false" ht="27.75" hidden="false" customHeight="true" outlineLevel="0" collapsed="false">
      <c r="B41" s="43"/>
      <c r="C41" s="44" t="s">
        <v>90</v>
      </c>
      <c r="D41" s="45" t="n">
        <v>3284</v>
      </c>
      <c r="E41" s="45" t="n">
        <v>60</v>
      </c>
      <c r="F41" s="46" t="n">
        <f aca="false">D41+E41</f>
        <v>3344</v>
      </c>
      <c r="G41" s="45" t="n">
        <v>20000</v>
      </c>
      <c r="H41" s="45" t="n">
        <v>35000</v>
      </c>
      <c r="I41" s="46" t="n">
        <f aca="false">PRODUCT(D41*G41)/F41+PRODUCT(E41*H41)/F41</f>
        <v>20269.1387559809</v>
      </c>
      <c r="J41" s="45" t="n">
        <f aca="false">PRODUCT(D41*G41)/1000</f>
        <v>65680</v>
      </c>
      <c r="K41" s="45" t="n">
        <f aca="false">PRODUCT(E41*H41)/1000</f>
        <v>2100</v>
      </c>
      <c r="L41" s="46" t="n">
        <f aca="false">(J41+K41)</f>
        <v>67780</v>
      </c>
      <c r="M41" s="43"/>
      <c r="N41" s="44" t="s">
        <v>90</v>
      </c>
      <c r="O41" s="47" t="n">
        <v>7476</v>
      </c>
      <c r="P41" s="47" t="n">
        <v>242</v>
      </c>
      <c r="Q41" s="48" t="n">
        <f aca="false">O41+P41</f>
        <v>7718</v>
      </c>
      <c r="R41" s="45" t="n">
        <v>20000</v>
      </c>
      <c r="S41" s="45" t="n">
        <v>35000</v>
      </c>
      <c r="T41" s="46" t="n">
        <f aca="false">PRODUCT(O41*R41)/Q41+PRODUCT(P41*S41)/Q41</f>
        <v>20470.3291008033</v>
      </c>
      <c r="U41" s="45" t="n">
        <f aca="false">PRODUCT(O41*R41)/1000</f>
        <v>149520</v>
      </c>
      <c r="V41" s="45" t="n">
        <f aca="false">PRODUCT(P41*S41)/1000</f>
        <v>8470</v>
      </c>
      <c r="W41" s="46" t="n">
        <f aca="false">(U41+V41)</f>
        <v>157990</v>
      </c>
      <c r="X41" s="43"/>
      <c r="Y41" s="44" t="s">
        <v>90</v>
      </c>
      <c r="Z41" s="47" t="n">
        <v>1211</v>
      </c>
      <c r="AA41" s="47" t="n">
        <v>43</v>
      </c>
      <c r="AB41" s="48" t="n">
        <f aca="false">Z41+AA41</f>
        <v>1254</v>
      </c>
      <c r="AC41" s="45" t="n">
        <v>20000</v>
      </c>
      <c r="AD41" s="45" t="n">
        <v>35000</v>
      </c>
      <c r="AE41" s="46" t="n">
        <f aca="false">PRODUCT(Z41*AC41)/AB41+PRODUCT(AA41*AD41)/AB41</f>
        <v>20514.3540669856</v>
      </c>
      <c r="AF41" s="45" t="n">
        <f aca="false">PRODUCT(Z41*AC41)/1000</f>
        <v>24220</v>
      </c>
      <c r="AG41" s="45" t="n">
        <f aca="false">PRODUCT(AA41*AD41)/1000</f>
        <v>1505</v>
      </c>
      <c r="AH41" s="46" t="n">
        <f aca="false">(AF41+AG41)</f>
        <v>25725</v>
      </c>
      <c r="AI41" s="43"/>
      <c r="AJ41" s="44" t="s">
        <v>90</v>
      </c>
      <c r="AK41" s="47" t="n">
        <f aca="false">(D41+O41+Z41)</f>
        <v>11971</v>
      </c>
      <c r="AL41" s="47" t="n">
        <f aca="false">(P41+AA41+E41)</f>
        <v>345</v>
      </c>
      <c r="AM41" s="48" t="n">
        <f aca="false">(F41+Q41+AB41)</f>
        <v>12316</v>
      </c>
      <c r="AN41" s="47" t="n">
        <f aca="false">PRODUCT(D41*G41)/AK41+PRODUCT(O41*R41)/AK41+PRODUCT(Z41*AC41)/AK41</f>
        <v>20000</v>
      </c>
      <c r="AO41" s="47" t="n">
        <f aca="false">PRODUCT(E41*H41)/AL41+PRODUCT(P41*S41)/AL41+PRODUCT(AA41*AD41)/AL41</f>
        <v>35000</v>
      </c>
      <c r="AP41" s="48" t="n">
        <f aca="false">PRODUCT(F41*I41)/AM41+PRODUCT(Q41*T41)/AM41+PRODUCT(AB41*AE41)/AM41</f>
        <v>20420.1851250406</v>
      </c>
      <c r="AQ41" s="47" t="n">
        <f aca="false">(AK41*AN41)/1000</f>
        <v>239420</v>
      </c>
      <c r="AR41" s="47" t="n">
        <f aca="false">(AL41*AO41)/1000</f>
        <v>12075</v>
      </c>
      <c r="AS41" s="48" t="n">
        <f aca="false">(AQ41+AR41)</f>
        <v>251495</v>
      </c>
      <c r="AT41" s="103" t="n">
        <v>6</v>
      </c>
      <c r="AU41" s="50" t="n">
        <f aca="false">(AS41/4)*AT41*10</f>
        <v>3772425</v>
      </c>
      <c r="AW41" s="52" t="n">
        <f aca="false">AQ41*10*$AT41/4</f>
        <v>3591300</v>
      </c>
      <c r="AX41" s="52" t="n">
        <f aca="false">AR41*10*$AT41/4</f>
        <v>181125</v>
      </c>
    </row>
    <row r="42" customFormat="false" ht="27.95" hidden="false" customHeight="true" outlineLevel="0" collapsed="false">
      <c r="A42" s="1" t="s">
        <v>91</v>
      </c>
      <c r="B42" s="43"/>
      <c r="C42" s="44" t="s">
        <v>93</v>
      </c>
      <c r="D42" s="45" t="n">
        <v>3391</v>
      </c>
      <c r="E42" s="45" t="n">
        <v>835</v>
      </c>
      <c r="F42" s="46" t="n">
        <f aca="false">D42+E42</f>
        <v>4226</v>
      </c>
      <c r="G42" s="45" t="n">
        <v>20000</v>
      </c>
      <c r="H42" s="45" t="n">
        <v>30000</v>
      </c>
      <c r="I42" s="46" t="n">
        <f aca="false">PRODUCT(D42*G42)/F42+PRODUCT(E42*H42)/F42</f>
        <v>21975.8637008992</v>
      </c>
      <c r="J42" s="45" t="n">
        <f aca="false">PRODUCT(D42*G42)/1000</f>
        <v>67820</v>
      </c>
      <c r="K42" s="45" t="n">
        <f aca="false">PRODUCT(E42*H42)/1000</f>
        <v>25050</v>
      </c>
      <c r="L42" s="46" t="n">
        <f aca="false">(J42+K42)</f>
        <v>92870</v>
      </c>
      <c r="M42" s="43"/>
      <c r="N42" s="44" t="s">
        <v>93</v>
      </c>
      <c r="O42" s="47" t="n">
        <v>8174</v>
      </c>
      <c r="P42" s="47" t="n">
        <v>246</v>
      </c>
      <c r="Q42" s="48" t="n">
        <f aca="false">O42+P42</f>
        <v>8420</v>
      </c>
      <c r="R42" s="47" t="n">
        <v>16010</v>
      </c>
      <c r="S42" s="47" t="n">
        <v>37000</v>
      </c>
      <c r="T42" s="48" t="n">
        <f aca="false">PRODUCT(O42*R42)/Q42+PRODUCT(P42*S42)/Q42</f>
        <v>16623.2470308789</v>
      </c>
      <c r="U42" s="47" t="n">
        <f aca="false">(O42*R42)/1000</f>
        <v>130865.74</v>
      </c>
      <c r="V42" s="47" t="n">
        <f aca="false">(P42*S42)/1000</f>
        <v>9102</v>
      </c>
      <c r="W42" s="48" t="n">
        <f aca="false">SUM(U42+V42)</f>
        <v>139967.74</v>
      </c>
      <c r="X42" s="43"/>
      <c r="Y42" s="44" t="s">
        <v>93</v>
      </c>
      <c r="Z42" s="47" t="n">
        <v>1305</v>
      </c>
      <c r="AA42" s="47" t="n">
        <v>1282</v>
      </c>
      <c r="AB42" s="48" t="n">
        <f aca="false">Z42+AA42</f>
        <v>2587</v>
      </c>
      <c r="AC42" s="47" t="n">
        <v>20000</v>
      </c>
      <c r="AD42" s="47" t="n">
        <v>40000</v>
      </c>
      <c r="AE42" s="48" t="n">
        <f aca="false">PRODUCT(Z42*AC42)/AB42+PRODUCT(AA42*AD42)/AB42</f>
        <v>29911.0939311944</v>
      </c>
      <c r="AF42" s="47" t="n">
        <f aca="false">PRODUCT(Z42*AC42)/1000</f>
        <v>26100</v>
      </c>
      <c r="AG42" s="47" t="n">
        <f aca="false">PRODUCT(AA42*AD42)/1000</f>
        <v>51280</v>
      </c>
      <c r="AH42" s="48" t="n">
        <f aca="false">(AF42+AG42)</f>
        <v>77380</v>
      </c>
      <c r="AI42" s="43"/>
      <c r="AJ42" s="44" t="s">
        <v>93</v>
      </c>
      <c r="AK42" s="47" t="n">
        <f aca="false">(D42+O42+Z42)</f>
        <v>12870</v>
      </c>
      <c r="AL42" s="47" t="n">
        <f aca="false">(P42+AA42+E42)</f>
        <v>2363</v>
      </c>
      <c r="AM42" s="48" t="n">
        <f aca="false">(F42+Q42+AB42)</f>
        <v>15233</v>
      </c>
      <c r="AN42" s="47" t="n">
        <f aca="false">PRODUCT(D42*G42)/AK42+PRODUCT(O42*R42)/AK42+PRODUCT(Z42*AC42)/AK42</f>
        <v>17465.8694638695</v>
      </c>
      <c r="AO42" s="47" t="n">
        <f aca="false">PRODUCT(E42*H42)/AL42+PRODUCT(P42*S42)/AL42+PRODUCT(AA42*AD42)/AL42</f>
        <v>36154.0414727042</v>
      </c>
      <c r="AP42" s="48" t="n">
        <f aca="false">PRODUCT(F42*I42)/AM42+PRODUCT(Q42*T42)/AM42+PRODUCT(AB42*AE42)/AM42</f>
        <v>20364.8486837786</v>
      </c>
      <c r="AQ42" s="47" t="n">
        <f aca="false">(AK42*AN42)/1000</f>
        <v>224785.74</v>
      </c>
      <c r="AR42" s="47" t="n">
        <f aca="false">(AL42*AO42)/1000</f>
        <v>85432</v>
      </c>
      <c r="AS42" s="48" t="n">
        <f aca="false">(AQ42+AR42)</f>
        <v>310217.74</v>
      </c>
      <c r="AT42" s="98" t="n">
        <v>6</v>
      </c>
      <c r="AU42" s="50" t="n">
        <f aca="false">(AS42/4)*AT42*10</f>
        <v>4653266.1</v>
      </c>
      <c r="AW42" s="52" t="n">
        <f aca="false">AQ42*10*$AT42/4</f>
        <v>3371786.1</v>
      </c>
      <c r="AX42" s="52" t="n">
        <f aca="false">AR42*10*$AT42/4</f>
        <v>1281480</v>
      </c>
    </row>
    <row r="43" customFormat="false" ht="27.95" hidden="false" customHeight="true" outlineLevel="0" collapsed="false">
      <c r="B43" s="43"/>
      <c r="C43" s="44" t="s">
        <v>94</v>
      </c>
      <c r="D43" s="45" t="n">
        <v>15804</v>
      </c>
      <c r="E43" s="45" t="n">
        <v>12923</v>
      </c>
      <c r="F43" s="46" t="n">
        <f aca="false">D43+E43</f>
        <v>28727</v>
      </c>
      <c r="G43" s="45" t="n">
        <v>20000</v>
      </c>
      <c r="H43" s="45" t="n">
        <v>40000</v>
      </c>
      <c r="I43" s="46" t="n">
        <f aca="false">PRODUCT(D43*G43)/F43+PRODUCT(E43*H43)/F43</f>
        <v>28997.1107320639</v>
      </c>
      <c r="J43" s="45" t="n">
        <f aca="false">PRODUCT(D43*G43)/1000</f>
        <v>316080</v>
      </c>
      <c r="K43" s="45" t="n">
        <f aca="false">PRODUCT(E43*H43)/1000</f>
        <v>516920</v>
      </c>
      <c r="L43" s="46" t="n">
        <f aca="false">(J43+K43)</f>
        <v>833000</v>
      </c>
      <c r="M43" s="43"/>
      <c r="N43" s="44" t="s">
        <v>94</v>
      </c>
      <c r="O43" s="47" t="n">
        <v>823</v>
      </c>
      <c r="P43" s="47" t="n">
        <v>643</v>
      </c>
      <c r="Q43" s="48" t="n">
        <f aca="false">O43+P43</f>
        <v>1466</v>
      </c>
      <c r="R43" s="45" t="n">
        <v>20000</v>
      </c>
      <c r="S43" s="45" t="n">
        <v>40000</v>
      </c>
      <c r="T43" s="48" t="n">
        <f aca="false">PRODUCT(O43*R43)/Q43+PRODUCT(P43*S43)/Q43</f>
        <v>28772.1691678036</v>
      </c>
      <c r="U43" s="47" t="n">
        <f aca="false">(O43*R43)/1000</f>
        <v>16460</v>
      </c>
      <c r="V43" s="47" t="n">
        <f aca="false">(P43*S43)/1000</f>
        <v>25720</v>
      </c>
      <c r="W43" s="48" t="n">
        <f aca="false">SUM(U43+V43)</f>
        <v>42180</v>
      </c>
      <c r="X43" s="43"/>
      <c r="Y43" s="44" t="s">
        <v>94</v>
      </c>
      <c r="Z43" s="47" t="n">
        <v>4098</v>
      </c>
      <c r="AA43" s="47" t="n">
        <v>8994</v>
      </c>
      <c r="AB43" s="48" t="n">
        <f aca="false">Z43+AA43</f>
        <v>13092</v>
      </c>
      <c r="AC43" s="45" t="n">
        <v>20000</v>
      </c>
      <c r="AD43" s="45" t="n">
        <v>40000</v>
      </c>
      <c r="AE43" s="48" t="n">
        <f aca="false">PRODUCT(Z43*AC43)/AB43+PRODUCT(AA43*AD43)/AB43</f>
        <v>33739.6883593034</v>
      </c>
      <c r="AF43" s="47" t="n">
        <f aca="false">PRODUCT(Z43*AC43)/1000</f>
        <v>81960</v>
      </c>
      <c r="AG43" s="47" t="n">
        <f aca="false">PRODUCT(AA43*AD43)/1000</f>
        <v>359760</v>
      </c>
      <c r="AH43" s="48" t="n">
        <f aca="false">(AF43+AG43)</f>
        <v>441720</v>
      </c>
      <c r="AI43" s="43"/>
      <c r="AJ43" s="44" t="s">
        <v>94</v>
      </c>
      <c r="AK43" s="47" t="n">
        <f aca="false">(D43+O43+Z43)</f>
        <v>20725</v>
      </c>
      <c r="AL43" s="47" t="n">
        <f aca="false">(P43+AA43+E43)</f>
        <v>22560</v>
      </c>
      <c r="AM43" s="48" t="n">
        <f aca="false">(F43+Q43+AB43)</f>
        <v>43285</v>
      </c>
      <c r="AN43" s="47" t="n">
        <f aca="false">PRODUCT(D43*G43)/AK43+PRODUCT(O43*R43)/AK43+PRODUCT(Z43*AC43)/AK43</f>
        <v>20000</v>
      </c>
      <c r="AO43" s="47" t="n">
        <f aca="false">PRODUCT(E43*H43)/AL43+PRODUCT(P43*S43)/AL43+PRODUCT(AA43*AD43)/AL43</f>
        <v>40000</v>
      </c>
      <c r="AP43" s="48" t="n">
        <f aca="false">PRODUCT(F43*I43)/AM43+PRODUCT(Q43*T43)/AM43+PRODUCT(AB43*AE43)/AM43</f>
        <v>30423.9343883562</v>
      </c>
      <c r="AQ43" s="47" t="n">
        <f aca="false">(AK43*AN43)/1000</f>
        <v>414500</v>
      </c>
      <c r="AR43" s="47" t="n">
        <f aca="false">(AL43*AO43)/1000</f>
        <v>902400</v>
      </c>
      <c r="AS43" s="48" t="n">
        <f aca="false">(AQ43+AR43)</f>
        <v>1316900</v>
      </c>
      <c r="AT43" s="98" t="n">
        <v>6</v>
      </c>
      <c r="AU43" s="50" t="n">
        <f aca="false">(AS43/4)*AT43*10</f>
        <v>19753500</v>
      </c>
      <c r="AW43" s="52" t="n">
        <f aca="false">AQ43*10*$AT43/4</f>
        <v>6217500</v>
      </c>
      <c r="AX43" s="52" t="n">
        <f aca="false">AR43*10*$AT43/4</f>
        <v>13536000</v>
      </c>
    </row>
    <row r="44" customFormat="false" ht="27.95" hidden="false" customHeight="true" outlineLevel="0" collapsed="false">
      <c r="B44" s="43"/>
      <c r="C44" s="57" t="s">
        <v>25</v>
      </c>
      <c r="D44" s="58" t="n">
        <f aca="false">SUM(D39:D43)</f>
        <v>32125.0001</v>
      </c>
      <c r="E44" s="58" t="n">
        <f aca="false">SUM(E39:E43)</f>
        <v>54067.0001</v>
      </c>
      <c r="F44" s="59" t="n">
        <f aca="false">SUM(F39:F43)</f>
        <v>86192.0002</v>
      </c>
      <c r="G44" s="58" t="n">
        <f aca="false">J44*1000/D44</f>
        <v>22402.1166617833</v>
      </c>
      <c r="H44" s="58" t="n">
        <f aca="false">K44*1000/E44</f>
        <v>57091.9880794348</v>
      </c>
      <c r="I44" s="59" t="n">
        <f aca="false">L44*1000/F44</f>
        <v>44162.5732825261</v>
      </c>
      <c r="J44" s="58" t="n">
        <f aca="false">SUM(J39:J43)</f>
        <v>719668</v>
      </c>
      <c r="K44" s="58" t="n">
        <f aca="false">SUM(K39:K43)</f>
        <v>3086792.5252</v>
      </c>
      <c r="L44" s="59" t="n">
        <f aca="false">SUM(L39:L43)</f>
        <v>3806460.5252</v>
      </c>
      <c r="M44" s="43"/>
      <c r="N44" s="57" t="s">
        <v>25</v>
      </c>
      <c r="O44" s="58" t="n">
        <f aca="false">SUM(O39:O43)</f>
        <v>24971</v>
      </c>
      <c r="P44" s="58" t="n">
        <f aca="false">SUM(P39:P43)</f>
        <v>2820</v>
      </c>
      <c r="Q44" s="59" t="n">
        <f aca="false">SUM(Q39:Q43)</f>
        <v>27791</v>
      </c>
      <c r="R44" s="58" t="n">
        <f aca="false">U44*1000/O44</f>
        <v>17868.9915501982</v>
      </c>
      <c r="S44" s="58" t="n">
        <f aca="false">V44*1000/P44</f>
        <v>37336.8032624114</v>
      </c>
      <c r="T44" s="59" t="n">
        <f aca="false">W44*1000/Q44</f>
        <v>19844.4234896189</v>
      </c>
      <c r="U44" s="58" t="n">
        <f aca="false">SUM(U39:U43)</f>
        <v>446206.588</v>
      </c>
      <c r="V44" s="58" t="n">
        <f aca="false">SUM(V39:V43)</f>
        <v>105289.7852</v>
      </c>
      <c r="W44" s="59" t="n">
        <f aca="false">SUM(W39:W43)</f>
        <v>551496.3732</v>
      </c>
      <c r="X44" s="43"/>
      <c r="Y44" s="57" t="s">
        <v>25</v>
      </c>
      <c r="Z44" s="58" t="n">
        <f aca="false">SUM(Z39:Z43)</f>
        <v>19234</v>
      </c>
      <c r="AA44" s="58" t="n">
        <f aca="false">SUM(AA39:AA43)</f>
        <v>49862</v>
      </c>
      <c r="AB44" s="59" t="n">
        <f aca="false">SUM(AB39:AB43)</f>
        <v>69096</v>
      </c>
      <c r="AC44" s="58" t="n">
        <f aca="false">AF44*1000/Z44</f>
        <v>26561.2977019861</v>
      </c>
      <c r="AD44" s="58" t="n">
        <f aca="false">AG44*1000/AA44</f>
        <v>59269.312053267</v>
      </c>
      <c r="AE44" s="59" t="n">
        <f aca="false">AH44*1000/AB44</f>
        <v>50164.5021072132</v>
      </c>
      <c r="AF44" s="58" t="n">
        <f aca="false">SUM(AF39:AF43)</f>
        <v>510880</v>
      </c>
      <c r="AG44" s="58" t="n">
        <f aca="false">SUM(AG39:AG43)</f>
        <v>2955286.4376</v>
      </c>
      <c r="AH44" s="59" t="n">
        <f aca="false">SUM(AH39:AH43)</f>
        <v>3466166.4376</v>
      </c>
      <c r="AI44" s="43"/>
      <c r="AJ44" s="57" t="s">
        <v>25</v>
      </c>
      <c r="AK44" s="58" t="n">
        <f aca="false">SUM(AK39:AK43)</f>
        <v>76330.0001</v>
      </c>
      <c r="AL44" s="58" t="n">
        <f aca="false">SUM(AL39:AL43)</f>
        <v>106749.0001</v>
      </c>
      <c r="AM44" s="59" t="n">
        <f aca="false">SUM(AM39:AM43)</f>
        <v>183079.0002</v>
      </c>
      <c r="AN44" s="58" t="n">
        <f aca="false">AQ44*1000/AK44</f>
        <v>21967.1765466171</v>
      </c>
      <c r="AO44" s="58" t="n">
        <f aca="false">AR44*1000/AL44</f>
        <v>57587.1318910836</v>
      </c>
      <c r="AP44" s="59" t="n">
        <f aca="false">AS44*1000/AM44</f>
        <v>42736.323267293</v>
      </c>
      <c r="AQ44" s="58" t="n">
        <f aca="false">SUM(AQ39:AQ43)</f>
        <v>1676754.588</v>
      </c>
      <c r="AR44" s="58" t="n">
        <f aca="false">SUM(AR39:AR43)</f>
        <v>6147368.748</v>
      </c>
      <c r="AS44" s="59" t="n">
        <f aca="false">SUM(AS39:AS43)</f>
        <v>7824123.336</v>
      </c>
      <c r="AT44" s="98"/>
      <c r="AU44" s="60" t="n">
        <f aca="false">SUM(AU39:AU43)</f>
        <v>168255420.74176</v>
      </c>
      <c r="AV44" s="60"/>
      <c r="AW44" s="60" t="n">
        <f aca="false">SUM(AW39:AW43)</f>
        <v>31982616.95888</v>
      </c>
      <c r="AX44" s="60" t="n">
        <f aca="false">SUM(AX39:AX43)</f>
        <v>136272803.78288</v>
      </c>
    </row>
    <row r="45" customFormat="false" ht="27.95" hidden="false" customHeight="true" outlineLevel="0" collapsed="false">
      <c r="A45" s="1" t="s">
        <v>95</v>
      </c>
      <c r="B45" s="43" t="s">
        <v>96</v>
      </c>
      <c r="C45" s="44" t="s">
        <v>97</v>
      </c>
      <c r="D45" s="45" t="n">
        <v>0.0001</v>
      </c>
      <c r="E45" s="45" t="n">
        <v>12</v>
      </c>
      <c r="F45" s="46" t="n">
        <f aca="false">D45+E45</f>
        <v>12.0001</v>
      </c>
      <c r="G45" s="45" t="n">
        <v>0</v>
      </c>
      <c r="H45" s="45" t="n">
        <v>0</v>
      </c>
      <c r="I45" s="46" t="n">
        <f aca="false">PRODUCT(D45*G45)/F45+PRODUCT(E45*H45)/F45</f>
        <v>0</v>
      </c>
      <c r="J45" s="45" t="n">
        <f aca="false">PRODUCT(D45*G45)/1000</f>
        <v>0</v>
      </c>
      <c r="K45" s="45" t="n">
        <f aca="false">PRODUCT(E45*H45)/1000</f>
        <v>0</v>
      </c>
      <c r="L45" s="46" t="n">
        <f aca="false">(J45+K45)</f>
        <v>0</v>
      </c>
      <c r="M45" s="43" t="s">
        <v>96</v>
      </c>
      <c r="N45" s="44" t="s">
        <v>98</v>
      </c>
      <c r="O45" s="47" t="n">
        <v>0</v>
      </c>
      <c r="P45" s="47" t="n">
        <v>13</v>
      </c>
      <c r="Q45" s="48" t="n">
        <f aca="false">O45+P45</f>
        <v>13</v>
      </c>
      <c r="R45" s="47" t="n">
        <v>0</v>
      </c>
      <c r="S45" s="47" t="n">
        <v>53000</v>
      </c>
      <c r="T45" s="48" t="n">
        <f aca="false">PRODUCT(O45*R45)/Q45+PRODUCT(P45*S45)/Q45</f>
        <v>53000</v>
      </c>
      <c r="U45" s="47" t="n">
        <f aca="false">(O45*R45)/1000</f>
        <v>0</v>
      </c>
      <c r="V45" s="47" t="n">
        <f aca="false">(P45*S45)/1000</f>
        <v>689</v>
      </c>
      <c r="W45" s="48" t="n">
        <f aca="false">SUM(U45+V45)</f>
        <v>689</v>
      </c>
      <c r="X45" s="43" t="s">
        <v>96</v>
      </c>
      <c r="Y45" s="44" t="s">
        <v>98</v>
      </c>
      <c r="Z45" s="47" t="n">
        <v>0</v>
      </c>
      <c r="AA45" s="47" t="n">
        <v>792</v>
      </c>
      <c r="AB45" s="48" t="n">
        <f aca="false">Z45+AA45</f>
        <v>792</v>
      </c>
      <c r="AC45" s="47" t="n">
        <v>0</v>
      </c>
      <c r="AD45" s="47" t="n">
        <v>15000</v>
      </c>
      <c r="AE45" s="48" t="n">
        <f aca="false">PRODUCT(Z45*AC45)/AB45+PRODUCT(AA45*AD45)/AB45</f>
        <v>15000</v>
      </c>
      <c r="AF45" s="47" t="n">
        <f aca="false">PRODUCT(Z45*AC45)/1000</f>
        <v>0</v>
      </c>
      <c r="AG45" s="47" t="n">
        <f aca="false">PRODUCT(AA45*AD45)/1000</f>
        <v>11880</v>
      </c>
      <c r="AH45" s="48" t="n">
        <f aca="false">(AF45+AG45)</f>
        <v>11880</v>
      </c>
      <c r="AI45" s="43" t="s">
        <v>96</v>
      </c>
      <c r="AJ45" s="44" t="s">
        <v>98</v>
      </c>
      <c r="AK45" s="47" t="n">
        <f aca="false">(D45+O45+Z45)</f>
        <v>0.0001</v>
      </c>
      <c r="AL45" s="47" t="n">
        <f aca="false">(P45+AA45+E45)</f>
        <v>817</v>
      </c>
      <c r="AM45" s="48" t="n">
        <f aca="false">(F45+Q45+AB45)</f>
        <v>817.0001</v>
      </c>
      <c r="AN45" s="47" t="n">
        <f aca="false">PRODUCT(D45*G45)/AK45+PRODUCT(O45*R45)/AK45+PRODUCT(Z45*AC45)/AK45</f>
        <v>0</v>
      </c>
      <c r="AO45" s="47" t="n">
        <f aca="false">PRODUCT(E45*H45)/AL45+PRODUCT(P45*S45)/AL45+PRODUCT(AA45*AD45)/AL45</f>
        <v>15384.3329253366</v>
      </c>
      <c r="AP45" s="48" t="n">
        <f aca="false">PRODUCT(F45*I45)/AM45+PRODUCT(Q45*T45)/AM45+PRODUCT(AB45*AE45)/AM45</f>
        <v>15384.3310423095</v>
      </c>
      <c r="AQ45" s="47" t="n">
        <f aca="false">(AK45*AN45)/1000</f>
        <v>0</v>
      </c>
      <c r="AR45" s="47" t="n">
        <f aca="false">(AL45*AO45)/1000</f>
        <v>12569</v>
      </c>
      <c r="AS45" s="48" t="n">
        <f aca="false">(AQ45+AR45)</f>
        <v>12569</v>
      </c>
      <c r="AT45" s="106" t="n">
        <v>24.46</v>
      </c>
      <c r="AU45" s="50" t="n">
        <f aca="false">(AS45)*AT45*10</f>
        <v>3074377.4</v>
      </c>
      <c r="AW45" s="52" t="n">
        <f aca="false">AQ45*10*$AT45</f>
        <v>0</v>
      </c>
      <c r="AX45" s="52" t="n">
        <f aca="false">AR45*10*$AT45</f>
        <v>3074377.4</v>
      </c>
    </row>
    <row r="46" customFormat="false" ht="27.95" hidden="false" customHeight="true" outlineLevel="0" collapsed="false">
      <c r="A46" s="1" t="s">
        <v>99</v>
      </c>
      <c r="B46" s="43"/>
      <c r="C46" s="44" t="s">
        <v>100</v>
      </c>
      <c r="D46" s="45" t="n">
        <v>2</v>
      </c>
      <c r="E46" s="45" t="n">
        <v>2</v>
      </c>
      <c r="F46" s="46" t="n">
        <f aca="false">D46+E46</f>
        <v>4</v>
      </c>
      <c r="G46" s="45" t="n">
        <v>3000</v>
      </c>
      <c r="H46" s="45" t="n">
        <v>6000</v>
      </c>
      <c r="I46" s="46" t="n">
        <f aca="false">PRODUCT(D46*G46)/F46+PRODUCT(E46*H46)/F46</f>
        <v>4500</v>
      </c>
      <c r="J46" s="45" t="n">
        <f aca="false">PRODUCT(D46*G46)/1000</f>
        <v>6</v>
      </c>
      <c r="K46" s="45" t="n">
        <f aca="false">PRODUCT(E46*H46)/1000</f>
        <v>12</v>
      </c>
      <c r="L46" s="46" t="n">
        <f aca="false">(J46+K46)</f>
        <v>18</v>
      </c>
      <c r="M46" s="43"/>
      <c r="N46" s="44" t="s">
        <v>100</v>
      </c>
      <c r="O46" s="47" t="n">
        <v>2</v>
      </c>
      <c r="P46" s="47" t="n">
        <v>12</v>
      </c>
      <c r="Q46" s="48" t="n">
        <f aca="false">O46+P46</f>
        <v>14</v>
      </c>
      <c r="R46" s="47" t="n">
        <v>3500</v>
      </c>
      <c r="S46" s="47" t="n">
        <v>6500</v>
      </c>
      <c r="T46" s="48" t="n">
        <f aca="false">PRODUCT(O46*R46)/Q46+PRODUCT(P46*S46)/Q46</f>
        <v>6071.42857142857</v>
      </c>
      <c r="U46" s="47" t="n">
        <f aca="false">(O46*R46)/1000</f>
        <v>7</v>
      </c>
      <c r="V46" s="47" t="n">
        <f aca="false">(P46*S46)/1000</f>
        <v>78</v>
      </c>
      <c r="W46" s="48" t="n">
        <f aca="false">SUM(U46+V46)</f>
        <v>85</v>
      </c>
      <c r="X46" s="43"/>
      <c r="Y46" s="44" t="s">
        <v>100</v>
      </c>
      <c r="Z46" s="47" t="n">
        <v>20</v>
      </c>
      <c r="AA46" s="47" t="n">
        <v>22</v>
      </c>
      <c r="AB46" s="48" t="n">
        <f aca="false">Z46+AA46</f>
        <v>42</v>
      </c>
      <c r="AC46" s="47" t="n">
        <v>3000</v>
      </c>
      <c r="AD46" s="47" t="n">
        <v>6000</v>
      </c>
      <c r="AE46" s="48" t="n">
        <f aca="false">PRODUCT(Z46*AC46)/AB46+PRODUCT(AA46*AD46)/AB46</f>
        <v>4571.42857142857</v>
      </c>
      <c r="AF46" s="47" t="n">
        <f aca="false">PRODUCT(Z46*AC46)/1000</f>
        <v>60</v>
      </c>
      <c r="AG46" s="47" t="n">
        <f aca="false">PRODUCT(AA46*AD46)/1000</f>
        <v>132</v>
      </c>
      <c r="AH46" s="48" t="n">
        <f aca="false">(AF46+AG46)</f>
        <v>192</v>
      </c>
      <c r="AI46" s="43"/>
      <c r="AJ46" s="44" t="s">
        <v>100</v>
      </c>
      <c r="AK46" s="47" t="n">
        <f aca="false">(D46+O46+Z46)</f>
        <v>24</v>
      </c>
      <c r="AL46" s="47" t="n">
        <f aca="false">(P46+AA46+E46)</f>
        <v>36</v>
      </c>
      <c r="AM46" s="48" t="n">
        <f aca="false">(F46+Q46+AB46)</f>
        <v>60</v>
      </c>
      <c r="AN46" s="47" t="n">
        <f aca="false">PRODUCT(D46*G46)/AK46+PRODUCT(O46*R46)/AK46+PRODUCT(Z46*AC46)/AK46</f>
        <v>3041.66666666667</v>
      </c>
      <c r="AO46" s="47" t="n">
        <f aca="false">PRODUCT(E46*H46)/AL46+PRODUCT(P46*S46)/AL46+PRODUCT(AA46*AD46)/AL46</f>
        <v>6166.66666666667</v>
      </c>
      <c r="AP46" s="48" t="n">
        <f aca="false">PRODUCT(F46*I46)/AM46+PRODUCT(Q46*T46)/AM46+PRODUCT(AB46*AE46)/AM46</f>
        <v>4916.66666666667</v>
      </c>
      <c r="AQ46" s="47" t="n">
        <f aca="false">(AK46*AN46)/1000</f>
        <v>73</v>
      </c>
      <c r="AR46" s="47" t="n">
        <f aca="false">(AL46*AO46)/1000</f>
        <v>222</v>
      </c>
      <c r="AS46" s="48" t="n">
        <f aca="false">(AQ46+AR46)</f>
        <v>295</v>
      </c>
      <c r="AT46" s="72" t="n">
        <v>188.5</v>
      </c>
      <c r="AU46" s="50" t="n">
        <f aca="false">(AS46)*AT46*10</f>
        <v>556075</v>
      </c>
      <c r="AW46" s="52" t="n">
        <f aca="false">AQ46*10*$AT46</f>
        <v>137605</v>
      </c>
      <c r="AX46" s="52" t="n">
        <f aca="false">AR46*10*$AT46</f>
        <v>418470</v>
      </c>
    </row>
    <row r="47" customFormat="false" ht="27.95" hidden="false" customHeight="true" outlineLevel="0" collapsed="false">
      <c r="A47" s="1" t="s">
        <v>101</v>
      </c>
      <c r="B47" s="43"/>
      <c r="C47" s="44" t="s">
        <v>102</v>
      </c>
      <c r="D47" s="45" t="n">
        <v>1E-005</v>
      </c>
      <c r="E47" s="45" t="n">
        <v>1</v>
      </c>
      <c r="F47" s="46" t="n">
        <f aca="false">D47+E47</f>
        <v>1.00001</v>
      </c>
      <c r="G47" s="45" t="n">
        <v>0</v>
      </c>
      <c r="H47" s="45" t="n">
        <v>0</v>
      </c>
      <c r="I47" s="46" t="n">
        <f aca="false">PRODUCT(D47*G47)/F47+PRODUCT(E47*H47)/F47</f>
        <v>0</v>
      </c>
      <c r="J47" s="45" t="n">
        <f aca="false">PRODUCT(D47*G47)/1000</f>
        <v>0</v>
      </c>
      <c r="K47" s="45" t="n">
        <f aca="false">PRODUCT(E47*H47)/1000</f>
        <v>0</v>
      </c>
      <c r="L47" s="46" t="n">
        <f aca="false">(J47+K47)</f>
        <v>0</v>
      </c>
      <c r="M47" s="43"/>
      <c r="N47" s="44" t="s">
        <v>102</v>
      </c>
      <c r="O47" s="47" t="n">
        <v>0.0001</v>
      </c>
      <c r="P47" s="47" t="n">
        <v>13</v>
      </c>
      <c r="Q47" s="48" t="n">
        <f aca="false">O47+P47</f>
        <v>13.0001</v>
      </c>
      <c r="R47" s="47" t="n">
        <v>0</v>
      </c>
      <c r="S47" s="47" t="n">
        <v>53000</v>
      </c>
      <c r="T47" s="47" t="n">
        <v>0</v>
      </c>
      <c r="U47" s="47" t="n">
        <f aca="false">(O47*R47)/1000</f>
        <v>0</v>
      </c>
      <c r="V47" s="47" t="n">
        <f aca="false">(P47*S47)/1000</f>
        <v>689</v>
      </c>
      <c r="W47" s="48" t="n">
        <f aca="false">SUM(U47+V47)</f>
        <v>689</v>
      </c>
      <c r="X47" s="43"/>
      <c r="Y47" s="44" t="s">
        <v>102</v>
      </c>
      <c r="Z47" s="47" t="n">
        <v>0.0001</v>
      </c>
      <c r="AA47" s="47" t="n">
        <v>13</v>
      </c>
      <c r="AB47" s="48" t="n">
        <f aca="false">Z47+AA47</f>
        <v>13.0001</v>
      </c>
      <c r="AC47" s="47" t="n">
        <v>0</v>
      </c>
      <c r="AD47" s="47" t="n">
        <v>20000</v>
      </c>
      <c r="AE47" s="48" t="n">
        <f aca="false">PRODUCT(Z47*AC47)/AB47+PRODUCT(AA47*AD47)/AB47</f>
        <v>19999.8461550296</v>
      </c>
      <c r="AF47" s="47" t="n">
        <f aca="false">PRODUCT(Z47*AC47)/1000</f>
        <v>0</v>
      </c>
      <c r="AG47" s="47" t="n">
        <f aca="false">PRODUCT(AA47*AD47)/1000</f>
        <v>260</v>
      </c>
      <c r="AH47" s="48" t="n">
        <f aca="false">(AF47+AG47)</f>
        <v>260</v>
      </c>
      <c r="AI47" s="43"/>
      <c r="AJ47" s="44" t="s">
        <v>102</v>
      </c>
      <c r="AK47" s="47" t="n">
        <f aca="false">(D47+O47+Z47)</f>
        <v>0.00021</v>
      </c>
      <c r="AL47" s="47" t="n">
        <f aca="false">(P47+AA47+E47)</f>
        <v>27</v>
      </c>
      <c r="AM47" s="48" t="n">
        <f aca="false">(F47+Q47+AB47)</f>
        <v>27.00021</v>
      </c>
      <c r="AN47" s="47" t="n">
        <f aca="false">PRODUCT(D47*G47)/AK47+PRODUCT(O47*R47)/AK47+PRODUCT(Z47*AC47)/AK47</f>
        <v>0</v>
      </c>
      <c r="AO47" s="47" t="n">
        <f aca="false">PRODUCT(E47*H47)/AL47+PRODUCT(P47*S47)/AL47+PRODUCT(AA47*AD47)/AL47</f>
        <v>35148.1481481481</v>
      </c>
      <c r="AP47" s="48" t="n">
        <f aca="false">PRODUCT(F47*I47)/AM47+PRODUCT(Q47*T47)/AM47+PRODUCT(AB47*AE47)/AM47</f>
        <v>9629.55473309282</v>
      </c>
      <c r="AQ47" s="47" t="n">
        <f aca="false">(AK47*AN47)/1000</f>
        <v>0</v>
      </c>
      <c r="AR47" s="47" t="n">
        <f aca="false">(AL47*AO47)/1000</f>
        <v>949</v>
      </c>
      <c r="AS47" s="48" t="n">
        <f aca="false">(AQ47+AR47)</f>
        <v>949</v>
      </c>
      <c r="AT47" s="72" t="n">
        <v>43.3</v>
      </c>
      <c r="AU47" s="50" t="n">
        <f aca="false">(AS47)*AT47*10</f>
        <v>410917</v>
      </c>
      <c r="AW47" s="52" t="n">
        <f aca="false">AQ47*10*$AT47</f>
        <v>0</v>
      </c>
      <c r="AX47" s="52" t="n">
        <f aca="false">AR47*10*$AT47</f>
        <v>410917</v>
      </c>
    </row>
    <row r="48" s="71" customFormat="true" ht="27.95" hidden="false" customHeight="true" outlineLevel="0" collapsed="false">
      <c r="A48" s="68"/>
      <c r="B48" s="43"/>
      <c r="C48" s="69" t="s">
        <v>103</v>
      </c>
      <c r="D48" s="45" t="n">
        <v>1E-005</v>
      </c>
      <c r="E48" s="45" t="n">
        <v>1E-005</v>
      </c>
      <c r="F48" s="46" t="n">
        <f aca="false">D48+E48</f>
        <v>2E-005</v>
      </c>
      <c r="G48" s="45" t="n">
        <v>0</v>
      </c>
      <c r="H48" s="45" t="n">
        <v>0</v>
      </c>
      <c r="I48" s="46" t="n">
        <f aca="false">PRODUCT(D48*G48)/F48+PRODUCT(E48*H48)/F48</f>
        <v>0</v>
      </c>
      <c r="J48" s="45" t="n">
        <f aca="false">PRODUCT(D48*G48)/1000</f>
        <v>0</v>
      </c>
      <c r="K48" s="45" t="n">
        <f aca="false">PRODUCT(E48*H48)/1000</f>
        <v>0</v>
      </c>
      <c r="L48" s="46" t="n">
        <f aca="false">(J48+K48)</f>
        <v>0</v>
      </c>
      <c r="M48" s="43"/>
      <c r="N48" s="69" t="s">
        <v>103</v>
      </c>
      <c r="O48" s="47" t="n">
        <v>0.0001</v>
      </c>
      <c r="P48" s="47" t="n">
        <v>0.0001</v>
      </c>
      <c r="Q48" s="48" t="n">
        <f aca="false">O48+P48</f>
        <v>0.0002</v>
      </c>
      <c r="R48" s="47"/>
      <c r="S48" s="47"/>
      <c r="T48" s="47" t="n">
        <v>0</v>
      </c>
      <c r="U48" s="47" t="n">
        <f aca="false">(O48*R48)/1000</f>
        <v>0</v>
      </c>
      <c r="V48" s="47" t="n">
        <f aca="false">(P48*S48)/1000</f>
        <v>0</v>
      </c>
      <c r="W48" s="48" t="n">
        <f aca="false">SUM(U48+V48)</f>
        <v>0</v>
      </c>
      <c r="X48" s="43"/>
      <c r="Y48" s="69" t="s">
        <v>103</v>
      </c>
      <c r="Z48" s="47" t="n">
        <v>0.0001</v>
      </c>
      <c r="AA48" s="47" t="n">
        <v>0.0001</v>
      </c>
      <c r="AB48" s="48" t="n">
        <f aca="false">Z48+AA48</f>
        <v>0.0002</v>
      </c>
      <c r="AC48" s="47"/>
      <c r="AD48" s="47"/>
      <c r="AE48" s="48" t="n">
        <v>0</v>
      </c>
      <c r="AF48" s="47" t="n">
        <f aca="false">PRODUCT(Z48*AC48)/1000</f>
        <v>0</v>
      </c>
      <c r="AG48" s="47" t="n">
        <f aca="false">PRODUCT(AA48*AD48)/1000</f>
        <v>0</v>
      </c>
      <c r="AH48" s="48" t="n">
        <f aca="false">(AF48+AG48)</f>
        <v>0</v>
      </c>
      <c r="AI48" s="43"/>
      <c r="AJ48" s="69" t="s">
        <v>103</v>
      </c>
      <c r="AK48" s="47" t="n">
        <f aca="false">(D48+O48+Z48)</f>
        <v>0.00021</v>
      </c>
      <c r="AL48" s="47" t="n">
        <f aca="false">(P48+AA48+E48)</f>
        <v>0.00021</v>
      </c>
      <c r="AM48" s="48" t="n">
        <f aca="false">(F48+Q48+AB48)</f>
        <v>0.00042</v>
      </c>
      <c r="AN48" s="47" t="n">
        <f aca="false">PRODUCT(D48*G48)/AK48+PRODUCT(O48*R48)/AK48+PRODUCT(Z48*AC48)/AK48</f>
        <v>0</v>
      </c>
      <c r="AO48" s="47" t="n">
        <f aca="false">PRODUCT(E48*H48)/AL48+PRODUCT(P48*S48)/AL48+PRODUCT(AA48*AD48)/AL48</f>
        <v>0</v>
      </c>
      <c r="AP48" s="48" t="n">
        <f aca="false">PRODUCT(F48*I48)/AM48+PRODUCT(Q48*T48)/AM48+PRODUCT(AB48*AE48)/AM48</f>
        <v>0</v>
      </c>
      <c r="AQ48" s="47" t="n">
        <f aca="false">(AK48*AN48)/1000</f>
        <v>0</v>
      </c>
      <c r="AR48" s="47" t="n">
        <f aca="false">(AL48*AO48)/1000</f>
        <v>0</v>
      </c>
      <c r="AS48" s="48" t="n">
        <f aca="false">(AQ48+AR48)</f>
        <v>0</v>
      </c>
      <c r="AT48" s="106" t="n">
        <v>50</v>
      </c>
      <c r="AU48" s="50" t="n">
        <f aca="false">(AS48)*AT48*10</f>
        <v>0</v>
      </c>
      <c r="AW48" s="52" t="n">
        <f aca="false">AQ48*10*$AT48</f>
        <v>0</v>
      </c>
      <c r="AX48" s="52" t="n">
        <f aca="false">AR48*10*$AT48</f>
        <v>0</v>
      </c>
    </row>
    <row r="49" customFormat="false" ht="27.95" hidden="false" customHeight="true" outlineLevel="0" collapsed="false">
      <c r="A49" s="64"/>
      <c r="B49" s="43"/>
      <c r="C49" s="44" t="s">
        <v>104</v>
      </c>
      <c r="D49" s="45" t="n">
        <v>1E-005</v>
      </c>
      <c r="E49" s="45" t="n">
        <v>41</v>
      </c>
      <c r="F49" s="46" t="n">
        <f aca="false">D49+E49</f>
        <v>41.00001</v>
      </c>
      <c r="G49" s="45" t="n">
        <v>0</v>
      </c>
      <c r="H49" s="45" t="n">
        <v>10000</v>
      </c>
      <c r="I49" s="46" t="n">
        <f aca="false">PRODUCT(D49*G49)/F49+PRODUCT(E49*H49)/F49</f>
        <v>9999.9975609762</v>
      </c>
      <c r="J49" s="45" t="n">
        <f aca="false">PRODUCT(D49*G49)/1000</f>
        <v>0</v>
      </c>
      <c r="K49" s="45" t="n">
        <f aca="false">PRODUCT(E49*H49)/1000</f>
        <v>410</v>
      </c>
      <c r="L49" s="46" t="n">
        <f aca="false">(J49+K49)</f>
        <v>410</v>
      </c>
      <c r="M49" s="43"/>
      <c r="N49" s="44" t="s">
        <v>104</v>
      </c>
      <c r="O49" s="47" t="n">
        <v>0.0001</v>
      </c>
      <c r="P49" s="47" t="n">
        <v>0.0001</v>
      </c>
      <c r="Q49" s="48" t="n">
        <f aca="false">O49+P49</f>
        <v>0.0002</v>
      </c>
      <c r="R49" s="47"/>
      <c r="S49" s="47"/>
      <c r="T49" s="47" t="n">
        <v>0</v>
      </c>
      <c r="U49" s="47" t="n">
        <f aca="false">(O49*R49)/1000</f>
        <v>0</v>
      </c>
      <c r="V49" s="47" t="n">
        <f aca="false">(P49*S49)/1000</f>
        <v>0</v>
      </c>
      <c r="W49" s="48" t="n">
        <f aca="false">SUM(U49+V49)</f>
        <v>0</v>
      </c>
      <c r="X49" s="43"/>
      <c r="Y49" s="44" t="s">
        <v>104</v>
      </c>
      <c r="Z49" s="47" t="n">
        <v>0.0001</v>
      </c>
      <c r="AA49" s="47" t="n">
        <v>0.0001</v>
      </c>
      <c r="AB49" s="48" t="n">
        <f aca="false">Z49+AA49</f>
        <v>0.0002</v>
      </c>
      <c r="AC49" s="47"/>
      <c r="AD49" s="47"/>
      <c r="AE49" s="48" t="n">
        <f aca="false">PRODUCT(Z49*AC49)/AB49+PRODUCT(AA49*AD49)/AB49</f>
        <v>0</v>
      </c>
      <c r="AF49" s="47" t="n">
        <f aca="false">PRODUCT(Z49*AC49)/1000</f>
        <v>0</v>
      </c>
      <c r="AG49" s="47" t="n">
        <f aca="false">PRODUCT(AA49*AD49)/1000</f>
        <v>0</v>
      </c>
      <c r="AH49" s="48" t="n">
        <f aca="false">(AF49+AG49)</f>
        <v>0</v>
      </c>
      <c r="AI49" s="43"/>
      <c r="AJ49" s="44" t="s">
        <v>104</v>
      </c>
      <c r="AK49" s="47" t="n">
        <f aca="false">(D49+O49+Z49)</f>
        <v>0.00021</v>
      </c>
      <c r="AL49" s="47" t="n">
        <f aca="false">(P49+AA49+E49)</f>
        <v>41.0002</v>
      </c>
      <c r="AM49" s="48" t="n">
        <f aca="false">(F49+Q49+AB49)</f>
        <v>41.00041</v>
      </c>
      <c r="AN49" s="47" t="n">
        <f aca="false">PRODUCT(D49*G49)/AK49+PRODUCT(O49*R49)/AK49+PRODUCT(Z49*AC49)/AK49</f>
        <v>0</v>
      </c>
      <c r="AO49" s="47" t="n">
        <f aca="false">PRODUCT(E49*H49)/AL49+PRODUCT(P49*S49)/AL49+PRODUCT(AA49*AD49)/AL49</f>
        <v>9999.95121975015</v>
      </c>
      <c r="AP49" s="48" t="n">
        <f aca="false">PRODUCT(F49*I49)/AM49+PRODUCT(Q49*T49)/AM49+PRODUCT(AB49*AE49)/AM49</f>
        <v>9999.90000099999</v>
      </c>
      <c r="AQ49" s="47" t="n">
        <f aca="false">(AK49*AN49)/1000</f>
        <v>0</v>
      </c>
      <c r="AR49" s="47" t="n">
        <f aca="false">(AL49*AO49)/1000</f>
        <v>410</v>
      </c>
      <c r="AS49" s="48" t="n">
        <f aca="false">(AQ49+AR49)</f>
        <v>410</v>
      </c>
      <c r="AT49" s="72" t="n">
        <v>54.92</v>
      </c>
      <c r="AU49" s="50" t="n">
        <f aca="false">(AS49)*AT49*10</f>
        <v>225172</v>
      </c>
      <c r="AW49" s="52" t="n">
        <f aca="false">AQ49*10*$AT49</f>
        <v>0</v>
      </c>
      <c r="AX49" s="52" t="n">
        <f aca="false">AR49*10*$AT49</f>
        <v>225172</v>
      </c>
    </row>
    <row r="50" customFormat="false" ht="27.95" hidden="false" customHeight="true" outlineLevel="0" collapsed="false">
      <c r="A50" s="1" t="s">
        <v>105</v>
      </c>
      <c r="B50" s="43"/>
      <c r="C50" s="44" t="s">
        <v>106</v>
      </c>
      <c r="D50" s="45" t="n">
        <v>1E-005</v>
      </c>
      <c r="E50" s="45" t="n">
        <v>1E-005</v>
      </c>
      <c r="F50" s="46" t="n">
        <f aca="false">D50+E50</f>
        <v>2E-005</v>
      </c>
      <c r="G50" s="45" t="n">
        <v>0</v>
      </c>
      <c r="H50" s="45" t="n">
        <v>0</v>
      </c>
      <c r="I50" s="46" t="n">
        <f aca="false">PRODUCT(D50*G50)/F50+PRODUCT(E50*H50)/F50</f>
        <v>0</v>
      </c>
      <c r="J50" s="45" t="n">
        <f aca="false">PRODUCT(D50*G50)/1000</f>
        <v>0</v>
      </c>
      <c r="K50" s="45" t="n">
        <f aca="false">PRODUCT(E50*H50)/1000</f>
        <v>0</v>
      </c>
      <c r="L50" s="46" t="n">
        <f aca="false">(J50+K50)</f>
        <v>0</v>
      </c>
      <c r="M50" s="43"/>
      <c r="N50" s="44" t="s">
        <v>106</v>
      </c>
      <c r="O50" s="47" t="n">
        <v>0.0001</v>
      </c>
      <c r="P50" s="47" t="n">
        <v>36</v>
      </c>
      <c r="Q50" s="48" t="n">
        <f aca="false">O50+P50</f>
        <v>36.0001</v>
      </c>
      <c r="R50" s="47" t="n">
        <v>0</v>
      </c>
      <c r="S50" s="47" t="n">
        <v>40000</v>
      </c>
      <c r="T50" s="47" t="n">
        <v>0</v>
      </c>
      <c r="U50" s="47" t="n">
        <f aca="false">(O50*R50)/1000</f>
        <v>0</v>
      </c>
      <c r="V50" s="47" t="n">
        <f aca="false">(P50*S50)/1000</f>
        <v>1440</v>
      </c>
      <c r="W50" s="48" t="n">
        <f aca="false">SUM(U50+V50)</f>
        <v>1440</v>
      </c>
      <c r="X50" s="43"/>
      <c r="Y50" s="44" t="s">
        <v>106</v>
      </c>
      <c r="Z50" s="47" t="n">
        <v>0.0001</v>
      </c>
      <c r="AA50" s="47" t="n">
        <v>178</v>
      </c>
      <c r="AB50" s="48" t="n">
        <f aca="false">Z50+AA50</f>
        <v>178.0001</v>
      </c>
      <c r="AC50" s="47" t="n">
        <v>0</v>
      </c>
      <c r="AD50" s="47" t="n">
        <v>40000</v>
      </c>
      <c r="AE50" s="48" t="n">
        <f aca="false">PRODUCT(Z50*AC50)/AB50+PRODUCT(AA50*AD50)/AB50</f>
        <v>39999.9775281025</v>
      </c>
      <c r="AF50" s="47" t="n">
        <f aca="false">PRODUCT(Z50*AC50)/1000</f>
        <v>0</v>
      </c>
      <c r="AG50" s="47" t="n">
        <f aca="false">PRODUCT(AA50*AD50)/1000</f>
        <v>7120</v>
      </c>
      <c r="AH50" s="48" t="n">
        <f aca="false">(AF50+AG50)</f>
        <v>7120</v>
      </c>
      <c r="AI50" s="43"/>
      <c r="AJ50" s="44" t="s">
        <v>106</v>
      </c>
      <c r="AK50" s="47" t="n">
        <f aca="false">(D50+O50+Z50)</f>
        <v>0.00021</v>
      </c>
      <c r="AL50" s="47" t="n">
        <f aca="false">(P50+AA50+E50)</f>
        <v>214.00001</v>
      </c>
      <c r="AM50" s="48" t="n">
        <f aca="false">(F50+Q50+AB50)</f>
        <v>214.00022</v>
      </c>
      <c r="AN50" s="47" t="n">
        <f aca="false">PRODUCT(D50*G50)/AK50+PRODUCT(O50*R50)/AK50+PRODUCT(Z50*AC50)/AK50</f>
        <v>0</v>
      </c>
      <c r="AO50" s="47" t="n">
        <f aca="false">PRODUCT(E50*H50)/AL50+PRODUCT(P50*S50)/AL50+PRODUCT(AA50*AD50)/AL50</f>
        <v>39999.9981308412</v>
      </c>
      <c r="AP50" s="48" t="n">
        <f aca="false">PRODUCT(F50*I50)/AM50+PRODUCT(Q50*T50)/AM50+PRODUCT(AB50*AE50)/AM50</f>
        <v>33270.9938335577</v>
      </c>
      <c r="AQ50" s="47" t="n">
        <f aca="false">(AK50*AN50)/1000</f>
        <v>0</v>
      </c>
      <c r="AR50" s="47" t="n">
        <f aca="false">(AL50*AO50)/1000</f>
        <v>8560</v>
      </c>
      <c r="AS50" s="48" t="n">
        <f aca="false">(AQ50+AR50)</f>
        <v>8560</v>
      </c>
      <c r="AT50" s="106" t="n">
        <v>22.37</v>
      </c>
      <c r="AU50" s="50" t="n">
        <f aca="false">(AS50)*AT50*10</f>
        <v>1914872</v>
      </c>
      <c r="AW50" s="52" t="n">
        <f aca="false">AQ50*10*$AT50</f>
        <v>0</v>
      </c>
      <c r="AX50" s="52" t="n">
        <f aca="false">AR50*10*$AT50</f>
        <v>1914872</v>
      </c>
    </row>
    <row r="51" customFormat="false" ht="27.95" hidden="false" customHeight="true" outlineLevel="0" collapsed="false">
      <c r="A51" s="1" t="s">
        <v>107</v>
      </c>
      <c r="B51" s="43"/>
      <c r="C51" s="44" t="s">
        <v>108</v>
      </c>
      <c r="D51" s="45" t="n">
        <v>1E-005</v>
      </c>
      <c r="E51" s="45" t="n">
        <v>3</v>
      </c>
      <c r="F51" s="46" t="n">
        <f aca="false">D51+E51</f>
        <v>3.00001</v>
      </c>
      <c r="G51" s="45" t="n">
        <v>0</v>
      </c>
      <c r="H51" s="45" t="n">
        <v>0</v>
      </c>
      <c r="I51" s="46" t="n">
        <f aca="false">PRODUCT(D51*G51)/F51+PRODUCT(E51*H51)/F51</f>
        <v>0</v>
      </c>
      <c r="J51" s="45" t="n">
        <f aca="false">PRODUCT(D51*G51)/1000</f>
        <v>0</v>
      </c>
      <c r="K51" s="45" t="n">
        <f aca="false">PRODUCT(E51*H51)/1000</f>
        <v>0</v>
      </c>
      <c r="L51" s="46" t="n">
        <f aca="false">(J51+K51)</f>
        <v>0</v>
      </c>
      <c r="M51" s="43"/>
      <c r="N51" s="44" t="s">
        <v>108</v>
      </c>
      <c r="O51" s="47" t="n">
        <v>2</v>
      </c>
      <c r="P51" s="47" t="n">
        <v>0</v>
      </c>
      <c r="Q51" s="48" t="n">
        <f aca="false">O51+P51</f>
        <v>2</v>
      </c>
      <c r="R51" s="47" t="n">
        <v>27000</v>
      </c>
      <c r="S51" s="47" t="n">
        <v>0</v>
      </c>
      <c r="T51" s="47" t="n">
        <v>0</v>
      </c>
      <c r="U51" s="47" t="n">
        <f aca="false">(O51*R51)/1000</f>
        <v>54</v>
      </c>
      <c r="V51" s="47" t="n">
        <f aca="false">(P51*S51)/1000</f>
        <v>0</v>
      </c>
      <c r="W51" s="48" t="n">
        <f aca="false">SUM(U51+V51)</f>
        <v>54</v>
      </c>
      <c r="X51" s="43"/>
      <c r="Y51" s="44" t="s">
        <v>108</v>
      </c>
      <c r="Z51" s="47" t="n">
        <v>0.0001</v>
      </c>
      <c r="AA51" s="47" t="n">
        <v>12</v>
      </c>
      <c r="AB51" s="48" t="n">
        <f aca="false">Z51+AA51</f>
        <v>12.0001</v>
      </c>
      <c r="AC51" s="47" t="n">
        <v>0</v>
      </c>
      <c r="AD51" s="47" t="n">
        <v>20000</v>
      </c>
      <c r="AE51" s="48" t="n">
        <v>0</v>
      </c>
      <c r="AF51" s="47" t="n">
        <f aca="false">PRODUCT(Z51*AC51)/1000</f>
        <v>0</v>
      </c>
      <c r="AG51" s="47" t="n">
        <f aca="false">PRODUCT(AA51*AD51)/1000</f>
        <v>240</v>
      </c>
      <c r="AH51" s="48" t="n">
        <f aca="false">(AF51+AG51)</f>
        <v>240</v>
      </c>
      <c r="AI51" s="43"/>
      <c r="AJ51" s="44" t="s">
        <v>108</v>
      </c>
      <c r="AK51" s="47" t="n">
        <f aca="false">(D51+O51+Z51)</f>
        <v>2.00011</v>
      </c>
      <c r="AL51" s="47" t="n">
        <f aca="false">(P51+AA51+E51)</f>
        <v>15</v>
      </c>
      <c r="AM51" s="48" t="n">
        <f aca="false">(F51+Q51+AB51)</f>
        <v>17.00011</v>
      </c>
      <c r="AN51" s="47" t="n">
        <f aca="false">PRODUCT(D51*G51)/AK51+PRODUCT(O51*R51)/AK51+PRODUCT(Z51*AC51)/AK51</f>
        <v>26998.5150816705</v>
      </c>
      <c r="AO51" s="47" t="n">
        <f aca="false">PRODUCT(E51*H51)/AL51+PRODUCT(P51*S51)/AL51+PRODUCT(AA51*AD51)/AL51</f>
        <v>16000</v>
      </c>
      <c r="AP51" s="48" t="n">
        <f aca="false">PRODUCT(F51*I51)/AM51+PRODUCT(Q51*T51)/AM51+PRODUCT(AB51*AE51)/AM51</f>
        <v>0</v>
      </c>
      <c r="AQ51" s="47" t="n">
        <f aca="false">(AK51*AN51)/1000</f>
        <v>54</v>
      </c>
      <c r="AR51" s="47" t="n">
        <f aca="false">(AL51*AO51)/1000</f>
        <v>240</v>
      </c>
      <c r="AS51" s="48" t="n">
        <f aca="false">(AQ51+AR51)</f>
        <v>294</v>
      </c>
      <c r="AT51" s="106" t="n">
        <v>39.88</v>
      </c>
      <c r="AU51" s="50" t="n">
        <f aca="false">(AS51)*AT51*10</f>
        <v>117247.2</v>
      </c>
      <c r="AW51" s="52" t="n">
        <f aca="false">AQ51*10*$AT51</f>
        <v>21535.2</v>
      </c>
      <c r="AX51" s="52" t="n">
        <f aca="false">AR51*10*$AT51</f>
        <v>95712</v>
      </c>
    </row>
    <row r="52" customFormat="false" ht="27.95" hidden="false" customHeight="true" outlineLevel="0" collapsed="false">
      <c r="A52" s="1" t="s">
        <v>109</v>
      </c>
      <c r="B52" s="43"/>
      <c r="C52" s="44" t="s">
        <v>110</v>
      </c>
      <c r="D52" s="45" t="n">
        <v>1E-005</v>
      </c>
      <c r="E52" s="45" t="n">
        <v>15</v>
      </c>
      <c r="F52" s="46" t="n">
        <f aca="false">D52+E52</f>
        <v>15.00001</v>
      </c>
      <c r="G52" s="45" t="n">
        <v>0</v>
      </c>
      <c r="H52" s="45" t="n">
        <v>80000</v>
      </c>
      <c r="I52" s="46" t="n">
        <f aca="false">PRODUCT(D52*G52)/F52+PRODUCT(E52*H52)/F52</f>
        <v>79999.9466667022</v>
      </c>
      <c r="J52" s="45" t="n">
        <f aca="false">PRODUCT(D52*G52)/1000</f>
        <v>0</v>
      </c>
      <c r="K52" s="45" t="n">
        <f aca="false">PRODUCT(E52*H52)/1000</f>
        <v>1200</v>
      </c>
      <c r="L52" s="46" t="n">
        <f aca="false">(J52+K52)</f>
        <v>1200</v>
      </c>
      <c r="M52" s="43"/>
      <c r="N52" s="44" t="s">
        <v>110</v>
      </c>
      <c r="O52" s="47" t="n">
        <v>0</v>
      </c>
      <c r="P52" s="47" t="n">
        <v>38</v>
      </c>
      <c r="Q52" s="48" t="n">
        <f aca="false">O52+P52</f>
        <v>38</v>
      </c>
      <c r="R52" s="47" t="n">
        <v>0</v>
      </c>
      <c r="S52" s="47" t="n">
        <v>50000</v>
      </c>
      <c r="T52" s="48" t="n">
        <f aca="false">PRODUCT(O52*R52)/Q52+PRODUCT(P52*S52)/Q52</f>
        <v>50000</v>
      </c>
      <c r="U52" s="47" t="n">
        <f aca="false">(O52*R52)/1000</f>
        <v>0</v>
      </c>
      <c r="V52" s="47" t="n">
        <f aca="false">(P52*S52)/1000</f>
        <v>1900</v>
      </c>
      <c r="W52" s="48" t="n">
        <f aca="false">SUM(U52+V52)</f>
        <v>1900</v>
      </c>
      <c r="X52" s="43"/>
      <c r="Y52" s="44" t="s">
        <v>110</v>
      </c>
      <c r="Z52" s="47" t="n">
        <v>0.0001</v>
      </c>
      <c r="AA52" s="47" t="n">
        <v>850</v>
      </c>
      <c r="AB52" s="48" t="n">
        <f aca="false">Z52+AA52</f>
        <v>850.0001</v>
      </c>
      <c r="AC52" s="47" t="n">
        <v>0</v>
      </c>
      <c r="AD52" s="47" t="n">
        <v>80000</v>
      </c>
      <c r="AE52" s="48" t="n">
        <f aca="false">PRODUCT(Z52*AC52)/AB52+PRODUCT(AA52*AD52)/AB52</f>
        <v>79999.9905882364</v>
      </c>
      <c r="AF52" s="47" t="n">
        <f aca="false">PRODUCT(Z52*AC52)/1000</f>
        <v>0</v>
      </c>
      <c r="AG52" s="47" t="n">
        <f aca="false">PRODUCT(AA52*AD52)/1000</f>
        <v>68000</v>
      </c>
      <c r="AH52" s="48" t="n">
        <f aca="false">(AF52+AG52)</f>
        <v>68000</v>
      </c>
      <c r="AI52" s="43"/>
      <c r="AJ52" s="44" t="s">
        <v>110</v>
      </c>
      <c r="AK52" s="47" t="n">
        <f aca="false">(D52+O52+Z52)</f>
        <v>0.00011</v>
      </c>
      <c r="AL52" s="47" t="n">
        <f aca="false">(P52+AA52+E52)</f>
        <v>903</v>
      </c>
      <c r="AM52" s="48" t="n">
        <f aca="false">(F52+Q52+AB52)</f>
        <v>903.00011</v>
      </c>
      <c r="AN52" s="47" t="n">
        <f aca="false">PRODUCT(D52*G52)/AK52+PRODUCT(O52*R52)/AK52+PRODUCT(Z52*AC52)/AK52</f>
        <v>0</v>
      </c>
      <c r="AO52" s="47" t="n">
        <f aca="false">PRODUCT(E52*H52)/AL52+PRODUCT(P52*S52)/AL52+PRODUCT(AA52*AD52)/AL52</f>
        <v>78737.5415282392</v>
      </c>
      <c r="AP52" s="48" t="n">
        <f aca="false">PRODUCT(F52*I52)/AM52+PRODUCT(Q52*T52)/AM52+PRODUCT(AB52*AE52)/AM52</f>
        <v>78737.5319367348</v>
      </c>
      <c r="AQ52" s="47" t="n">
        <f aca="false">(AK52*AN52)/1000</f>
        <v>0</v>
      </c>
      <c r="AR52" s="47" t="n">
        <f aca="false">(AL52*AO52)/1000</f>
        <v>71100</v>
      </c>
      <c r="AS52" s="48" t="n">
        <f aca="false">(AQ52+AR52)</f>
        <v>71100</v>
      </c>
      <c r="AT52" s="106" t="n">
        <v>7.5</v>
      </c>
      <c r="AU52" s="50" t="n">
        <f aca="false">(AS52)*AT52*10</f>
        <v>5332500</v>
      </c>
      <c r="AW52" s="52" t="n">
        <f aca="false">AQ52*10*$AT52</f>
        <v>0</v>
      </c>
      <c r="AX52" s="52" t="n">
        <f aca="false">AR52*10*$AT52</f>
        <v>5332500</v>
      </c>
    </row>
    <row r="53" customFormat="false" ht="27.95" hidden="false" customHeight="true" outlineLevel="0" collapsed="false">
      <c r="A53" s="1" t="s">
        <v>111</v>
      </c>
      <c r="B53" s="43"/>
      <c r="C53" s="44" t="s">
        <v>112</v>
      </c>
      <c r="D53" s="45" t="n">
        <v>1E-005</v>
      </c>
      <c r="E53" s="45" t="n">
        <v>12</v>
      </c>
      <c r="F53" s="46" t="n">
        <f aca="false">D53+E53</f>
        <v>12.00001</v>
      </c>
      <c r="G53" s="45" t="n">
        <v>0</v>
      </c>
      <c r="H53" s="45" t="n">
        <v>73000</v>
      </c>
      <c r="I53" s="46" t="n">
        <f aca="false">PRODUCT(D53*G53)/F53+PRODUCT(E53*H53)/F53</f>
        <v>72999.9391667174</v>
      </c>
      <c r="J53" s="45" t="n">
        <f aca="false">PRODUCT(D53*G53)/1000</f>
        <v>0</v>
      </c>
      <c r="K53" s="45" t="n">
        <f aca="false">PRODUCT(E53*H53)/1000</f>
        <v>876</v>
      </c>
      <c r="L53" s="46" t="n">
        <f aca="false">(J53+K53)</f>
        <v>876</v>
      </c>
      <c r="M53" s="43"/>
      <c r="N53" s="44" t="s">
        <v>112</v>
      </c>
      <c r="O53" s="47" t="n">
        <v>0</v>
      </c>
      <c r="P53" s="47" t="n">
        <v>0</v>
      </c>
      <c r="Q53" s="48" t="n">
        <f aca="false">O53+P53</f>
        <v>0</v>
      </c>
      <c r="R53" s="47" t="n">
        <v>0</v>
      </c>
      <c r="S53" s="47" t="n">
        <v>0</v>
      </c>
      <c r="T53" s="47" t="n">
        <v>0</v>
      </c>
      <c r="U53" s="47" t="n">
        <f aca="false">(O53*R53)/1000</f>
        <v>0</v>
      </c>
      <c r="V53" s="47" t="n">
        <f aca="false">(P53*S53)/1000</f>
        <v>0</v>
      </c>
      <c r="W53" s="48" t="n">
        <f aca="false">SUM(U53+V53)</f>
        <v>0</v>
      </c>
      <c r="X53" s="43"/>
      <c r="Y53" s="44" t="s">
        <v>112</v>
      </c>
      <c r="Z53" s="47" t="n">
        <v>0.0001</v>
      </c>
      <c r="AA53" s="47" t="n">
        <v>89</v>
      </c>
      <c r="AB53" s="48" t="n">
        <f aca="false">Z53+AA53</f>
        <v>89.0001</v>
      </c>
      <c r="AC53" s="47" t="n">
        <v>0</v>
      </c>
      <c r="AD53" s="47" t="n">
        <v>12500</v>
      </c>
      <c r="AE53" s="48" t="n">
        <f aca="false">PRODUCT(Z53*AC53)/AB53+PRODUCT(AA53*AD53)/AB53</f>
        <v>12499.985955072</v>
      </c>
      <c r="AF53" s="47" t="n">
        <f aca="false">PRODUCT(Z53*AC53)/1000</f>
        <v>0</v>
      </c>
      <c r="AG53" s="47" t="n">
        <f aca="false">PRODUCT(AA53*AD53)/1000</f>
        <v>1112.5</v>
      </c>
      <c r="AH53" s="48" t="n">
        <f aca="false">(AF53+AG53)</f>
        <v>1112.5</v>
      </c>
      <c r="AI53" s="43"/>
      <c r="AJ53" s="44" t="s">
        <v>112</v>
      </c>
      <c r="AK53" s="47" t="n">
        <f aca="false">(D53+O53+Z53)</f>
        <v>0.00011</v>
      </c>
      <c r="AL53" s="47" t="n">
        <f aca="false">(P53+AA53+E53)</f>
        <v>101</v>
      </c>
      <c r="AM53" s="48" t="n">
        <f aca="false">(F53+Q53+AB53)</f>
        <v>101.00011</v>
      </c>
      <c r="AN53" s="47" t="n">
        <f aca="false">PRODUCT(D53*G53)/AK53+PRODUCT(O53*R53)/AK53+PRODUCT(Z53*AC53)/AK53</f>
        <v>0</v>
      </c>
      <c r="AO53" s="47" t="n">
        <f aca="false">PRODUCT(E53*H53)/AL53+PRODUCT(P53*S53)/AL53+PRODUCT(AA53*AD53)/AL53</f>
        <v>19688.1188118812</v>
      </c>
      <c r="AP53" s="48" t="n">
        <f aca="false">PRODUCT(F53*I53)/AM53+PRODUCT(Q53*T53)/AM53+PRODUCT(AB53*AE53)/AM53</f>
        <v>19688.0973693989</v>
      </c>
      <c r="AQ53" s="47" t="n">
        <f aca="false">(AK53*AN53)/1000</f>
        <v>0</v>
      </c>
      <c r="AR53" s="47" t="n">
        <f aca="false">(AL53*AO53)/1000</f>
        <v>1988.5</v>
      </c>
      <c r="AS53" s="48" t="n">
        <f aca="false">(AQ53+AR53)</f>
        <v>1988.5</v>
      </c>
      <c r="AT53" s="106" t="n">
        <v>45</v>
      </c>
      <c r="AU53" s="50" t="n">
        <f aca="false">(AS53)*AT53*10</f>
        <v>894825</v>
      </c>
      <c r="AW53" s="52" t="n">
        <f aca="false">AQ53*10*$AT53</f>
        <v>0</v>
      </c>
      <c r="AX53" s="52" t="n">
        <f aca="false">AR53*10*$AT53</f>
        <v>894825</v>
      </c>
    </row>
    <row r="54" customFormat="false" ht="27.95" hidden="false" customHeight="true" outlineLevel="0" collapsed="false">
      <c r="A54" s="1" t="s">
        <v>113</v>
      </c>
      <c r="B54" s="43"/>
      <c r="C54" s="44" t="s">
        <v>114</v>
      </c>
      <c r="D54" s="45" t="n">
        <v>1E-005</v>
      </c>
      <c r="E54" s="45" t="n">
        <v>1E-005</v>
      </c>
      <c r="F54" s="46" t="n">
        <f aca="false">D54+E54</f>
        <v>2E-005</v>
      </c>
      <c r="G54" s="45" t="n">
        <v>0</v>
      </c>
      <c r="H54" s="45" t="n">
        <v>0</v>
      </c>
      <c r="I54" s="46" t="n">
        <v>0</v>
      </c>
      <c r="J54" s="45" t="n">
        <f aca="false">PRODUCT(D54*G54)/1000</f>
        <v>0</v>
      </c>
      <c r="K54" s="45" t="n">
        <f aca="false">PRODUCT(E54*H54)/1000</f>
        <v>0</v>
      </c>
      <c r="L54" s="46" t="n">
        <f aca="false">(J54+K54)</f>
        <v>0</v>
      </c>
      <c r="M54" s="43"/>
      <c r="N54" s="44" t="s">
        <v>114</v>
      </c>
      <c r="O54" s="47" t="n">
        <v>0</v>
      </c>
      <c r="P54" s="47" t="n">
        <v>2</v>
      </c>
      <c r="Q54" s="48" t="n">
        <f aca="false">O54+P54</f>
        <v>2</v>
      </c>
      <c r="R54" s="47" t="n">
        <v>0</v>
      </c>
      <c r="S54" s="47" t="n">
        <v>5000</v>
      </c>
      <c r="T54" s="47" t="n">
        <v>0</v>
      </c>
      <c r="U54" s="47" t="n">
        <f aca="false">(O54*R54)/1000</f>
        <v>0</v>
      </c>
      <c r="V54" s="47" t="n">
        <f aca="false">(P54*S54)/1000</f>
        <v>10</v>
      </c>
      <c r="W54" s="48" t="n">
        <f aca="false">SUM(U54+V54)</f>
        <v>10</v>
      </c>
      <c r="X54" s="43"/>
      <c r="Y54" s="44" t="s">
        <v>114</v>
      </c>
      <c r="Z54" s="47" t="n">
        <v>0.0001</v>
      </c>
      <c r="AA54" s="47" t="n">
        <v>5</v>
      </c>
      <c r="AB54" s="48" t="n">
        <f aca="false">Z54+AA54</f>
        <v>5.0001</v>
      </c>
      <c r="AC54" s="47" t="n">
        <v>0</v>
      </c>
      <c r="AD54" s="47" t="n">
        <v>5000</v>
      </c>
      <c r="AE54" s="48" t="n">
        <f aca="false">PRODUCT(Z54*AC54)/AB54+PRODUCT(AA54*AD54)/AB54</f>
        <v>4999.90000199996</v>
      </c>
      <c r="AF54" s="47" t="n">
        <f aca="false">PRODUCT(Z54*AC54)/1000</f>
        <v>0</v>
      </c>
      <c r="AG54" s="47" t="n">
        <f aca="false">PRODUCT(AA54*AD54)/1000</f>
        <v>25</v>
      </c>
      <c r="AH54" s="48" t="n">
        <f aca="false">(AF54+AG54)</f>
        <v>25</v>
      </c>
      <c r="AI54" s="43"/>
      <c r="AJ54" s="44" t="s">
        <v>114</v>
      </c>
      <c r="AK54" s="47" t="n">
        <f aca="false">(D54+O54+Z54)</f>
        <v>0.00011</v>
      </c>
      <c r="AL54" s="47" t="n">
        <f aca="false">(P54+AA54+E54)</f>
        <v>7.00001</v>
      </c>
      <c r="AM54" s="48" t="n">
        <f aca="false">(F54+Q54+AB54)</f>
        <v>7.00012</v>
      </c>
      <c r="AN54" s="47" t="n">
        <f aca="false">PRODUCT(D54*G54)/AK54+PRODUCT(O54*R54)/AK54+PRODUCT(Z54*AC54)/AK54</f>
        <v>0</v>
      </c>
      <c r="AO54" s="47" t="n">
        <f aca="false">PRODUCT(E54*H54)/AL54+PRODUCT(P54*S54)/AL54+PRODUCT(AA54*AD54)/AL54</f>
        <v>4999.99285715306</v>
      </c>
      <c r="AP54" s="48" t="n">
        <f aca="false">PRODUCT(F54*I54)/AM54+PRODUCT(Q54*T54)/AM54+PRODUCT(AB54*AE54)/AM54</f>
        <v>3571.36734798832</v>
      </c>
      <c r="AQ54" s="47" t="n">
        <f aca="false">(AK54*AN54)/1000</f>
        <v>0</v>
      </c>
      <c r="AR54" s="47" t="n">
        <f aca="false">(AL54*AO54)/1000</f>
        <v>35</v>
      </c>
      <c r="AS54" s="48" t="n">
        <f aca="false">(AQ54+AR54)</f>
        <v>35</v>
      </c>
      <c r="AT54" s="72" t="n">
        <v>80.84</v>
      </c>
      <c r="AU54" s="50" t="n">
        <f aca="false">(AS54)*AT54*10</f>
        <v>28294</v>
      </c>
      <c r="AV54" s="72"/>
      <c r="AW54" s="52" t="n">
        <f aca="false">AQ54*10*$AT54</f>
        <v>0</v>
      </c>
      <c r="AX54" s="52" t="n">
        <f aca="false">AR54*10*$AT54</f>
        <v>28294</v>
      </c>
    </row>
    <row r="55" customFormat="false" ht="27.95" hidden="false" customHeight="true" outlineLevel="0" collapsed="false">
      <c r="A55" s="1" t="s">
        <v>115</v>
      </c>
      <c r="B55" s="43"/>
      <c r="C55" s="44" t="s">
        <v>116</v>
      </c>
      <c r="D55" s="45" t="n">
        <v>1E-005</v>
      </c>
      <c r="E55" s="45" t="n">
        <v>25</v>
      </c>
      <c r="F55" s="46" t="n">
        <f aca="false">D55+E55</f>
        <v>25.00001</v>
      </c>
      <c r="G55" s="45" t="n">
        <v>0</v>
      </c>
      <c r="H55" s="45" t="n">
        <v>14000</v>
      </c>
      <c r="I55" s="46" t="n">
        <f aca="false">PRODUCT(D55*G55)/F55+PRODUCT(E55*H55)/F55</f>
        <v>13999.9944000022</v>
      </c>
      <c r="J55" s="45" t="n">
        <f aca="false">PRODUCT(D55*G55)/1000</f>
        <v>0</v>
      </c>
      <c r="K55" s="45" t="n">
        <f aca="false">PRODUCT(E55*H55)/1000</f>
        <v>350</v>
      </c>
      <c r="L55" s="46" t="n">
        <f aca="false">(J55+K55)</f>
        <v>350</v>
      </c>
      <c r="M55" s="43"/>
      <c r="N55" s="44" t="s">
        <v>116</v>
      </c>
      <c r="O55" s="47" t="n">
        <v>0</v>
      </c>
      <c r="P55" s="47" t="n">
        <v>26</v>
      </c>
      <c r="Q55" s="48" t="n">
        <f aca="false">O55+P55</f>
        <v>26</v>
      </c>
      <c r="R55" s="47" t="n">
        <v>0</v>
      </c>
      <c r="S55" s="47" t="n">
        <v>36000</v>
      </c>
      <c r="T55" s="48" t="n">
        <f aca="false">PRODUCT(O55*R55)/Q55+PRODUCT(P55*S55)/Q55</f>
        <v>36000</v>
      </c>
      <c r="U55" s="47" t="n">
        <f aca="false">(O55*R55)/1000</f>
        <v>0</v>
      </c>
      <c r="V55" s="47" t="n">
        <f aca="false">(P55*S55)/1000</f>
        <v>936</v>
      </c>
      <c r="W55" s="48" t="n">
        <f aca="false">SUM(U55+V55)</f>
        <v>936</v>
      </c>
      <c r="X55" s="43"/>
      <c r="Y55" s="44" t="s">
        <v>116</v>
      </c>
      <c r="Z55" s="47" t="n">
        <v>0.0001</v>
      </c>
      <c r="AA55" s="47" t="n">
        <v>168</v>
      </c>
      <c r="AB55" s="48" t="n">
        <f aca="false">Z55+AA55</f>
        <v>168.0001</v>
      </c>
      <c r="AC55" s="47" t="n">
        <v>0</v>
      </c>
      <c r="AD55" s="47" t="n">
        <v>15000</v>
      </c>
      <c r="AE55" s="48" t="n">
        <f aca="false">PRODUCT(Z55*AC55)/AB55+PRODUCT(AA55*AD55)/AB55</f>
        <v>14999.9910714339</v>
      </c>
      <c r="AF55" s="47" t="n">
        <f aca="false">PRODUCT(Z55*AC55)/1000</f>
        <v>0</v>
      </c>
      <c r="AG55" s="47" t="n">
        <f aca="false">PRODUCT(AA55*AD55)/1000</f>
        <v>2520</v>
      </c>
      <c r="AH55" s="48" t="n">
        <f aca="false">(AF55+AG55)</f>
        <v>2520</v>
      </c>
      <c r="AI55" s="43"/>
      <c r="AJ55" s="44" t="s">
        <v>116</v>
      </c>
      <c r="AK55" s="47" t="n">
        <f aca="false">(D55+O55+Z55)</f>
        <v>0.00011</v>
      </c>
      <c r="AL55" s="47" t="n">
        <f aca="false">(P55+AA55+E55)</f>
        <v>219</v>
      </c>
      <c r="AM55" s="48" t="n">
        <f aca="false">(F55+Q55+AB55)</f>
        <v>219.00011</v>
      </c>
      <c r="AN55" s="47" t="n">
        <f aca="false">PRODUCT(D55*G55)/AK55+PRODUCT(O55*R55)/AK55+PRODUCT(Z55*AC55)/AK55</f>
        <v>0</v>
      </c>
      <c r="AO55" s="47" t="n">
        <f aca="false">PRODUCT(E55*H55)/AL55+PRODUCT(P55*S55)/AL55+PRODUCT(AA55*AD55)/AL55</f>
        <v>17378.99543379</v>
      </c>
      <c r="AP55" s="48" t="n">
        <f aca="false">PRODUCT(F55*I55)/AM55+PRODUCT(Q55*T55)/AM55+PRODUCT(AB55*AE55)/AM55</f>
        <v>17378.9867046186</v>
      </c>
      <c r="AQ55" s="47" t="n">
        <f aca="false">(AK55*AN55)/1000</f>
        <v>0</v>
      </c>
      <c r="AR55" s="47" t="n">
        <f aca="false">(AL55*AO55)/1000</f>
        <v>3806</v>
      </c>
      <c r="AS55" s="48" t="n">
        <f aca="false">(AQ55+AR55)</f>
        <v>3806</v>
      </c>
      <c r="AT55" s="106" t="n">
        <v>45</v>
      </c>
      <c r="AU55" s="50" t="n">
        <f aca="false">(AS55)*AT55*10</f>
        <v>1712700</v>
      </c>
      <c r="AV55" s="72"/>
      <c r="AW55" s="52" t="n">
        <f aca="false">AQ55*10*$AT55</f>
        <v>0</v>
      </c>
      <c r="AX55" s="52" t="n">
        <f aca="false">AR55*10*$AT55</f>
        <v>1712700</v>
      </c>
    </row>
    <row r="56" customFormat="false" ht="27.95" hidden="false" customHeight="true" outlineLevel="0" collapsed="false">
      <c r="A56" s="1" t="s">
        <v>117</v>
      </c>
      <c r="B56" s="43"/>
      <c r="C56" s="44" t="s">
        <v>118</v>
      </c>
      <c r="D56" s="45" t="n">
        <v>1E-005</v>
      </c>
      <c r="E56" s="45" t="n">
        <v>12</v>
      </c>
      <c r="F56" s="46" t="n">
        <f aca="false">D56+E56</f>
        <v>12.00001</v>
      </c>
      <c r="G56" s="45" t="n">
        <v>0</v>
      </c>
      <c r="H56" s="45" t="n">
        <v>7000</v>
      </c>
      <c r="I56" s="46" t="n">
        <f aca="false">PRODUCT(D56*G56)/F56+PRODUCT(E56*H56)/F56</f>
        <v>6999.99416667153</v>
      </c>
      <c r="J56" s="45" t="n">
        <f aca="false">PRODUCT(D56*G56)/1000</f>
        <v>0</v>
      </c>
      <c r="K56" s="45" t="n">
        <f aca="false">PRODUCT(E56*H56)/1000</f>
        <v>84</v>
      </c>
      <c r="L56" s="46" t="n">
        <f aca="false">(J56+K56)</f>
        <v>84</v>
      </c>
      <c r="M56" s="43"/>
      <c r="N56" s="44" t="s">
        <v>118</v>
      </c>
      <c r="O56" s="47" t="n">
        <v>0</v>
      </c>
      <c r="P56" s="47" t="n">
        <v>0</v>
      </c>
      <c r="Q56" s="48" t="n">
        <f aca="false">O56+P56</f>
        <v>0</v>
      </c>
      <c r="R56" s="47" t="n">
        <v>0</v>
      </c>
      <c r="S56" s="47" t="n">
        <v>0</v>
      </c>
      <c r="T56" s="48" t="n">
        <v>0</v>
      </c>
      <c r="U56" s="47" t="n">
        <f aca="false">(O56*R56)/1000</f>
        <v>0</v>
      </c>
      <c r="V56" s="47" t="n">
        <f aca="false">(P56*S56)/1000</f>
        <v>0</v>
      </c>
      <c r="W56" s="48" t="n">
        <f aca="false">SUM(U56+V56)</f>
        <v>0</v>
      </c>
      <c r="X56" s="43"/>
      <c r="Y56" s="44" t="s">
        <v>118</v>
      </c>
      <c r="Z56" s="47" t="n">
        <v>0.0001</v>
      </c>
      <c r="AA56" s="47" t="n">
        <v>0</v>
      </c>
      <c r="AB56" s="48" t="n">
        <f aca="false">Z56+AA56</f>
        <v>0.0001</v>
      </c>
      <c r="AC56" s="47" t="n">
        <v>0</v>
      </c>
      <c r="AD56" s="47" t="n">
        <v>0</v>
      </c>
      <c r="AE56" s="48" t="n">
        <f aca="false">PRODUCT(Z56*AC56)/AB56+PRODUCT(AA56*AD56)/AB56</f>
        <v>0</v>
      </c>
      <c r="AF56" s="47" t="n">
        <f aca="false">PRODUCT(Z56*AC56)/1000</f>
        <v>0</v>
      </c>
      <c r="AG56" s="47" t="n">
        <f aca="false">PRODUCT(AA56*AD56)/1000</f>
        <v>0</v>
      </c>
      <c r="AH56" s="48" t="n">
        <f aca="false">(AF56+AG56)</f>
        <v>0</v>
      </c>
      <c r="AI56" s="43"/>
      <c r="AJ56" s="44" t="s">
        <v>118</v>
      </c>
      <c r="AK56" s="47" t="n">
        <f aca="false">(D56+O56+Z56)</f>
        <v>0.00011</v>
      </c>
      <c r="AL56" s="47" t="n">
        <f aca="false">(P56+AA56+E56)</f>
        <v>12</v>
      </c>
      <c r="AM56" s="48" t="n">
        <f aca="false">(F56+Q56+AB56)</f>
        <v>12.00011</v>
      </c>
      <c r="AN56" s="47" t="n">
        <f aca="false">PRODUCT(D56*G56)/AK56+PRODUCT(O56*R56)/AK56+PRODUCT(Z56*AC56)/AK56</f>
        <v>0</v>
      </c>
      <c r="AO56" s="47" t="n">
        <f aca="false">PRODUCT(E56*H56)/AL56+PRODUCT(P56*S56)/AL56+PRODUCT(AA56*AD56)/AL56</f>
        <v>7000</v>
      </c>
      <c r="AP56" s="48" t="n">
        <f aca="false">PRODUCT(F56*I56)/AM56+PRODUCT(Q56*T56)/AM56+PRODUCT(AB56*AE56)/AM56</f>
        <v>6999.93583392152</v>
      </c>
      <c r="AQ56" s="47" t="n">
        <f aca="false">(AK56*AN56)/1000</f>
        <v>0</v>
      </c>
      <c r="AR56" s="47" t="n">
        <f aca="false">(AL56*AO56)/1000</f>
        <v>84</v>
      </c>
      <c r="AS56" s="48" t="n">
        <f aca="false">(AQ56+AR56)</f>
        <v>84</v>
      </c>
      <c r="AT56" s="106" t="n">
        <v>210.55</v>
      </c>
      <c r="AU56" s="50" t="n">
        <f aca="false">(AS56)*AT56*10</f>
        <v>176862</v>
      </c>
      <c r="AV56" s="72"/>
      <c r="AW56" s="52" t="n">
        <f aca="false">AQ56*10*$AT56</f>
        <v>0</v>
      </c>
      <c r="AX56" s="52" t="n">
        <f aca="false">AR56*10*$AT56</f>
        <v>176862</v>
      </c>
    </row>
    <row r="57" customFormat="false" ht="27.95" hidden="false" customHeight="true" outlineLevel="0" collapsed="false">
      <c r="A57" s="1" t="s">
        <v>119</v>
      </c>
      <c r="B57" s="43"/>
      <c r="C57" s="44" t="s">
        <v>120</v>
      </c>
      <c r="D57" s="45" t="n">
        <v>1E-005</v>
      </c>
      <c r="E57" s="45" t="n">
        <v>154</v>
      </c>
      <c r="F57" s="46" t="n">
        <f aca="false">D57+E57</f>
        <v>154.00001</v>
      </c>
      <c r="G57" s="45" t="n">
        <v>0</v>
      </c>
      <c r="H57" s="45" t="n">
        <v>40000</v>
      </c>
      <c r="I57" s="46" t="n">
        <f aca="false">PRODUCT(D57*G57)/F57+PRODUCT(E57*H57)/F57</f>
        <v>39999.9974025976</v>
      </c>
      <c r="J57" s="45" t="n">
        <f aca="false">PRODUCT(D57*G57)/1000</f>
        <v>0</v>
      </c>
      <c r="K57" s="45" t="n">
        <f aca="false">PRODUCT(E57*H57)/1000</f>
        <v>6160</v>
      </c>
      <c r="L57" s="46" t="n">
        <f aca="false">(J57+K57)</f>
        <v>6160</v>
      </c>
      <c r="M57" s="43"/>
      <c r="N57" s="44" t="s">
        <v>120</v>
      </c>
      <c r="O57" s="47" t="n">
        <v>0</v>
      </c>
      <c r="P57" s="47" t="n">
        <v>12</v>
      </c>
      <c r="Q57" s="48" t="n">
        <f aca="false">O57+P57</f>
        <v>12</v>
      </c>
      <c r="R57" s="47" t="n">
        <v>0</v>
      </c>
      <c r="S57" s="47" t="n">
        <v>25000</v>
      </c>
      <c r="T57" s="48" t="n">
        <f aca="false">PRODUCT(O57*R57)/Q57+PRODUCT(P57*S57)/Q57</f>
        <v>25000</v>
      </c>
      <c r="U57" s="47" t="n">
        <f aca="false">(O57*R57)/1000</f>
        <v>0</v>
      </c>
      <c r="V57" s="47" t="n">
        <f aca="false">(P57*S57)/1000</f>
        <v>300</v>
      </c>
      <c r="W57" s="48" t="n">
        <f aca="false">SUM(U57+V57)</f>
        <v>300</v>
      </c>
      <c r="X57" s="43"/>
      <c r="Y57" s="44" t="s">
        <v>120</v>
      </c>
      <c r="Z57" s="47" t="n">
        <v>0.0001</v>
      </c>
      <c r="AA57" s="47" t="n">
        <v>440</v>
      </c>
      <c r="AB57" s="48" t="n">
        <f aca="false">Z57+AA57</f>
        <v>440.0001</v>
      </c>
      <c r="AC57" s="47" t="n">
        <v>0</v>
      </c>
      <c r="AD57" s="47" t="n">
        <v>30000</v>
      </c>
      <c r="AE57" s="48" t="n">
        <f aca="false">PRODUCT(Z57*AC57)/AB57+PRODUCT(AA57*AD57)/AB57</f>
        <v>29999.9931818197</v>
      </c>
      <c r="AF57" s="47" t="n">
        <f aca="false">PRODUCT(Z57*AC57)/1000</f>
        <v>0</v>
      </c>
      <c r="AG57" s="47" t="n">
        <f aca="false">PRODUCT(AA57*AD57)/1000</f>
        <v>13200</v>
      </c>
      <c r="AH57" s="48" t="n">
        <f aca="false">(AF57+AG57)</f>
        <v>13200</v>
      </c>
      <c r="AI57" s="43"/>
      <c r="AJ57" s="44" t="s">
        <v>120</v>
      </c>
      <c r="AK57" s="47" t="n">
        <f aca="false">(D57+O57+Z57)</f>
        <v>0.00011</v>
      </c>
      <c r="AL57" s="47" t="n">
        <f aca="false">(P57+AA57+E57)</f>
        <v>606</v>
      </c>
      <c r="AM57" s="48" t="n">
        <f aca="false">(F57+Q57+AB57)</f>
        <v>606.00011</v>
      </c>
      <c r="AN57" s="47" t="n">
        <f aca="false">PRODUCT(D57*G57)/AK57+PRODUCT(O57*R57)/AK57+PRODUCT(Z57*AC57)/AK57</f>
        <v>0</v>
      </c>
      <c r="AO57" s="47" t="n">
        <f aca="false">PRODUCT(E57*H57)/AL57+PRODUCT(P57*S57)/AL57+PRODUCT(AA57*AD57)/AL57</f>
        <v>32442.2442244224</v>
      </c>
      <c r="AP57" s="48" t="n">
        <f aca="false">PRODUCT(F57*I57)/AM57+PRODUCT(Q57*T57)/AM57+PRODUCT(AB57*AE57)/AM57</f>
        <v>32442.2383355673</v>
      </c>
      <c r="AQ57" s="47" t="n">
        <f aca="false">(AK57*AN57)/1000</f>
        <v>0</v>
      </c>
      <c r="AR57" s="47" t="n">
        <f aca="false">(AL57*AO57)/1000</f>
        <v>19660</v>
      </c>
      <c r="AS57" s="48" t="n">
        <f aca="false">(AQ57+AR57)</f>
        <v>19660</v>
      </c>
      <c r="AT57" s="106" t="n">
        <v>25.73</v>
      </c>
      <c r="AU57" s="50" t="n">
        <f aca="false">(AS57)*AT57*10</f>
        <v>5058518</v>
      </c>
      <c r="AV57" s="72"/>
      <c r="AW57" s="52" t="n">
        <f aca="false">AQ57*10*$AT57</f>
        <v>0</v>
      </c>
      <c r="AX57" s="52" t="n">
        <f aca="false">AR57*10*$AT57</f>
        <v>5058518</v>
      </c>
    </row>
    <row r="58" customFormat="false" ht="27.95" hidden="false" customHeight="true" outlineLevel="0" collapsed="false">
      <c r="A58" s="1" t="s">
        <v>121</v>
      </c>
      <c r="B58" s="43"/>
      <c r="C58" s="44" t="s">
        <v>122</v>
      </c>
      <c r="D58" s="45" t="n">
        <v>1E-005</v>
      </c>
      <c r="E58" s="45" t="n">
        <v>1E-005</v>
      </c>
      <c r="F58" s="46" t="n">
        <f aca="false">D58+E58</f>
        <v>2E-005</v>
      </c>
      <c r="G58" s="45" t="n">
        <v>0</v>
      </c>
      <c r="H58" s="45" t="n">
        <v>0</v>
      </c>
      <c r="I58" s="46" t="n">
        <f aca="false">PRODUCT(D58*G58)/F58+PRODUCT(E58*H58)/F58</f>
        <v>0</v>
      </c>
      <c r="J58" s="45" t="n">
        <f aca="false">PRODUCT(D58*G58)/1000</f>
        <v>0</v>
      </c>
      <c r="K58" s="45" t="n">
        <f aca="false">PRODUCT(E58*H58)/1000</f>
        <v>0</v>
      </c>
      <c r="L58" s="46" t="n">
        <f aca="false">(J58+K58)</f>
        <v>0</v>
      </c>
      <c r="M58" s="43"/>
      <c r="N58" s="44" t="s">
        <v>122</v>
      </c>
      <c r="O58" s="47" t="n">
        <v>0</v>
      </c>
      <c r="P58" s="47" t="n">
        <v>0</v>
      </c>
      <c r="Q58" s="48" t="n">
        <f aca="false">O58+P58</f>
        <v>0</v>
      </c>
      <c r="R58" s="47" t="n">
        <v>0</v>
      </c>
      <c r="S58" s="47" t="n">
        <v>0</v>
      </c>
      <c r="T58" s="48"/>
      <c r="U58" s="47" t="n">
        <f aca="false">(O58*R58)/1000</f>
        <v>0</v>
      </c>
      <c r="V58" s="47" t="n">
        <f aca="false">(P58*S58)/1000</f>
        <v>0</v>
      </c>
      <c r="W58" s="48" t="n">
        <f aca="false">SUM(U58+V58)</f>
        <v>0</v>
      </c>
      <c r="X58" s="43"/>
      <c r="Y58" s="44" t="s">
        <v>122</v>
      </c>
      <c r="Z58" s="47" t="n">
        <v>0.0001</v>
      </c>
      <c r="AA58" s="47" t="n">
        <v>1</v>
      </c>
      <c r="AB58" s="48" t="n">
        <f aca="false">Z58+AA58</f>
        <v>1.0001</v>
      </c>
      <c r="AC58" s="47" t="n">
        <v>0</v>
      </c>
      <c r="AD58" s="47" t="n">
        <v>5000</v>
      </c>
      <c r="AE58" s="48" t="n">
        <v>0</v>
      </c>
      <c r="AF58" s="47" t="n">
        <f aca="false">PRODUCT(Z58*AC58)/1000</f>
        <v>0</v>
      </c>
      <c r="AG58" s="47" t="n">
        <f aca="false">PRODUCT(AA58*AD58)/1000</f>
        <v>5</v>
      </c>
      <c r="AH58" s="48" t="n">
        <f aca="false">(AF58+AG58)</f>
        <v>5</v>
      </c>
      <c r="AI58" s="43"/>
      <c r="AJ58" s="44" t="s">
        <v>122</v>
      </c>
      <c r="AK58" s="47" t="n">
        <f aca="false">(D58+O58+Z58)</f>
        <v>0.00011</v>
      </c>
      <c r="AL58" s="47" t="n">
        <f aca="false">(P58+AA58+E58)</f>
        <v>1.00001</v>
      </c>
      <c r="AM58" s="48" t="n">
        <f aca="false">(F58+Q58+AB58)</f>
        <v>1.00012</v>
      </c>
      <c r="AN58" s="47" t="n">
        <f aca="false">PRODUCT(D58*G58)/AK58+PRODUCT(O58*R58)/AK58+PRODUCT(Z58*AC58)/AK58</f>
        <v>0</v>
      </c>
      <c r="AO58" s="47" t="n">
        <f aca="false">PRODUCT(E58*H58)/AL58+PRODUCT(P58*S58)/AL58+PRODUCT(AA58*AD58)/AL58</f>
        <v>4999.95000049999</v>
      </c>
      <c r="AP58" s="48" t="n">
        <f aca="false">PRODUCT(F58*I58)/AM58+PRODUCT(Q58*T58)/AM58+PRODUCT(AB58*AE58)/AM58</f>
        <v>0</v>
      </c>
      <c r="AQ58" s="47" t="n">
        <f aca="false">(AK58*AN58)/1000</f>
        <v>0</v>
      </c>
      <c r="AR58" s="47" t="n">
        <f aca="false">(AL58*AO58)/1000</f>
        <v>5</v>
      </c>
      <c r="AS58" s="48" t="n">
        <f aca="false">(AQ58+AR58)</f>
        <v>5</v>
      </c>
      <c r="AT58" s="106" t="n">
        <v>30</v>
      </c>
      <c r="AU58" s="50" t="n">
        <f aca="false">(AS58)*AT58*10</f>
        <v>1500</v>
      </c>
      <c r="AV58" s="72"/>
      <c r="AW58" s="52" t="n">
        <f aca="false">AQ58*10*$AT58</f>
        <v>0</v>
      </c>
      <c r="AX58" s="52" t="n">
        <f aca="false">AR58*10*$AT58</f>
        <v>1500</v>
      </c>
    </row>
    <row r="59" customFormat="false" ht="27.95" hidden="false" customHeight="true" outlineLevel="0" collapsed="false">
      <c r="A59" s="1" t="s">
        <v>123</v>
      </c>
      <c r="B59" s="43"/>
      <c r="C59" s="44" t="s">
        <v>124</v>
      </c>
      <c r="D59" s="45" t="n">
        <v>1E-005</v>
      </c>
      <c r="E59" s="45" t="n">
        <v>2754</v>
      </c>
      <c r="F59" s="46" t="n">
        <f aca="false">D59+E59</f>
        <v>2754.00001</v>
      </c>
      <c r="G59" s="45" t="n">
        <v>0</v>
      </c>
      <c r="H59" s="45" t="n">
        <v>5501</v>
      </c>
      <c r="I59" s="46" t="n">
        <f aca="false">PRODUCT(D59*G59)/F59+PRODUCT(E59*H59)/F59</f>
        <v>5500.99998002542</v>
      </c>
      <c r="J59" s="45" t="n">
        <f aca="false">PRODUCT(D59*G59)/1000</f>
        <v>0</v>
      </c>
      <c r="K59" s="45" t="n">
        <f aca="false">PRODUCT(E59*H59)/1000</f>
        <v>15149.754</v>
      </c>
      <c r="L59" s="46" t="n">
        <f aca="false">(J59+K59)</f>
        <v>15149.754</v>
      </c>
      <c r="M59" s="43"/>
      <c r="N59" s="44" t="s">
        <v>124</v>
      </c>
      <c r="O59" s="47" t="n">
        <v>0</v>
      </c>
      <c r="P59" s="47" t="n">
        <v>0</v>
      </c>
      <c r="Q59" s="48" t="n">
        <f aca="false">O59+P59</f>
        <v>0</v>
      </c>
      <c r="R59" s="47" t="n">
        <v>0</v>
      </c>
      <c r="S59" s="47" t="n">
        <v>0</v>
      </c>
      <c r="T59" s="48"/>
      <c r="U59" s="47" t="n">
        <f aca="false">(O59*R59)/1000</f>
        <v>0</v>
      </c>
      <c r="V59" s="47" t="n">
        <f aca="false">(P59*S59)/1000</f>
        <v>0</v>
      </c>
      <c r="W59" s="48" t="n">
        <f aca="false">SUM(U59+V59)</f>
        <v>0</v>
      </c>
      <c r="X59" s="43"/>
      <c r="Y59" s="44" t="s">
        <v>124</v>
      </c>
      <c r="Z59" s="47" t="n">
        <v>0.0001</v>
      </c>
      <c r="AA59" s="47" t="n">
        <v>898</v>
      </c>
      <c r="AB59" s="48" t="n">
        <f aca="false">Z59+AA59</f>
        <v>898.0001</v>
      </c>
      <c r="AC59" s="47" t="n">
        <v>0</v>
      </c>
      <c r="AD59" s="47" t="n">
        <v>5750</v>
      </c>
      <c r="AE59" s="48" t="n">
        <f aca="false">PRODUCT(Z59*AC59)/AB59+PRODUCT(AA59*AD59)/AB59</f>
        <v>5749.99935968827</v>
      </c>
      <c r="AF59" s="47" t="n">
        <f aca="false">PRODUCT(Z59*AC59)/1000</f>
        <v>0</v>
      </c>
      <c r="AG59" s="47" t="n">
        <f aca="false">PRODUCT(AA59*AD59)/1000</f>
        <v>5163.5</v>
      </c>
      <c r="AH59" s="48" t="n">
        <f aca="false">(AF59+AG59)</f>
        <v>5163.5</v>
      </c>
      <c r="AI59" s="43"/>
      <c r="AJ59" s="44" t="s">
        <v>124</v>
      </c>
      <c r="AK59" s="47" t="n">
        <f aca="false">(D59+O59+Z59)</f>
        <v>0.00011</v>
      </c>
      <c r="AL59" s="47" t="n">
        <f aca="false">(P59+AA59+E59)</f>
        <v>3652</v>
      </c>
      <c r="AM59" s="48" t="n">
        <f aca="false">(F59+Q59+AB59)</f>
        <v>3652.00011</v>
      </c>
      <c r="AN59" s="47" t="n">
        <f aca="false">PRODUCT(D59*G59)/AK59+PRODUCT(O59*R59)/AK59+PRODUCT(Z59*AC59)/AK59</f>
        <v>0</v>
      </c>
      <c r="AO59" s="47" t="n">
        <f aca="false">PRODUCT(E59*H59)/AL59+PRODUCT(P59*S59)/AL59+PRODUCT(AA59*AD59)/AL59</f>
        <v>5562.22727272727</v>
      </c>
      <c r="AP59" s="48" t="n">
        <f aca="false">PRODUCT(F59*I59)/AM59+PRODUCT(Q59*T59)/AM59+PRODUCT(AB59*AE59)/AM59</f>
        <v>5562.22710519031</v>
      </c>
      <c r="AQ59" s="47" t="n">
        <f aca="false">(AK59*AN59)/1000</f>
        <v>0</v>
      </c>
      <c r="AR59" s="47" t="n">
        <f aca="false">(AL59*AO59)/1000</f>
        <v>20313.254</v>
      </c>
      <c r="AS59" s="48" t="n">
        <f aca="false">(AQ59+AR59)</f>
        <v>20313.254</v>
      </c>
      <c r="AT59" s="106" t="n">
        <v>24</v>
      </c>
      <c r="AU59" s="50" t="n">
        <f aca="false">(AS59)*AT59*10</f>
        <v>4875180.96</v>
      </c>
      <c r="AV59" s="72"/>
      <c r="AW59" s="52" t="n">
        <f aca="false">AQ59*10*$AT59</f>
        <v>0</v>
      </c>
      <c r="AX59" s="52" t="n">
        <f aca="false">AR59*10*$AT59</f>
        <v>4875180.96</v>
      </c>
    </row>
    <row r="60" customFormat="false" ht="27.95" hidden="false" customHeight="true" outlineLevel="0" collapsed="false">
      <c r="A60" s="1" t="s">
        <v>125</v>
      </c>
      <c r="B60" s="43"/>
      <c r="C60" s="44" t="s">
        <v>126</v>
      </c>
      <c r="D60" s="45" t="n">
        <v>10</v>
      </c>
      <c r="E60" s="45" t="n">
        <v>1E-005</v>
      </c>
      <c r="F60" s="46" t="n">
        <f aca="false">D60+E60</f>
        <v>10.00001</v>
      </c>
      <c r="G60" s="45" t="n">
        <v>2000</v>
      </c>
      <c r="H60" s="45" t="n">
        <v>0</v>
      </c>
      <c r="I60" s="46" t="n">
        <f aca="false">PRODUCT(D60*G60)/F60+PRODUCT(E60*H60)/F60</f>
        <v>1999.998000002</v>
      </c>
      <c r="J60" s="45" t="n">
        <f aca="false">PRODUCT(D60*G60)/1000</f>
        <v>20</v>
      </c>
      <c r="K60" s="45" t="n">
        <f aca="false">PRODUCT(E60*H60)/1000</f>
        <v>0</v>
      </c>
      <c r="L60" s="46" t="n">
        <f aca="false">(J60+K60)</f>
        <v>20</v>
      </c>
      <c r="M60" s="43"/>
      <c r="N60" s="44" t="s">
        <v>126</v>
      </c>
      <c r="O60" s="47" t="n">
        <v>0</v>
      </c>
      <c r="P60" s="47" t="n">
        <v>0</v>
      </c>
      <c r="Q60" s="48" t="n">
        <f aca="false">O60+P60</f>
        <v>0</v>
      </c>
      <c r="R60" s="47" t="n">
        <v>0</v>
      </c>
      <c r="S60" s="47" t="n">
        <v>0</v>
      </c>
      <c r="T60" s="48"/>
      <c r="U60" s="47" t="n">
        <f aca="false">(O60*R60)/1000</f>
        <v>0</v>
      </c>
      <c r="V60" s="47" t="n">
        <f aca="false">(P60*S60)/1000</f>
        <v>0</v>
      </c>
      <c r="W60" s="48" t="n">
        <f aca="false">SUM(U60+V60)</f>
        <v>0</v>
      </c>
      <c r="X60" s="43"/>
      <c r="Y60" s="44" t="s">
        <v>126</v>
      </c>
      <c r="Z60" s="47" t="n">
        <v>0.0001</v>
      </c>
      <c r="AA60" s="47" t="n">
        <v>200</v>
      </c>
      <c r="AB60" s="48" t="n">
        <f aca="false">Z60+AA60</f>
        <v>200.0001</v>
      </c>
      <c r="AC60" s="47" t="n">
        <v>0</v>
      </c>
      <c r="AD60" s="47" t="n">
        <v>3000</v>
      </c>
      <c r="AE60" s="48" t="n">
        <v>0</v>
      </c>
      <c r="AF60" s="47" t="n">
        <f aca="false">PRODUCT(Z60*AC60)/1000</f>
        <v>0</v>
      </c>
      <c r="AG60" s="47" t="n">
        <f aca="false">PRODUCT(AA60*AD60)/1000</f>
        <v>600</v>
      </c>
      <c r="AH60" s="48" t="n">
        <f aca="false">(AF60+AG60)</f>
        <v>600</v>
      </c>
      <c r="AI60" s="43"/>
      <c r="AJ60" s="44" t="s">
        <v>126</v>
      </c>
      <c r="AK60" s="47" t="n">
        <f aca="false">(D60+O60+Z60)</f>
        <v>10.0001</v>
      </c>
      <c r="AL60" s="47" t="n">
        <f aca="false">(P60+AA60+E60)</f>
        <v>200.00001</v>
      </c>
      <c r="AM60" s="48" t="n">
        <f aca="false">(F60+Q60+AB60)</f>
        <v>210.00011</v>
      </c>
      <c r="AN60" s="47" t="n">
        <f aca="false">PRODUCT(D60*G60)/AK60+PRODUCT(O60*R60)/AK60+PRODUCT(Z60*AC60)/AK60</f>
        <v>1999.9800002</v>
      </c>
      <c r="AO60" s="47" t="n">
        <f aca="false">PRODUCT(E60*H60)/AL60+PRODUCT(P60*S60)/AL60+PRODUCT(AA60*AD60)/AL60</f>
        <v>2999.99985000001</v>
      </c>
      <c r="AP60" s="48" t="n">
        <f aca="false">PRODUCT(F60*I60)/AM60+PRODUCT(Q60*T60)/AM60+PRODUCT(AB60*AE60)/AM60</f>
        <v>95.2380453515001</v>
      </c>
      <c r="AQ60" s="47" t="n">
        <f aca="false">(AK60*AN60)/1000</f>
        <v>20</v>
      </c>
      <c r="AR60" s="47" t="n">
        <f aca="false">(AL60*AO60)/1000</f>
        <v>600</v>
      </c>
      <c r="AS60" s="48" t="n">
        <f aca="false">(AQ60+AR60)</f>
        <v>620</v>
      </c>
      <c r="AT60" s="106" t="n">
        <v>25</v>
      </c>
      <c r="AU60" s="50" t="n">
        <f aca="false">(AS60)*AT60*10</f>
        <v>155000</v>
      </c>
      <c r="AV60" s="72"/>
      <c r="AW60" s="52" t="n">
        <f aca="false">AQ60*10*$AT60</f>
        <v>5000</v>
      </c>
      <c r="AX60" s="52" t="n">
        <f aca="false">AR60*10*$AT60</f>
        <v>150000</v>
      </c>
    </row>
    <row r="61" customFormat="false" ht="27.95" hidden="false" customHeight="true" outlineLevel="0" collapsed="false">
      <c r="B61" s="43"/>
      <c r="C61" s="44" t="s">
        <v>127</v>
      </c>
      <c r="D61" s="45" t="n">
        <v>1E-005</v>
      </c>
      <c r="E61" s="45" t="n">
        <v>339</v>
      </c>
      <c r="F61" s="46" t="n">
        <f aca="false">D61+E61</f>
        <v>339.00001</v>
      </c>
      <c r="G61" s="47" t="n">
        <f aca="false">AVERAGE(G45:G60)</f>
        <v>312.5</v>
      </c>
      <c r="H61" s="47" t="n">
        <f aca="false">AVERAGE(H45:H60)</f>
        <v>14718.8125</v>
      </c>
      <c r="I61" s="48" t="n">
        <f aca="false">PRODUCT(D61*G61)/F61+PRODUCT(E61*H61)/F61</f>
        <v>14718.812075035</v>
      </c>
      <c r="J61" s="45" t="n">
        <f aca="false">PRODUCT(D61*G61)/1000</f>
        <v>3.125E-006</v>
      </c>
      <c r="K61" s="45" t="n">
        <f aca="false">PRODUCT(E61*H61)/1000</f>
        <v>4989.6774375</v>
      </c>
      <c r="L61" s="46" t="n">
        <f aca="false">(J61+K61)</f>
        <v>4989.677440625</v>
      </c>
      <c r="M61" s="43"/>
      <c r="N61" s="44" t="s">
        <v>127</v>
      </c>
      <c r="O61" s="47" t="n">
        <v>1</v>
      </c>
      <c r="P61" s="47" t="n">
        <v>28</v>
      </c>
      <c r="Q61" s="48" t="n">
        <f aca="false">O61+P61</f>
        <v>29</v>
      </c>
      <c r="R61" s="47" t="n">
        <f aca="false">AVERAGE(R45:R60)</f>
        <v>2178.57142857143</v>
      </c>
      <c r="S61" s="47" t="n">
        <f aca="false">AVERAGE(S45:S60)</f>
        <v>19178.5714285714</v>
      </c>
      <c r="T61" s="48" t="n">
        <f aca="false">PRODUCT(O61*R61)/Q61+PRODUCT(P61*S61)/Q61</f>
        <v>18592.3645320197</v>
      </c>
      <c r="U61" s="47" t="n">
        <f aca="false">(O61*R61)/1000</f>
        <v>2.17857142857143</v>
      </c>
      <c r="V61" s="47" t="n">
        <f aca="false">(P61*S61)/1000</f>
        <v>537</v>
      </c>
      <c r="W61" s="48" t="n">
        <f aca="false">SUM(U61+V61)</f>
        <v>539.178571428571</v>
      </c>
      <c r="X61" s="43"/>
      <c r="Y61" s="44" t="s">
        <v>127</v>
      </c>
      <c r="Z61" s="47" t="n">
        <v>0.0001</v>
      </c>
      <c r="AA61" s="47" t="n">
        <v>1889</v>
      </c>
      <c r="AB61" s="48" t="n">
        <f aca="false">Z61+AA61</f>
        <v>1889.0001</v>
      </c>
      <c r="AC61" s="47" t="n">
        <f aca="false">AVERAGE(AC45:AC60)</f>
        <v>214.285714285714</v>
      </c>
      <c r="AD61" s="47" t="n">
        <f aca="false">AVERAGE(AD45:AD60)</f>
        <v>18375</v>
      </c>
      <c r="AE61" s="48" t="n">
        <v>1</v>
      </c>
      <c r="AF61" s="47" t="n">
        <f aca="false">PRODUCT(Z61*AC61)/1000</f>
        <v>2.14285714285714E-005</v>
      </c>
      <c r="AG61" s="47" t="n">
        <f aca="false">PRODUCT(AA61*AD61)/1000</f>
        <v>34710.375</v>
      </c>
      <c r="AH61" s="48" t="n">
        <f aca="false">(AF61+AG61)</f>
        <v>34710.3750214286</v>
      </c>
      <c r="AI61" s="43"/>
      <c r="AJ61" s="44" t="s">
        <v>127</v>
      </c>
      <c r="AK61" s="47" t="n">
        <f aca="false">(D61+O61+Z61)</f>
        <v>1.00011</v>
      </c>
      <c r="AL61" s="47" t="n">
        <f aca="false">(P61+AA61+E61)</f>
        <v>2256</v>
      </c>
      <c r="AM61" s="48" t="n">
        <f aca="false">(F61+Q61+AB61)</f>
        <v>2257.00011</v>
      </c>
      <c r="AN61" s="47" t="n">
        <f aca="false">AVERAGE(AN45:AN60)</f>
        <v>2002.51010928357</v>
      </c>
      <c r="AO61" s="47" t="n">
        <f aca="false">AVERAGE(AO45:AO60)</f>
        <v>18531.760441841</v>
      </c>
      <c r="AP61" s="48" t="n">
        <f aca="false">PRODUCT(F61*I61)/AM61+PRODUCT(Q61*T61)/AM61+PRODUCT(AB61*AE61)/AM61</f>
        <v>2450.48504324334</v>
      </c>
      <c r="AQ61" s="47" t="n">
        <f aca="false">(AK61*AN61)/1000</f>
        <v>2.00273038539559</v>
      </c>
      <c r="AR61" s="47" t="n">
        <f aca="false">(AL61*AO61)/1000</f>
        <v>41807.6515567933</v>
      </c>
      <c r="AS61" s="48" t="n">
        <f aca="false">(AQ61+AR61)</f>
        <v>41809.6542871787</v>
      </c>
      <c r="AT61" s="106" t="n">
        <v>46</v>
      </c>
      <c r="AU61" s="72" t="n">
        <f aca="false">(AS61)*AT61*10</f>
        <v>19232440.9721022</v>
      </c>
      <c r="AV61" s="72"/>
      <c r="AW61" s="52" t="n">
        <f aca="false">AQ61*10*$AT61</f>
        <v>921.255977281973</v>
      </c>
      <c r="AX61" s="52" t="n">
        <f aca="false">AR61*10*$AT61</f>
        <v>19231519.7161249</v>
      </c>
    </row>
    <row r="62" customFormat="false" ht="27.95" hidden="false" customHeight="true" outlineLevel="0" collapsed="false">
      <c r="B62" s="43"/>
      <c r="C62" s="57" t="s">
        <v>25</v>
      </c>
      <c r="D62" s="58" t="n">
        <f aca="false">SUM(D45:D61)</f>
        <v>12.00024</v>
      </c>
      <c r="E62" s="58" t="n">
        <f aca="false">SUM(E45:E61)</f>
        <v>3370.00005</v>
      </c>
      <c r="F62" s="59" t="n">
        <f aca="false">SUM(F45:F61)</f>
        <v>3382.00029</v>
      </c>
      <c r="G62" s="58" t="n">
        <f aca="false">J62*1000/D62</f>
        <v>2166.62359461144</v>
      </c>
      <c r="H62" s="58" t="n">
        <f aca="false">K62*1000/E62</f>
        <v>8674.01513465853</v>
      </c>
      <c r="I62" s="59" t="n">
        <f aca="false">L62*1000/F62</f>
        <v>8650.92517204515</v>
      </c>
      <c r="J62" s="58" t="n">
        <f aca="false">SUM(J45:J61)</f>
        <v>26.000003125</v>
      </c>
      <c r="K62" s="58" t="n">
        <f aca="false">SUM(K45:K61)</f>
        <v>29231.4314375</v>
      </c>
      <c r="L62" s="59" t="n">
        <f aca="false">SUM(L45:L61)</f>
        <v>29257.431440625</v>
      </c>
      <c r="M62" s="43"/>
      <c r="N62" s="57" t="s">
        <v>25</v>
      </c>
      <c r="O62" s="58" t="n">
        <f aca="false">SUM(O45:O61)</f>
        <v>5.0004</v>
      </c>
      <c r="P62" s="58" t="n">
        <f aca="false">SUM(P45:P61)</f>
        <v>180.0002</v>
      </c>
      <c r="Q62" s="59" t="n">
        <f aca="false">SUM(Q45:Q61)</f>
        <v>185.0006</v>
      </c>
      <c r="R62" s="58" t="n">
        <f aca="false">U62*1000/O62</f>
        <v>12634.7035094335</v>
      </c>
      <c r="S62" s="58" t="n">
        <f aca="false">V62*1000/P62</f>
        <v>36549.959388934</v>
      </c>
      <c r="T62" s="59" t="n">
        <f aca="false">W62*1000/Q62</f>
        <v>35903.5515097171</v>
      </c>
      <c r="U62" s="58" t="n">
        <f aca="false">SUM(U45:U61)</f>
        <v>63.1785714285714</v>
      </c>
      <c r="V62" s="58" t="n">
        <f aca="false">SUM(V45:V61)</f>
        <v>6579</v>
      </c>
      <c r="W62" s="59" t="n">
        <f aca="false">SUM(W45:W61)</f>
        <v>6642.17857142857</v>
      </c>
      <c r="X62" s="43"/>
      <c r="Y62" s="57" t="s">
        <v>25</v>
      </c>
      <c r="Z62" s="58" t="n">
        <f aca="false">SUM(Z45:Z61)</f>
        <v>20.0015</v>
      </c>
      <c r="AA62" s="58" t="n">
        <f aca="false">SUM(AA45:AA61)</f>
        <v>5557.0002</v>
      </c>
      <c r="AB62" s="59" t="n">
        <f aca="false">SUM(AB45:AB61)</f>
        <v>5577.0017</v>
      </c>
      <c r="AC62" s="58" t="n">
        <f aca="false">AF62*1000/Z62</f>
        <v>2999.77608822196</v>
      </c>
      <c r="AD62" s="58" t="n">
        <f aca="false">AG62*1000/AA62</f>
        <v>26087.5238046599</v>
      </c>
      <c r="AE62" s="59" t="n">
        <f aca="false">AH62*1000/AB62</f>
        <v>26004.7213221091</v>
      </c>
      <c r="AF62" s="58" t="n">
        <f aca="false">SUM(AF45:AF61)</f>
        <v>60.0000214285714</v>
      </c>
      <c r="AG62" s="58" t="n">
        <f aca="false">SUM(AG45:AG61)</f>
        <v>144968.375</v>
      </c>
      <c r="AH62" s="59" t="n">
        <f aca="false">SUM(AH45:AH61)</f>
        <v>145028.375021429</v>
      </c>
      <c r="AI62" s="43"/>
      <c r="AJ62" s="57" t="s">
        <v>25</v>
      </c>
      <c r="AK62" s="58" t="n">
        <f aca="false">SUM(AK45:AK61)</f>
        <v>37.00214</v>
      </c>
      <c r="AL62" s="58" t="n">
        <f aca="false">SUM(AL45:AL61)</f>
        <v>9107.00045</v>
      </c>
      <c r="AM62" s="59" t="n">
        <f aca="false">SUM(AM45:AM61)</f>
        <v>9144.00259</v>
      </c>
      <c r="AN62" s="58" t="n">
        <f aca="false">AQ62*1000/AK62</f>
        <v>4026.86791589339</v>
      </c>
      <c r="AO62" s="58" t="n">
        <f aca="false">AR62*1000/AL62</f>
        <v>20022.992922636</v>
      </c>
      <c r="AP62" s="59" t="n">
        <f aca="false">AS62*1000/AM62</f>
        <v>19958.2629697373</v>
      </c>
      <c r="AQ62" s="58" t="n">
        <f aca="false">SUM(AQ45:AQ61)</f>
        <v>149.002730385396</v>
      </c>
      <c r="AR62" s="58" t="n">
        <f aca="false">SUM(AR45:AR61)</f>
        <v>182349.405556793</v>
      </c>
      <c r="AS62" s="59" t="n">
        <f aca="false">SUM(AS45:AS61)</f>
        <v>182498.408287179</v>
      </c>
      <c r="AT62" s="107"/>
      <c r="AU62" s="60" t="n">
        <f aca="false">SUM(AU45:AU61)</f>
        <v>43766481.5321022</v>
      </c>
      <c r="AV62" s="107"/>
      <c r="AW62" s="62" t="n">
        <f aca="false">SUM(AW45:AW61)</f>
        <v>165061.455977282</v>
      </c>
      <c r="AX62" s="62" t="n">
        <f aca="false">SUM(AX45:AX61)</f>
        <v>43601420.0761249</v>
      </c>
    </row>
    <row r="63" customFormat="false" ht="27.95" hidden="false" customHeight="true" outlineLevel="0" collapsed="false">
      <c r="A63" s="1" t="s">
        <v>128</v>
      </c>
      <c r="B63" s="43" t="s">
        <v>129</v>
      </c>
      <c r="C63" s="44" t="s">
        <v>130</v>
      </c>
      <c r="D63" s="45" t="n">
        <v>1</v>
      </c>
      <c r="E63" s="45" t="n">
        <v>732</v>
      </c>
      <c r="F63" s="46" t="n">
        <f aca="false">D63+E63</f>
        <v>733</v>
      </c>
      <c r="G63" s="45" t="n">
        <v>7000</v>
      </c>
      <c r="H63" s="45" t="n">
        <v>27610</v>
      </c>
      <c r="I63" s="46" t="n">
        <f aca="false">PRODUCT(D63*G63)/F63+PRODUCT(E63*H63)/F63</f>
        <v>27581.8826739427</v>
      </c>
      <c r="J63" s="45" t="n">
        <f aca="false">PRODUCT(D63*G63)/1000</f>
        <v>7</v>
      </c>
      <c r="K63" s="45" t="n">
        <f aca="false">PRODUCT(E63*H63)/1000</f>
        <v>20210.52</v>
      </c>
      <c r="L63" s="46" t="n">
        <f aca="false">(J63+K63)</f>
        <v>20217.52</v>
      </c>
      <c r="M63" s="43" t="s">
        <v>215</v>
      </c>
      <c r="N63" s="44" t="s">
        <v>130</v>
      </c>
      <c r="O63" s="47" t="n">
        <v>3</v>
      </c>
      <c r="P63" s="47" t="n">
        <v>33</v>
      </c>
      <c r="Q63" s="48" t="n">
        <f aca="false">O63+P63</f>
        <v>36</v>
      </c>
      <c r="R63" s="47" t="n">
        <v>4000</v>
      </c>
      <c r="S63" s="47" t="n">
        <v>7500</v>
      </c>
      <c r="T63" s="48" t="n">
        <f aca="false">PRODUCT(O63*R63)/Q63+PRODUCT(P63*S63)/Q63</f>
        <v>7208.33333333333</v>
      </c>
      <c r="U63" s="47" t="n">
        <f aca="false">(O63*R63)/1000</f>
        <v>12</v>
      </c>
      <c r="V63" s="47" t="n">
        <f aca="false">(P63*S63)/1000</f>
        <v>247.5</v>
      </c>
      <c r="W63" s="48" t="n">
        <f aca="false">SUM(U63+V63)</f>
        <v>259.5</v>
      </c>
      <c r="X63" s="43" t="s">
        <v>131</v>
      </c>
      <c r="Y63" s="44" t="s">
        <v>130</v>
      </c>
      <c r="Z63" s="47" t="n">
        <v>52</v>
      </c>
      <c r="AA63" s="47" t="n">
        <v>2570</v>
      </c>
      <c r="AB63" s="48" t="n">
        <f aca="false">Z63+AA63</f>
        <v>2622</v>
      </c>
      <c r="AC63" s="47" t="n">
        <v>7600</v>
      </c>
      <c r="AD63" s="47" t="n">
        <v>23839</v>
      </c>
      <c r="AE63" s="48" t="n">
        <f aca="false">PRODUCT(Z63*AC63)/AB63+PRODUCT(AA63*AD63)/AB63</f>
        <v>23516.9450800915</v>
      </c>
      <c r="AF63" s="47" t="n">
        <f aca="false">PRODUCT(Z63*AC63)/1000</f>
        <v>395.2</v>
      </c>
      <c r="AG63" s="47" t="n">
        <f aca="false">PRODUCT(AA63*AD63)/1000</f>
        <v>61266.23</v>
      </c>
      <c r="AH63" s="48" t="n">
        <f aca="false">(AF63+AG63)</f>
        <v>61661.43</v>
      </c>
      <c r="AI63" s="43" t="s">
        <v>131</v>
      </c>
      <c r="AJ63" s="44" t="s">
        <v>130</v>
      </c>
      <c r="AK63" s="47" t="n">
        <f aca="false">(D63+O63+Z63)</f>
        <v>56</v>
      </c>
      <c r="AL63" s="47" t="n">
        <f aca="false">(P63+AA63+E63)</f>
        <v>3335</v>
      </c>
      <c r="AM63" s="48" t="n">
        <f aca="false">(F63+Q63+AB63)</f>
        <v>3391</v>
      </c>
      <c r="AN63" s="47" t="n">
        <f aca="false">PRODUCT(D63*G63)/AK63+PRODUCT(O63*R63)/AK63+PRODUCT(Z63*AC63)/AK63</f>
        <v>7396.42857142857</v>
      </c>
      <c r="AO63" s="47" t="n">
        <f aca="false">PRODUCT(E63*H63)/AL63+PRODUCT(P63*S63)/AL63+PRODUCT(AA63*AD63)/AL63</f>
        <v>24505.0224887556</v>
      </c>
      <c r="AP63" s="48" t="n">
        <f aca="false">PRODUCT(F63*I63)/AM63+PRODUCT(Q63*T63)/AM63+PRODUCT(AB63*AE63)/AM63</f>
        <v>24222.4859923326</v>
      </c>
      <c r="AQ63" s="47" t="n">
        <f aca="false">(AK63*AN63)/1000</f>
        <v>414.2</v>
      </c>
      <c r="AR63" s="47" t="n">
        <f aca="false">(AL63*AO63)/1000</f>
        <v>81724.25</v>
      </c>
      <c r="AS63" s="48" t="n">
        <f aca="false">(AQ63+AR63)</f>
        <v>82138.45</v>
      </c>
      <c r="AT63" s="98" t="n">
        <v>30.98</v>
      </c>
      <c r="AU63" s="50" t="n">
        <f aca="false">AT63*AS63*10</f>
        <v>25446491.81</v>
      </c>
      <c r="AV63" s="72"/>
      <c r="AW63" s="52" t="n">
        <f aca="false">AQ63*10*$AT63</f>
        <v>128319.16</v>
      </c>
      <c r="AX63" s="52" t="n">
        <f aca="false">AR63*10*$AT63</f>
        <v>25318172.65</v>
      </c>
    </row>
    <row r="64" customFormat="false" ht="27.95" hidden="false" customHeight="true" outlineLevel="0" collapsed="false">
      <c r="A64" s="1" t="s">
        <v>132</v>
      </c>
      <c r="B64" s="43"/>
      <c r="C64" s="44" t="s">
        <v>133</v>
      </c>
      <c r="D64" s="45" t="n">
        <v>1</v>
      </c>
      <c r="E64" s="45" t="n">
        <v>1675</v>
      </c>
      <c r="F64" s="46" t="n">
        <f aca="false">D64+E64</f>
        <v>1676</v>
      </c>
      <c r="G64" s="45" t="n">
        <v>7688</v>
      </c>
      <c r="H64" s="45" t="n">
        <v>17665.1103896104</v>
      </c>
      <c r="I64" s="46" t="n">
        <f aca="false">PRODUCT(D64*G64)/F64+PRODUCT(E64*H64)/F64</f>
        <v>17659.1574597837</v>
      </c>
      <c r="J64" s="45" t="n">
        <f aca="false">PRODUCT(D64*G64)/1000</f>
        <v>7.688</v>
      </c>
      <c r="K64" s="45" t="n">
        <f aca="false">PRODUCT(E64*H64)/1000</f>
        <v>29589.0599025974</v>
      </c>
      <c r="L64" s="46" t="n">
        <f aca="false">(J64+K64)</f>
        <v>29596.7479025974</v>
      </c>
      <c r="M64" s="43"/>
      <c r="N64" s="44" t="s">
        <v>133</v>
      </c>
      <c r="O64" s="47" t="n">
        <v>2</v>
      </c>
      <c r="P64" s="47" t="n">
        <v>52</v>
      </c>
      <c r="Q64" s="48" t="n">
        <f aca="false">O64+P64</f>
        <v>54</v>
      </c>
      <c r="R64" s="47" t="n">
        <v>4000</v>
      </c>
      <c r="S64" s="47" t="n">
        <v>10649</v>
      </c>
      <c r="T64" s="48" t="n">
        <f aca="false">PRODUCT(O64*R64)/Q64+PRODUCT(P64*S64)/Q64</f>
        <v>10402.7407407407</v>
      </c>
      <c r="U64" s="47" t="n">
        <f aca="false">(O64*R64)/1000</f>
        <v>8</v>
      </c>
      <c r="V64" s="47" t="n">
        <f aca="false">(P64*S64)/1000</f>
        <v>553.748</v>
      </c>
      <c r="W64" s="48" t="n">
        <f aca="false">SUM(U64+V64)</f>
        <v>561.748</v>
      </c>
      <c r="X64" s="43"/>
      <c r="Y64" s="44" t="s">
        <v>133</v>
      </c>
      <c r="Z64" s="47" t="n">
        <v>41</v>
      </c>
      <c r="AA64" s="47" t="n">
        <v>2527</v>
      </c>
      <c r="AB64" s="48" t="n">
        <f aca="false">Z64+AA64</f>
        <v>2568</v>
      </c>
      <c r="AC64" s="47" t="n">
        <v>6283.67857142857</v>
      </c>
      <c r="AD64" s="47" t="n">
        <v>11788.0470588235</v>
      </c>
      <c r="AE64" s="48" t="n">
        <f aca="false">PRODUCT(Z64*AC64)/AB64+PRODUCT(AA64*AD64)/AB64</f>
        <v>11700.1657862444</v>
      </c>
      <c r="AF64" s="47" t="n">
        <f aca="false">PRODUCT(Z64*AC64)/1000</f>
        <v>257.630821428571</v>
      </c>
      <c r="AG64" s="47" t="n">
        <f aca="false">PRODUCT(AA64*AD64)/1000</f>
        <v>29788.3949176471</v>
      </c>
      <c r="AH64" s="48" t="n">
        <f aca="false">(AF64+AG64)</f>
        <v>30046.0257390756</v>
      </c>
      <c r="AI64" s="43"/>
      <c r="AJ64" s="44" t="s">
        <v>133</v>
      </c>
      <c r="AK64" s="47" t="n">
        <f aca="false">(D64+O64+Z64)</f>
        <v>44</v>
      </c>
      <c r="AL64" s="47" t="n">
        <f aca="false">(P64+AA64+E64)</f>
        <v>4254</v>
      </c>
      <c r="AM64" s="48" t="n">
        <f aca="false">(F64+Q64+AB64)</f>
        <v>4298</v>
      </c>
      <c r="AN64" s="47" t="n">
        <f aca="false">PRODUCT(D64*G64)/AK64+PRODUCT(O64*R64)/AK64+PRODUCT(Z64*AC64)/AK64</f>
        <v>6211.7913961039</v>
      </c>
      <c r="AO64" s="47" t="n">
        <f aca="false">PRODUCT(E64*H64)/AL64+PRODUCT(P64*S64)/AL64+PRODUCT(AA64*AD64)/AL64</f>
        <v>14088.2000047589</v>
      </c>
      <c r="AP64" s="48" t="n">
        <f aca="false">PRODUCT(F64*I64)/AM64+PRODUCT(Q64*T64)/AM64+PRODUCT(AB64*AE64)/AM64</f>
        <v>14007.5666918737</v>
      </c>
      <c r="AQ64" s="47" t="n">
        <f aca="false">(AK64*AN64)/1000</f>
        <v>273.318821428571</v>
      </c>
      <c r="AR64" s="47" t="n">
        <f aca="false">(AL64*AO64)/1000</f>
        <v>59931.2028202445</v>
      </c>
      <c r="AS64" s="48" t="n">
        <f aca="false">(AQ64+AR64)</f>
        <v>60204.521641673</v>
      </c>
      <c r="AT64" s="98" t="n">
        <v>50.02</v>
      </c>
      <c r="AU64" s="50" t="n">
        <f aca="false">AT64*AS64*10</f>
        <v>30114301.7251649</v>
      </c>
      <c r="AV64" s="72"/>
      <c r="AW64" s="52" t="n">
        <f aca="false">AQ64*10*$AT64</f>
        <v>136714.074478571</v>
      </c>
      <c r="AX64" s="52" t="n">
        <f aca="false">AR64*10*$AT64</f>
        <v>29977587.6506863</v>
      </c>
    </row>
    <row r="65" customFormat="false" ht="27.95" hidden="false" customHeight="true" outlineLevel="0" collapsed="false">
      <c r="A65" s="1" t="s">
        <v>134</v>
      </c>
      <c r="B65" s="43"/>
      <c r="C65" s="44" t="s">
        <v>135</v>
      </c>
      <c r="D65" s="45" t="n">
        <v>0</v>
      </c>
      <c r="E65" s="45" t="n">
        <v>190</v>
      </c>
      <c r="F65" s="46" t="n">
        <f aca="false">D65+E65</f>
        <v>190</v>
      </c>
      <c r="G65" s="45" t="n">
        <v>2117</v>
      </c>
      <c r="H65" s="45" t="n">
        <v>5515</v>
      </c>
      <c r="I65" s="46" t="n">
        <f aca="false">PRODUCT(D65*G65)/F65+PRODUCT(E65*H65)/F65</f>
        <v>5515</v>
      </c>
      <c r="J65" s="45" t="n">
        <f aca="false">PRODUCT(D65*G65)/1000</f>
        <v>0</v>
      </c>
      <c r="K65" s="45" t="n">
        <f aca="false">PRODUCT(E65*H65)/1000</f>
        <v>1047.85</v>
      </c>
      <c r="L65" s="46" t="n">
        <f aca="false">(J65+K65)</f>
        <v>1047.85</v>
      </c>
      <c r="M65" s="43"/>
      <c r="N65" s="44" t="s">
        <v>135</v>
      </c>
      <c r="O65" s="47" t="n">
        <v>9</v>
      </c>
      <c r="P65" s="47" t="n">
        <v>95</v>
      </c>
      <c r="Q65" s="48" t="n">
        <f aca="false">O65+P65</f>
        <v>104</v>
      </c>
      <c r="R65" s="47" t="n">
        <v>3500</v>
      </c>
      <c r="S65" s="47" t="n">
        <v>6584</v>
      </c>
      <c r="T65" s="48" t="n">
        <f aca="false">PRODUCT(O65*R65)/Q65+PRODUCT(P65*S65)/Q65</f>
        <v>6317.11538461539</v>
      </c>
      <c r="U65" s="47" t="n">
        <f aca="false">(O65*R65)/1000</f>
        <v>31.5</v>
      </c>
      <c r="V65" s="47" t="n">
        <f aca="false">(P65*S65)/1000</f>
        <v>625.48</v>
      </c>
      <c r="W65" s="48" t="n">
        <f aca="false">SUM(U65+V65)</f>
        <v>656.98</v>
      </c>
      <c r="X65" s="43"/>
      <c r="Y65" s="44" t="s">
        <v>135</v>
      </c>
      <c r="Z65" s="47" t="n">
        <v>35</v>
      </c>
      <c r="AA65" s="47" t="n">
        <v>742</v>
      </c>
      <c r="AB65" s="48" t="n">
        <f aca="false">Z65+AA65</f>
        <v>777</v>
      </c>
      <c r="AC65" s="47" t="n">
        <v>410</v>
      </c>
      <c r="AD65" s="47" t="n">
        <v>5535</v>
      </c>
      <c r="AE65" s="48" t="n">
        <f aca="false">PRODUCT(Z65*AC65)/AB65+PRODUCT(AA65*AD65)/AB65</f>
        <v>5304.14414414414</v>
      </c>
      <c r="AF65" s="47" t="n">
        <f aca="false">PRODUCT(Z65*AC65)/1000</f>
        <v>14.35</v>
      </c>
      <c r="AG65" s="47" t="n">
        <f aca="false">PRODUCT(AA65*AD65)/1000</f>
        <v>4106.97</v>
      </c>
      <c r="AH65" s="48" t="n">
        <f aca="false">(AF65+AG65)</f>
        <v>4121.32</v>
      </c>
      <c r="AI65" s="43"/>
      <c r="AJ65" s="44" t="s">
        <v>135</v>
      </c>
      <c r="AK65" s="47" t="n">
        <f aca="false">(D65+O65+Z65)</f>
        <v>44</v>
      </c>
      <c r="AL65" s="47" t="n">
        <f aca="false">(P65+AA65+E65)</f>
        <v>1027</v>
      </c>
      <c r="AM65" s="48" t="n">
        <f aca="false">(F65+Q65+AB65)</f>
        <v>1071</v>
      </c>
      <c r="AN65" s="47" t="n">
        <f aca="false">PRODUCT(D65*G65)/AK65+PRODUCT(O65*R65)/AK65+PRODUCT(Z65*AC65)/AK65</f>
        <v>1042.04545454545</v>
      </c>
      <c r="AO65" s="47" t="n">
        <f aca="false">PRODUCT(E65*H65)/AL65+PRODUCT(P65*S65)/AL65+PRODUCT(AA65*AD65)/AL65</f>
        <v>5628.33495618306</v>
      </c>
      <c r="AP65" s="48" t="n">
        <f aca="false">PRODUCT(F65*I65)/AM65+PRODUCT(Q65*T65)/AM65+PRODUCT(AB65*AE65)/AM65</f>
        <v>5439.91596638656</v>
      </c>
      <c r="AQ65" s="47" t="n">
        <f aca="false">(AK65*AN65)/1000</f>
        <v>45.85</v>
      </c>
      <c r="AR65" s="47" t="n">
        <f aca="false">(AL65*AO65)/1000</f>
        <v>5780.3</v>
      </c>
      <c r="AS65" s="48" t="n">
        <f aca="false">(AQ65+AR65)</f>
        <v>5826.15</v>
      </c>
      <c r="AT65" s="98" t="n">
        <v>83.9</v>
      </c>
      <c r="AU65" s="50" t="n">
        <f aca="false">AT65*AS65*10</f>
        <v>4888139.85</v>
      </c>
      <c r="AV65" s="72"/>
      <c r="AW65" s="52" t="n">
        <f aca="false">AQ65*10*$AT65</f>
        <v>38468.15</v>
      </c>
      <c r="AX65" s="52" t="n">
        <f aca="false">AR65*10*$AT65</f>
        <v>4849671.7</v>
      </c>
    </row>
    <row r="66" customFormat="false" ht="27.95" hidden="false" customHeight="true" outlineLevel="0" collapsed="false">
      <c r="A66" s="1" t="s">
        <v>136</v>
      </c>
      <c r="B66" s="43"/>
      <c r="C66" s="44" t="s">
        <v>137</v>
      </c>
      <c r="D66" s="45" t="n">
        <v>30</v>
      </c>
      <c r="E66" s="45" t="n">
        <v>545</v>
      </c>
      <c r="F66" s="46" t="n">
        <f aca="false">D66+E66</f>
        <v>575</v>
      </c>
      <c r="G66" s="45" t="n">
        <v>1084.33333333333</v>
      </c>
      <c r="H66" s="45" t="n">
        <v>3681.5393258427</v>
      </c>
      <c r="I66" s="46" t="n">
        <f aca="false">PRODUCT(D66*G66)/F66+PRODUCT(E66*H66)/F66</f>
        <v>3546.03292623351</v>
      </c>
      <c r="J66" s="45" t="n">
        <f aca="false">PRODUCT(D66*G66)/1000</f>
        <v>32.53</v>
      </c>
      <c r="K66" s="45" t="n">
        <f aca="false">PRODUCT(E66*H66)/1000</f>
        <v>2006.43893258427</v>
      </c>
      <c r="L66" s="46" t="n">
        <f aca="false">(J66+K66)</f>
        <v>2038.96893258427</v>
      </c>
      <c r="M66" s="43"/>
      <c r="N66" s="44" t="s">
        <v>137</v>
      </c>
      <c r="O66" s="47" t="n">
        <v>166</v>
      </c>
      <c r="P66" s="47" t="n">
        <v>76</v>
      </c>
      <c r="Q66" s="48" t="n">
        <f aca="false">O66+P66</f>
        <v>242</v>
      </c>
      <c r="R66" s="47" t="n">
        <v>763</v>
      </c>
      <c r="S66" s="47" t="n">
        <v>4778</v>
      </c>
      <c r="T66" s="48" t="n">
        <f aca="false">PRODUCT(O66*R66)/Q66+PRODUCT(P66*S66)/Q66</f>
        <v>2023.90909090909</v>
      </c>
      <c r="U66" s="47" t="n">
        <f aca="false">(O66*R66)/1000</f>
        <v>126.658</v>
      </c>
      <c r="V66" s="47" t="n">
        <f aca="false">(P66*S66)/1000</f>
        <v>363.128</v>
      </c>
      <c r="W66" s="48" t="n">
        <f aca="false">SUM(U66+V66)</f>
        <v>489.786</v>
      </c>
      <c r="X66" s="43"/>
      <c r="Y66" s="44" t="s">
        <v>137</v>
      </c>
      <c r="Z66" s="47" t="n">
        <v>2970</v>
      </c>
      <c r="AA66" s="47" t="n">
        <v>3016</v>
      </c>
      <c r="AB66" s="48" t="n">
        <f aca="false">Z66+AA66</f>
        <v>5986</v>
      </c>
      <c r="AC66" s="47" t="n">
        <v>2107.04982206406</v>
      </c>
      <c r="AD66" s="47" t="n">
        <v>4129.36022514071</v>
      </c>
      <c r="AE66" s="48" t="n">
        <f aca="false">PRODUCT(Z66*AC66)/AB66+PRODUCT(AA66*AD66)/AB66</f>
        <v>3125.97534422897</v>
      </c>
      <c r="AF66" s="47" t="n">
        <f aca="false">PRODUCT(Z66*AC66)/1000</f>
        <v>6257.93797153025</v>
      </c>
      <c r="AG66" s="47" t="n">
        <f aca="false">PRODUCT(AA66*AD66)/1000</f>
        <v>12454.1504390244</v>
      </c>
      <c r="AH66" s="48" t="n">
        <f aca="false">(AF66+AG66)</f>
        <v>18712.0884105546</v>
      </c>
      <c r="AI66" s="43"/>
      <c r="AJ66" s="44" t="s">
        <v>137</v>
      </c>
      <c r="AK66" s="47" t="n">
        <f aca="false">(D66+O66+Z66)</f>
        <v>3166</v>
      </c>
      <c r="AL66" s="47" t="n">
        <f aca="false">(P66+AA66+E66)</f>
        <v>3637</v>
      </c>
      <c r="AM66" s="48" t="n">
        <f aca="false">(F66+Q66+AB66)</f>
        <v>6803</v>
      </c>
      <c r="AN66" s="47" t="n">
        <f aca="false">PRODUCT(D66*G66)/AK66+PRODUCT(O66*R66)/AK66+PRODUCT(Z66*AC66)/AK66</f>
        <v>2026.88754628245</v>
      </c>
      <c r="AO66" s="47" t="n">
        <f aca="false">PRODUCT(E66*H66)/AL66+PRODUCT(P66*S66)/AL66+PRODUCT(AA66*AD66)/AL66</f>
        <v>4075.80901061552</v>
      </c>
      <c r="AP66" s="48" t="n">
        <f aca="false">PRODUCT(F66*I66)/AM66+PRODUCT(Q66*T66)/AM66+PRODUCT(AB66*AE66)/AM66</f>
        <v>3122.27595812714</v>
      </c>
      <c r="AQ66" s="47" t="n">
        <f aca="false">(AK66*AN66)/1000</f>
        <v>6417.12597153025</v>
      </c>
      <c r="AR66" s="47" t="n">
        <f aca="false">(AL66*AO66)/1000</f>
        <v>14823.7173716087</v>
      </c>
      <c r="AS66" s="48" t="n">
        <f aca="false">(AQ66+AR66)</f>
        <v>21240.8433431389</v>
      </c>
      <c r="AT66" s="98" t="n">
        <v>151.51</v>
      </c>
      <c r="AU66" s="50" t="n">
        <f aca="false">AT66*AS66*10</f>
        <v>32182001.7491898</v>
      </c>
      <c r="AV66" s="72"/>
      <c r="AW66" s="52" t="n">
        <f aca="false">AQ66*10*$AT66</f>
        <v>9722587.55946548</v>
      </c>
      <c r="AX66" s="52" t="n">
        <f aca="false">AR66*10*$AT66</f>
        <v>22459414.1897243</v>
      </c>
    </row>
    <row r="67" customFormat="false" ht="27.95" hidden="false" customHeight="true" outlineLevel="0" collapsed="false">
      <c r="A67" s="1" t="s">
        <v>138</v>
      </c>
      <c r="B67" s="43"/>
      <c r="C67" s="44" t="s">
        <v>139</v>
      </c>
      <c r="D67" s="45" t="n">
        <v>1</v>
      </c>
      <c r="E67" s="45" t="n">
        <v>4653</v>
      </c>
      <c r="F67" s="46" t="n">
        <f aca="false">D67+E67</f>
        <v>4654</v>
      </c>
      <c r="G67" s="45" t="n">
        <v>11474</v>
      </c>
      <c r="H67" s="45" t="n">
        <v>21891</v>
      </c>
      <c r="I67" s="46" t="n">
        <f aca="false">PRODUCT(D67*G67)/F67+PRODUCT(E67*H67)/F67</f>
        <v>21888.7617103567</v>
      </c>
      <c r="J67" s="45" t="n">
        <f aca="false">PRODUCT(D67*G67)/1000</f>
        <v>11.474</v>
      </c>
      <c r="K67" s="45" t="n">
        <f aca="false">PRODUCT(E67*H67)/1000</f>
        <v>101858.823</v>
      </c>
      <c r="L67" s="46" t="n">
        <f aca="false">(J67+K67)</f>
        <v>101870.297</v>
      </c>
      <c r="M67" s="43"/>
      <c r="N67" s="44" t="s">
        <v>139</v>
      </c>
      <c r="O67" s="47" t="n">
        <v>148</v>
      </c>
      <c r="P67" s="47" t="n">
        <v>1741</v>
      </c>
      <c r="Q67" s="48" t="n">
        <f aca="false">O67+P67</f>
        <v>1889</v>
      </c>
      <c r="R67" s="47" t="n">
        <v>10396.16</v>
      </c>
      <c r="S67" s="47" t="n">
        <v>12599.024</v>
      </c>
      <c r="T67" s="48" t="n">
        <f aca="false">PRODUCT(O67*R67)/Q67+PRODUCT(P67*S67)/Q67</f>
        <v>12426.4332789836</v>
      </c>
      <c r="U67" s="47" t="n">
        <f aca="false">(O67*R67)/1000</f>
        <v>1538.63168</v>
      </c>
      <c r="V67" s="47" t="n">
        <f aca="false">(P67*S67)/1000</f>
        <v>21934.900784</v>
      </c>
      <c r="W67" s="48" t="n">
        <f aca="false">SUM(U67+V67)</f>
        <v>23473.532464</v>
      </c>
      <c r="X67" s="43"/>
      <c r="Y67" s="44" t="s">
        <v>139</v>
      </c>
      <c r="Z67" s="47" t="n">
        <v>103</v>
      </c>
      <c r="AA67" s="47" t="n">
        <v>3828</v>
      </c>
      <c r="AB67" s="48" t="n">
        <f aca="false">Z67+AA67</f>
        <v>3931</v>
      </c>
      <c r="AC67" s="47" t="n">
        <v>6598.02</v>
      </c>
      <c r="AD67" s="47" t="n">
        <v>17562.1428571429</v>
      </c>
      <c r="AE67" s="48" t="n">
        <f aca="false">PRODUCT(Z67*AC67)/AB67+PRODUCT(AA67*AD67)/AB67</f>
        <v>17274.8610829669</v>
      </c>
      <c r="AF67" s="47" t="n">
        <f aca="false">PRODUCT(Z67*AC67)/1000</f>
        <v>679.59606</v>
      </c>
      <c r="AG67" s="47" t="n">
        <f aca="false">PRODUCT(AA67*AD67)/1000</f>
        <v>67227.8828571429</v>
      </c>
      <c r="AH67" s="48" t="n">
        <f aca="false">(AF67+AG67)</f>
        <v>67907.4789171429</v>
      </c>
      <c r="AI67" s="43"/>
      <c r="AJ67" s="44" t="s">
        <v>139</v>
      </c>
      <c r="AK67" s="47" t="n">
        <f aca="false">(D67+O67+Z67)</f>
        <v>252</v>
      </c>
      <c r="AL67" s="47" t="n">
        <f aca="false">(P67+AA67+E67)</f>
        <v>10222</v>
      </c>
      <c r="AM67" s="48" t="n">
        <f aca="false">(F67+Q67+AB67)</f>
        <v>10474</v>
      </c>
      <c r="AN67" s="47" t="n">
        <f aca="false">PRODUCT(D67*G67)/AK67+PRODUCT(O67*R67)/AK67+PRODUCT(Z67*AC67)/AK67</f>
        <v>8848.02277777778</v>
      </c>
      <c r="AO67" s="47" t="n">
        <f aca="false">PRODUCT(E67*H67)/AL67+PRODUCT(P67*S67)/AL67+PRODUCT(AA67*AD67)/AL67</f>
        <v>18687.3025475585</v>
      </c>
      <c r="AP67" s="48" t="n">
        <f aca="false">PRODUCT(F67*I67)/AM67+PRODUCT(Q67*T67)/AM67+PRODUCT(AB67*AE67)/AM67</f>
        <v>18450.5736472353</v>
      </c>
      <c r="AQ67" s="47" t="n">
        <f aca="false">(AK67*AN67)/1000</f>
        <v>2229.70174</v>
      </c>
      <c r="AR67" s="47" t="n">
        <f aca="false">(AL67*AO67)/1000</f>
        <v>191021.606641143</v>
      </c>
      <c r="AS67" s="48" t="n">
        <f aca="false">(AQ67+AR67)</f>
        <v>193251.308381143</v>
      </c>
      <c r="AT67" s="98" t="n">
        <v>48.514</v>
      </c>
      <c r="AU67" s="50" t="n">
        <f aca="false">AT67*AS67*10</f>
        <v>93753939.7480276</v>
      </c>
      <c r="AV67" s="72"/>
      <c r="AW67" s="52" t="n">
        <f aca="false">AQ67*10*$AT67</f>
        <v>1081717.5021436</v>
      </c>
      <c r="AX67" s="52" t="n">
        <f aca="false">AR67*10*$AT67</f>
        <v>92672222.2458841</v>
      </c>
    </row>
    <row r="68" customFormat="false" ht="27.95" hidden="false" customHeight="true" outlineLevel="0" collapsed="false">
      <c r="A68" s="1" t="s">
        <v>140</v>
      </c>
      <c r="B68" s="43"/>
      <c r="C68" s="44" t="s">
        <v>141</v>
      </c>
      <c r="D68" s="45" t="n">
        <v>5</v>
      </c>
      <c r="E68" s="45" t="n">
        <v>3549</v>
      </c>
      <c r="F68" s="46" t="n">
        <f aca="false">D68+E68</f>
        <v>3554</v>
      </c>
      <c r="G68" s="45" t="n">
        <v>11474</v>
      </c>
      <c r="H68" s="45" t="n">
        <v>18717.5496688742</v>
      </c>
      <c r="I68" s="46" t="n">
        <f aca="false">PRODUCT(D68*G68)/F68+PRODUCT(E68*H68)/F68</f>
        <v>18707.358968721</v>
      </c>
      <c r="J68" s="45" t="n">
        <f aca="false">PRODUCT(D68*G68)/1000</f>
        <v>57.37</v>
      </c>
      <c r="K68" s="45" t="n">
        <f aca="false">PRODUCT(E68*H68)/1000</f>
        <v>66428.5837748344</v>
      </c>
      <c r="L68" s="46" t="n">
        <f aca="false">(J68+K68)</f>
        <v>66485.9537748344</v>
      </c>
      <c r="M68" s="43"/>
      <c r="N68" s="44" t="s">
        <v>141</v>
      </c>
      <c r="O68" s="47" t="n">
        <v>2</v>
      </c>
      <c r="P68" s="47" t="n">
        <v>12</v>
      </c>
      <c r="Q68" s="48" t="n">
        <f aca="false">O68+P68</f>
        <v>14</v>
      </c>
      <c r="R68" s="47" t="n">
        <v>6000</v>
      </c>
      <c r="S68" s="47" t="n">
        <v>16000</v>
      </c>
      <c r="T68" s="48" t="n">
        <f aca="false">PRODUCT(O68*R68)/Q68+PRODUCT(P68*S68)/Q68</f>
        <v>14571.4285714286</v>
      </c>
      <c r="U68" s="47" t="n">
        <f aca="false">(O68*R68)/1000</f>
        <v>12</v>
      </c>
      <c r="V68" s="47" t="n">
        <f aca="false">(P68*S68)/1000</f>
        <v>192</v>
      </c>
      <c r="W68" s="48" t="n">
        <f aca="false">SUM(U68+V68)</f>
        <v>204</v>
      </c>
      <c r="X68" s="43"/>
      <c r="Y68" s="44" t="s">
        <v>141</v>
      </c>
      <c r="Z68" s="47" t="n">
        <v>393</v>
      </c>
      <c r="AA68" s="47" t="n">
        <v>1571</v>
      </c>
      <c r="AB68" s="48" t="n">
        <f aca="false">Z68+AA68</f>
        <v>1964</v>
      </c>
      <c r="AC68" s="47" t="n">
        <v>4842.33333333333</v>
      </c>
      <c r="AD68" s="47" t="n">
        <v>17661.9175824176</v>
      </c>
      <c r="AE68" s="48" t="n">
        <f aca="false">PRODUCT(Z68*AC68)/AB68+PRODUCT(AA68*AD68)/AB68</f>
        <v>15096.6952759562</v>
      </c>
      <c r="AF68" s="47" t="n">
        <f aca="false">PRODUCT(Z68*AC68)/1000</f>
        <v>1903.037</v>
      </c>
      <c r="AG68" s="47" t="n">
        <f aca="false">PRODUCT(AA68*AD68)/1000</f>
        <v>27746.872521978</v>
      </c>
      <c r="AH68" s="48" t="n">
        <f aca="false">(AF68+AG68)</f>
        <v>29649.909521978</v>
      </c>
      <c r="AI68" s="43"/>
      <c r="AJ68" s="44" t="s">
        <v>141</v>
      </c>
      <c r="AK68" s="47" t="n">
        <f aca="false">(D68+O68+Z68)</f>
        <v>400</v>
      </c>
      <c r="AL68" s="47" t="n">
        <f aca="false">(P68+AA68+E68)</f>
        <v>5132</v>
      </c>
      <c r="AM68" s="48" t="n">
        <f aca="false">(F68+Q68+AB68)</f>
        <v>5532</v>
      </c>
      <c r="AN68" s="47" t="n">
        <f aca="false">PRODUCT(D68*G68)/AK68+PRODUCT(O68*R68)/AK68+PRODUCT(Z68*AC68)/AK68</f>
        <v>4931.0175</v>
      </c>
      <c r="AO68" s="47" t="n">
        <f aca="false">PRODUCT(E68*H68)/AL68+PRODUCT(P68*S68)/AL68+PRODUCT(AA68*AD68)/AL68</f>
        <v>18388.0468232292</v>
      </c>
      <c r="AP68" s="48" t="n">
        <f aca="false">PRODUCT(F68*I68)/AM68+PRODUCT(Q68*T68)/AM68+PRODUCT(AB68*AE68)/AM68</f>
        <v>17415.0150572691</v>
      </c>
      <c r="AQ68" s="47" t="n">
        <f aca="false">(AK68*AN68)/1000</f>
        <v>1972.407</v>
      </c>
      <c r="AR68" s="47" t="n">
        <f aca="false">(AL68*AO68)/1000</f>
        <v>94367.4562968125</v>
      </c>
      <c r="AS68" s="48" t="n">
        <f aca="false">(AQ68+AR68)</f>
        <v>96339.8632968125</v>
      </c>
      <c r="AT68" s="98" t="n">
        <v>53.65</v>
      </c>
      <c r="AU68" s="50" t="n">
        <f aca="false">AT68*AS68*10</f>
        <v>51686336.6587399</v>
      </c>
      <c r="AV68" s="72"/>
      <c r="AW68" s="52" t="n">
        <f aca="false">AQ68*10*$AT68</f>
        <v>1058196.3555</v>
      </c>
      <c r="AX68" s="52" t="n">
        <f aca="false">AR68*10*$AT68</f>
        <v>50628140.3032399</v>
      </c>
    </row>
    <row r="69" customFormat="false" ht="27.95" hidden="false" customHeight="true" outlineLevel="0" collapsed="false">
      <c r="A69" s="1" t="s">
        <v>142</v>
      </c>
      <c r="B69" s="43"/>
      <c r="C69" s="44" t="s">
        <v>143</v>
      </c>
      <c r="D69" s="73" t="n">
        <v>0</v>
      </c>
      <c r="E69" s="73" t="n">
        <v>68</v>
      </c>
      <c r="F69" s="46" t="n">
        <f aca="false">D69+E69</f>
        <v>68</v>
      </c>
      <c r="G69" s="45" t="n">
        <v>0</v>
      </c>
      <c r="H69" s="45" t="n">
        <v>7558</v>
      </c>
      <c r="I69" s="46" t="n">
        <f aca="false">PRODUCT(D69*G69)/F69+PRODUCT(E69*H69)/F69</f>
        <v>7558</v>
      </c>
      <c r="J69" s="45" t="n">
        <f aca="false">PRODUCT(D69*G69)/1000</f>
        <v>0</v>
      </c>
      <c r="K69" s="45" t="n">
        <f aca="false">PRODUCT(E69*H69)/1000</f>
        <v>513.944</v>
      </c>
      <c r="L69" s="46" t="n">
        <f aca="false">(J69+K69)</f>
        <v>513.944</v>
      </c>
      <c r="M69" s="43"/>
      <c r="N69" s="44" t="s">
        <v>143</v>
      </c>
      <c r="O69" s="74" t="n">
        <v>4</v>
      </c>
      <c r="P69" s="74" t="n">
        <v>46</v>
      </c>
      <c r="Q69" s="48" t="n">
        <f aca="false">O69+P69</f>
        <v>50</v>
      </c>
      <c r="R69" s="47" t="n">
        <v>5250</v>
      </c>
      <c r="S69" s="47" t="n">
        <v>4418</v>
      </c>
      <c r="T69" s="48" t="n">
        <f aca="false">PRODUCT(O69*R69)/Q69+PRODUCT(P69*S69)/Q69</f>
        <v>4484.56</v>
      </c>
      <c r="U69" s="47" t="n">
        <f aca="false">(O69*R69)/1000</f>
        <v>21</v>
      </c>
      <c r="V69" s="47" t="n">
        <f aca="false">(P69*S69)/1000</f>
        <v>203.228</v>
      </c>
      <c r="W69" s="48" t="n">
        <f aca="false">SUM(U69+V69)</f>
        <v>224.228</v>
      </c>
      <c r="X69" s="43"/>
      <c r="Y69" s="44" t="s">
        <v>143</v>
      </c>
      <c r="Z69" s="74" t="n">
        <v>195</v>
      </c>
      <c r="AA69" s="74" t="n">
        <v>776</v>
      </c>
      <c r="AB69" s="48" t="n">
        <f aca="false">Z69+AA69</f>
        <v>971</v>
      </c>
      <c r="AC69" s="47" t="n">
        <v>3697</v>
      </c>
      <c r="AD69" s="47" t="n">
        <v>7121</v>
      </c>
      <c r="AE69" s="48" t="n">
        <f aca="false">PRODUCT(Z69*AC69)/AB69+PRODUCT(AA69*AD69)/AB69</f>
        <v>6433.37899073121</v>
      </c>
      <c r="AF69" s="47" t="n">
        <f aca="false">PRODUCT(Z69*AC69)/1000</f>
        <v>720.915</v>
      </c>
      <c r="AG69" s="47" t="n">
        <f aca="false">PRODUCT(AA69*AD69)/1000</f>
        <v>5525.896</v>
      </c>
      <c r="AH69" s="48" t="n">
        <f aca="false">(AF69+AG69)</f>
        <v>6246.811</v>
      </c>
      <c r="AI69" s="43"/>
      <c r="AJ69" s="44" t="s">
        <v>143</v>
      </c>
      <c r="AK69" s="47" t="n">
        <f aca="false">(D69+O69+Z69)</f>
        <v>199</v>
      </c>
      <c r="AL69" s="47" t="n">
        <f aca="false">(P69+AA69+E69)</f>
        <v>890</v>
      </c>
      <c r="AM69" s="48" t="n">
        <f aca="false">(F69+Q69+AB69)</f>
        <v>1089</v>
      </c>
      <c r="AN69" s="47" t="n">
        <f aca="false">PRODUCT(D69*G69)/AK69+PRODUCT(O69*R69)/AK69+PRODUCT(Z69*AC69)/AK69</f>
        <v>3728.21608040201</v>
      </c>
      <c r="AO69" s="47" t="n">
        <f aca="false">PRODUCT(E69*H69)/AL69+PRODUCT(P69*S69)/AL69+PRODUCT(AA69*AD69)/AL69</f>
        <v>7014.68314606742</v>
      </c>
      <c r="AP69" s="48" t="n">
        <f aca="false">PRODUCT(F69*I69)/AM69+PRODUCT(Q69*T69)/AM69+PRODUCT(AB69*AE69)/AM69</f>
        <v>6414.12580348944</v>
      </c>
      <c r="AQ69" s="47" t="n">
        <f aca="false">(AK69*AN69)/1000</f>
        <v>741.915</v>
      </c>
      <c r="AR69" s="47" t="n">
        <f aca="false">(AL69*AO69)/1000</f>
        <v>6243.068</v>
      </c>
      <c r="AS69" s="48" t="n">
        <f aca="false">(AQ69+AR69)</f>
        <v>6984.983</v>
      </c>
      <c r="AT69" s="98" t="n">
        <v>69.7</v>
      </c>
      <c r="AU69" s="50" t="n">
        <f aca="false">AT69*AS69*10</f>
        <v>4868533.151</v>
      </c>
      <c r="AV69" s="72"/>
      <c r="AW69" s="52" t="n">
        <f aca="false">AQ69*10*$AT69</f>
        <v>517114.755</v>
      </c>
      <c r="AX69" s="52" t="n">
        <f aca="false">AR69*10*$AT69</f>
        <v>4351418.396</v>
      </c>
    </row>
    <row r="70" customFormat="false" ht="27.95" hidden="false" customHeight="true" outlineLevel="0" collapsed="false">
      <c r="A70" s="1" t="s">
        <v>144</v>
      </c>
      <c r="B70" s="43"/>
      <c r="C70" s="44" t="s">
        <v>145</v>
      </c>
      <c r="D70" s="73" t="n">
        <v>9033</v>
      </c>
      <c r="E70" s="73" t="n">
        <v>1088</v>
      </c>
      <c r="F70" s="46" t="n">
        <f aca="false">D70+E70</f>
        <v>10121</v>
      </c>
      <c r="G70" s="45" t="n">
        <v>792</v>
      </c>
      <c r="H70" s="45" t="n">
        <v>1600</v>
      </c>
      <c r="I70" s="46" t="n">
        <f aca="false">PRODUCT(D70*G70)/F70+PRODUCT(E70*H70)/F70</f>
        <v>878.859401244936</v>
      </c>
      <c r="J70" s="45" t="n">
        <f aca="false">PRODUCT(D70*G70)/1000</f>
        <v>7154.136</v>
      </c>
      <c r="K70" s="45" t="n">
        <f aca="false">PRODUCT(E70*H70)/1000</f>
        <v>1740.8</v>
      </c>
      <c r="L70" s="46" t="n">
        <f aca="false">(J70+K70)</f>
        <v>8894.936</v>
      </c>
      <c r="M70" s="43"/>
      <c r="N70" s="44" t="s">
        <v>145</v>
      </c>
      <c r="O70" s="74" t="n">
        <v>20852</v>
      </c>
      <c r="P70" s="74" t="n">
        <v>486</v>
      </c>
      <c r="Q70" s="48" t="n">
        <f aca="false">O70+P70</f>
        <v>21338</v>
      </c>
      <c r="R70" s="47" t="n">
        <v>638</v>
      </c>
      <c r="S70" s="47" t="n">
        <v>724</v>
      </c>
      <c r="T70" s="48" t="n">
        <f aca="false">PRODUCT(O70*R70)/Q70+PRODUCT(P70*S70)/Q70</f>
        <v>639.958759021464</v>
      </c>
      <c r="U70" s="47" t="n">
        <f aca="false">(O70*R70)/1000</f>
        <v>13303.576</v>
      </c>
      <c r="V70" s="47" t="n">
        <f aca="false">(P70*S70)/1000</f>
        <v>351.864</v>
      </c>
      <c r="W70" s="48" t="n">
        <f aca="false">SUM(U70+V70)</f>
        <v>13655.44</v>
      </c>
      <c r="X70" s="43"/>
      <c r="Y70" s="44" t="s">
        <v>145</v>
      </c>
      <c r="Z70" s="74" t="n">
        <v>33836</v>
      </c>
      <c r="AA70" s="74" t="n">
        <v>4669</v>
      </c>
      <c r="AB70" s="48" t="n">
        <f aca="false">Z70+AA70</f>
        <v>38505</v>
      </c>
      <c r="AC70" s="47" t="n">
        <v>498</v>
      </c>
      <c r="AD70" s="47" t="n">
        <v>883</v>
      </c>
      <c r="AE70" s="48" t="n">
        <f aca="false">PRODUCT(Z70*AC70)/AB70+PRODUCT(AA70*AD70)/AB70</f>
        <v>544.683937151019</v>
      </c>
      <c r="AF70" s="47" t="n">
        <f aca="false">PRODUCT(Z70*AC70)/1000</f>
        <v>16850.328</v>
      </c>
      <c r="AG70" s="47" t="n">
        <f aca="false">PRODUCT(AA70*AD70)/1000</f>
        <v>4122.727</v>
      </c>
      <c r="AH70" s="48" t="n">
        <f aca="false">(AF70+AG70)</f>
        <v>20973.055</v>
      </c>
      <c r="AI70" s="43"/>
      <c r="AJ70" s="44" t="s">
        <v>145</v>
      </c>
      <c r="AK70" s="47" t="n">
        <f aca="false">(D70+O70+Z70)</f>
        <v>63721</v>
      </c>
      <c r="AL70" s="47" t="n">
        <f aca="false">(P70+AA70+E70)</f>
        <v>6243</v>
      </c>
      <c r="AM70" s="48" t="n">
        <f aca="false">(F70+Q70+AB70)</f>
        <v>69964</v>
      </c>
      <c r="AN70" s="47" t="n">
        <f aca="false">PRODUCT(D70*G70)/AK70+PRODUCT(O70*R70)/AK70+PRODUCT(Z70*AC70)/AK70</f>
        <v>585.490497638141</v>
      </c>
      <c r="AO70" s="47" t="n">
        <f aca="false">PRODUCT(E70*H70)/AL70+PRODUCT(P70*S70)/AL70+PRODUCT(AA70*AD70)/AL70</f>
        <v>995.57760691975</v>
      </c>
      <c r="AP70" s="48" t="n">
        <f aca="false">PRODUCT(F70*I70)/AM70+PRODUCT(Q70*T70)/AM70+PRODUCT(AB70*AE70)/AM70</f>
        <v>622.083228517523</v>
      </c>
      <c r="AQ70" s="47" t="n">
        <f aca="false">(AK70*AN70)/1000</f>
        <v>37308.04</v>
      </c>
      <c r="AR70" s="47" t="n">
        <f aca="false">(AL70*AO70)/1000</f>
        <v>6215.391</v>
      </c>
      <c r="AS70" s="48" t="n">
        <f aca="false">(AQ70+AR70)</f>
        <v>43523.431</v>
      </c>
      <c r="AT70" s="98" t="n">
        <v>69.06</v>
      </c>
      <c r="AU70" s="50" t="n">
        <f aca="false">AT70*AS70*10</f>
        <v>30057281.4486</v>
      </c>
      <c r="AV70" s="72"/>
      <c r="AW70" s="52" t="n">
        <f aca="false">AQ70*10*$AT70</f>
        <v>25764932.424</v>
      </c>
      <c r="AX70" s="52" t="n">
        <f aca="false">AR70*10*$AT70</f>
        <v>4292349.0246</v>
      </c>
    </row>
    <row r="71" customFormat="false" ht="27.95" hidden="false" customHeight="true" outlineLevel="0" collapsed="false">
      <c r="B71" s="43"/>
      <c r="C71" s="44" t="s">
        <v>146</v>
      </c>
      <c r="D71" s="73" t="n">
        <v>13</v>
      </c>
      <c r="E71" s="73" t="n">
        <v>106</v>
      </c>
      <c r="F71" s="46" t="n">
        <f aca="false">D71+E71</f>
        <v>119</v>
      </c>
      <c r="G71" s="45" t="n">
        <f aca="false">AVERAGE(G63:G70)</f>
        <v>5203.66666666667</v>
      </c>
      <c r="H71" s="45" t="n">
        <f aca="false">AVERAGE(H63:H70)</f>
        <v>13029.7749230409</v>
      </c>
      <c r="I71" s="45" t="n">
        <f aca="false">AVERAGE(I63:I70)</f>
        <v>12916.8816425353</v>
      </c>
      <c r="J71" s="45" t="n">
        <f aca="false">PRODUCT(D71*G71)/1000</f>
        <v>67.6476666666667</v>
      </c>
      <c r="K71" s="45" t="n">
        <f aca="false">PRODUCT(E71*H71)/1000</f>
        <v>1381.15614184234</v>
      </c>
      <c r="L71" s="46" t="n">
        <f aca="false">(J71+K71)</f>
        <v>1448.803808509</v>
      </c>
      <c r="M71" s="43"/>
      <c r="N71" s="44" t="s">
        <v>216</v>
      </c>
      <c r="O71" s="74" t="n">
        <v>93</v>
      </c>
      <c r="P71" s="74" t="n">
        <v>63</v>
      </c>
      <c r="Q71" s="48" t="n">
        <f aca="false">O71+P71</f>
        <v>156</v>
      </c>
      <c r="R71" s="45" t="n">
        <f aca="false">AVERAGE(R63:R70)</f>
        <v>4318.395</v>
      </c>
      <c r="S71" s="45" t="n">
        <f aca="false">AVERAGE(S63:S70)</f>
        <v>7906.503</v>
      </c>
      <c r="T71" s="46" t="n">
        <f aca="false">AVERAGE(T63:T70)</f>
        <v>7259.30989487902</v>
      </c>
      <c r="U71" s="45" t="n">
        <f aca="false">PRODUCT(O71*R71)/1000</f>
        <v>401.610735</v>
      </c>
      <c r="V71" s="45" t="n">
        <f aca="false">PRODUCT(P71*S71)/1000</f>
        <v>498.109689</v>
      </c>
      <c r="W71" s="46" t="n">
        <f aca="false">(U71+V71)</f>
        <v>899.720424</v>
      </c>
      <c r="X71" s="43"/>
      <c r="Y71" s="44" t="s">
        <v>216</v>
      </c>
      <c r="Z71" s="74" t="n">
        <v>80</v>
      </c>
      <c r="AA71" s="74" t="n">
        <v>0.0001</v>
      </c>
      <c r="AB71" s="48" t="n">
        <f aca="false">Z71+AA71</f>
        <v>80.0001</v>
      </c>
      <c r="AC71" s="45" t="n">
        <f aca="false">AVERAGE(AC63:AC70)</f>
        <v>4004.51021585325</v>
      </c>
      <c r="AD71" s="45" t="n">
        <f aca="false">AVERAGE(AD63:AD70)</f>
        <v>11064.9334654406</v>
      </c>
      <c r="AE71" s="46" t="n">
        <f aca="false">AVERAGE(AE63:AE70)</f>
        <v>10374.6062051893</v>
      </c>
      <c r="AF71" s="45" t="n">
        <f aca="false">PRODUCT(Z71*AC71)/1000</f>
        <v>320.36081726826</v>
      </c>
      <c r="AG71" s="45" t="n">
        <f aca="false">PRODUCT(AA71*AD71)/1000</f>
        <v>0.00110649334654406</v>
      </c>
      <c r="AH71" s="46" t="n">
        <f aca="false">(AF71+AG71)</f>
        <v>320.361923761606</v>
      </c>
      <c r="AI71" s="43"/>
      <c r="AJ71" s="44" t="s">
        <v>216</v>
      </c>
      <c r="AK71" s="47" t="n">
        <f aca="false">(D71+O71+Z71)</f>
        <v>186</v>
      </c>
      <c r="AL71" s="47" t="n">
        <f aca="false">(P71+AA71+E71)</f>
        <v>169.0001</v>
      </c>
      <c r="AM71" s="48" t="n">
        <f aca="false">(F71+Q71+AB71)</f>
        <v>355.0001</v>
      </c>
      <c r="AN71" s="47" t="n">
        <f aca="false">PRODUCT(D71*G71)/AK71+PRODUCT(O71*R71)/AK71+PRODUCT(Z71*AC71)/AK71</f>
        <v>4245.26461792971</v>
      </c>
      <c r="AO71" s="47" t="n">
        <f aca="false">PRODUCT(E71*H71)/AL71+PRODUCT(P71*S71)/AL71+PRODUCT(AA71*AD71)/AL71</f>
        <v>11119.9161262963</v>
      </c>
      <c r="AP71" s="48" t="n">
        <f aca="false">PRODUCT(F71*I71)/AM71+PRODUCT(Q71*T71)/AM71+PRODUCT(AB71*AE71)/AM71</f>
        <v>9857.83044269169</v>
      </c>
      <c r="AQ71" s="47" t="n">
        <f aca="false">(AK71*AN71)/1000</f>
        <v>789.619218934926</v>
      </c>
      <c r="AR71" s="47" t="n">
        <f aca="false">(AL71*AO71)/1000</f>
        <v>1879.26693733568</v>
      </c>
      <c r="AS71" s="48" t="n">
        <f aca="false">(AQ71+AR71)</f>
        <v>2668.88615627061</v>
      </c>
      <c r="AT71" s="72" t="n">
        <f aca="false">AVERAGE(AT63:AT70)</f>
        <v>69.66675</v>
      </c>
      <c r="AU71" s="50" t="n">
        <f aca="false">AT71*AS71*10</f>
        <v>1859326.24627365</v>
      </c>
      <c r="AV71" s="72"/>
      <c r="AW71" s="52" t="n">
        <f aca="false">AQ71*10*$AT71</f>
        <v>550102.047207348</v>
      </c>
      <c r="AX71" s="52" t="n">
        <f aca="false">AR71*10*$AT71</f>
        <v>1309224.19906631</v>
      </c>
    </row>
    <row r="72" customFormat="false" ht="27.95" hidden="false" customHeight="true" outlineLevel="0" collapsed="false">
      <c r="B72" s="43"/>
      <c r="C72" s="57" t="s">
        <v>25</v>
      </c>
      <c r="D72" s="58" t="n">
        <f aca="false">SUM(D63:D71)</f>
        <v>9084</v>
      </c>
      <c r="E72" s="58" t="n">
        <f aca="false">SUM(E63:E71)</f>
        <v>12606</v>
      </c>
      <c r="F72" s="59" t="n">
        <f aca="false">SUM(F63:F71)</f>
        <v>21690</v>
      </c>
      <c r="G72" s="58" t="n">
        <f aca="false">J72*1000/D72</f>
        <v>807.776933803024</v>
      </c>
      <c r="H72" s="58" t="n">
        <f aca="false">K72*1000/E72</f>
        <v>17830.9674561208</v>
      </c>
      <c r="I72" s="59" t="n">
        <f aca="false">L72*1000/F72</f>
        <v>10701.4763217393</v>
      </c>
      <c r="J72" s="58" t="n">
        <f aca="false">SUM(J63:J71)</f>
        <v>7337.84566666667</v>
      </c>
      <c r="K72" s="58" t="n">
        <f aca="false">SUM(K63:K71)</f>
        <v>224777.175751858</v>
      </c>
      <c r="L72" s="59" t="n">
        <f aca="false">SUM(L63:L71)</f>
        <v>232115.021418525</v>
      </c>
      <c r="M72" s="43"/>
      <c r="N72" s="57" t="s">
        <v>25</v>
      </c>
      <c r="O72" s="58" t="n">
        <f aca="false">SUM(O63:O71)</f>
        <v>21279</v>
      </c>
      <c r="P72" s="58" t="n">
        <f aca="false">SUM(P63:P71)</f>
        <v>2604</v>
      </c>
      <c r="Q72" s="59" t="n">
        <f aca="false">SUM(Q63:Q71)</f>
        <v>23883</v>
      </c>
      <c r="R72" s="58" t="n">
        <f aca="false">U72*1000/O72</f>
        <v>726.301819399408</v>
      </c>
      <c r="S72" s="58" t="n">
        <f aca="false">V72*1000/P72</f>
        <v>9589.07775460829</v>
      </c>
      <c r="T72" s="59" t="n">
        <f aca="false">W72*1000/Q72</f>
        <v>1692.62382816229</v>
      </c>
      <c r="U72" s="58" t="n">
        <f aca="false">SUM(U63:U71)</f>
        <v>15454.976415</v>
      </c>
      <c r="V72" s="58" t="n">
        <f aca="false">SUM(V63:V71)</f>
        <v>24969.958473</v>
      </c>
      <c r="W72" s="59" t="n">
        <f aca="false">SUM(W63:W71)</f>
        <v>40424.934888</v>
      </c>
      <c r="X72" s="43"/>
      <c r="Y72" s="57" t="s">
        <v>25</v>
      </c>
      <c r="Z72" s="58" t="n">
        <f aca="false">SUM(Z63:Z71)</f>
        <v>37705</v>
      </c>
      <c r="AA72" s="58" t="n">
        <f aca="false">SUM(AA63:AA71)</f>
        <v>19699.0001</v>
      </c>
      <c r="AB72" s="59" t="n">
        <f aca="false">SUM(AB63:AB71)</f>
        <v>57404.0001</v>
      </c>
      <c r="AC72" s="58" t="n">
        <f aca="false">AF72*1000/Z72</f>
        <v>726.676983695189</v>
      </c>
      <c r="AD72" s="58" t="n">
        <f aca="false">AG72*1000/AA72</f>
        <v>10774.1064909323</v>
      </c>
      <c r="AE72" s="59" t="n">
        <f aca="false">AH72*1000/AB72</f>
        <v>4174.59550022739</v>
      </c>
      <c r="AF72" s="58" t="n">
        <f aca="false">SUM(AF63:AF71)</f>
        <v>27399.3556702271</v>
      </c>
      <c r="AG72" s="58" t="n">
        <f aca="false">SUM(AG63:AG71)</f>
        <v>212239.124842286</v>
      </c>
      <c r="AH72" s="59" t="n">
        <f aca="false">SUM(AH63:AH71)</f>
        <v>239638.480512513</v>
      </c>
      <c r="AI72" s="43"/>
      <c r="AJ72" s="57" t="s">
        <v>25</v>
      </c>
      <c r="AK72" s="58" t="n">
        <f aca="false">SUM(AK63:AK71)</f>
        <v>68068</v>
      </c>
      <c r="AL72" s="58" t="n">
        <f aca="false">SUM(AL63:AL71)</f>
        <v>34909.0001</v>
      </c>
      <c r="AM72" s="59" t="n">
        <f aca="false">SUM(AM63:AM71)</f>
        <v>102977.0001</v>
      </c>
      <c r="AN72" s="58" t="n">
        <f aca="false">AQ72*1000/AK72</f>
        <v>737.382878179082</v>
      </c>
      <c r="AO72" s="58" t="n">
        <f aca="false">AR72*1000/AL72</f>
        <v>13234.0158052005</v>
      </c>
      <c r="AP72" s="59" t="n">
        <f aca="false">AS72*1000/AM72</f>
        <v>4973.7168136736</v>
      </c>
      <c r="AQ72" s="58" t="n">
        <f aca="false">SUM(AQ63:AQ71)</f>
        <v>50192.1777518937</v>
      </c>
      <c r="AR72" s="58" t="n">
        <f aca="false">SUM(AR63:AR71)</f>
        <v>461986.259067144</v>
      </c>
      <c r="AS72" s="59" t="n">
        <f aca="false">SUM(AS63:AS71)</f>
        <v>512178.436819038</v>
      </c>
      <c r="AT72" s="98"/>
      <c r="AU72" s="60" t="n">
        <f aca="false">SUM(AU63:AU71)</f>
        <v>274856352.386996</v>
      </c>
      <c r="AV72" s="60"/>
      <c r="AW72" s="60" t="n">
        <f aca="false">SUM(AW63:AW71)</f>
        <v>38998152.027795</v>
      </c>
      <c r="AX72" s="60" t="n">
        <f aca="false">SUM(AX63:AX71)</f>
        <v>235858200.359201</v>
      </c>
    </row>
    <row r="73" s="78" customFormat="true" ht="27.95" hidden="false" customHeight="true" outlineLevel="0" collapsed="false">
      <c r="A73" s="75" t="s">
        <v>147</v>
      </c>
      <c r="B73" s="43" t="s">
        <v>148</v>
      </c>
      <c r="C73" s="44" t="s">
        <v>149</v>
      </c>
      <c r="D73" s="73" t="n">
        <v>4222</v>
      </c>
      <c r="E73" s="73" t="n">
        <v>1910</v>
      </c>
      <c r="F73" s="46" t="n">
        <f aca="false">D73+E73</f>
        <v>6132</v>
      </c>
      <c r="G73" s="45" t="n">
        <v>4493</v>
      </c>
      <c r="H73" s="45" t="n">
        <v>4750</v>
      </c>
      <c r="I73" s="46" t="n">
        <f aca="false">PRODUCT(D73*G73)/F73+PRODUCT(E73*H73)/F73</f>
        <v>4573.05055446836</v>
      </c>
      <c r="J73" s="45" t="n">
        <f aca="false">PRODUCT(D73*G73)/1000</f>
        <v>18969.446</v>
      </c>
      <c r="K73" s="45" t="n">
        <f aca="false">PRODUCT(E73*H73)/1000</f>
        <v>9072.5</v>
      </c>
      <c r="L73" s="46" t="n">
        <f aca="false">(J73+K73)</f>
        <v>28041.946</v>
      </c>
      <c r="M73" s="43" t="s">
        <v>148</v>
      </c>
      <c r="N73" s="44" t="s">
        <v>149</v>
      </c>
      <c r="O73" s="74" t="n">
        <v>2587</v>
      </c>
      <c r="P73" s="74" t="n">
        <v>45</v>
      </c>
      <c r="Q73" s="48" t="n">
        <f aca="false">O73+P73</f>
        <v>2632</v>
      </c>
      <c r="R73" s="47" t="n">
        <v>2850</v>
      </c>
      <c r="S73" s="47" t="n">
        <v>6000</v>
      </c>
      <c r="T73" s="48" t="n">
        <f aca="false">PRODUCT(O73*R73)/Q73+PRODUCT(P73*S73)/Q73</f>
        <v>2903.85638297872</v>
      </c>
      <c r="U73" s="47" t="n">
        <f aca="false">(O73*R73)/1000</f>
        <v>7372.95</v>
      </c>
      <c r="V73" s="47" t="n">
        <f aca="false">(P73*S73)/1000</f>
        <v>270</v>
      </c>
      <c r="W73" s="48" t="n">
        <f aca="false">SUM(U73+V73)</f>
        <v>7642.95</v>
      </c>
      <c r="X73" s="43" t="s">
        <v>148</v>
      </c>
      <c r="Y73" s="44" t="s">
        <v>149</v>
      </c>
      <c r="Z73" s="74" t="n">
        <v>24358</v>
      </c>
      <c r="AA73" s="74" t="n">
        <v>7650</v>
      </c>
      <c r="AB73" s="48" t="n">
        <f aca="false">Z73+AA73</f>
        <v>32008</v>
      </c>
      <c r="AC73" s="47" t="n">
        <v>3788.69278606965</v>
      </c>
      <c r="AD73" s="47" t="n">
        <v>5266.3768115942</v>
      </c>
      <c r="AE73" s="48" t="n">
        <f aca="false">PRODUCT(Z73*AC73)/AB73+PRODUCT(AA73*AD73)/AB73</f>
        <v>4141.86333078544</v>
      </c>
      <c r="AF73" s="47" t="n">
        <f aca="false">PRODUCT(Z73*AC73)/1000</f>
        <v>92284.9788830846</v>
      </c>
      <c r="AG73" s="47" t="n">
        <f aca="false">PRODUCT(AA73*AD73)/1000</f>
        <v>40287.7826086957</v>
      </c>
      <c r="AH73" s="48" t="n">
        <f aca="false">(AF73+AG73)</f>
        <v>132572.76149178</v>
      </c>
      <c r="AI73" s="43" t="s">
        <v>148</v>
      </c>
      <c r="AJ73" s="44" t="s">
        <v>149</v>
      </c>
      <c r="AK73" s="47" t="n">
        <f aca="false">(D73+O73+Z73)</f>
        <v>31167</v>
      </c>
      <c r="AL73" s="47" t="n">
        <f aca="false">(P73+AA73+E73)</f>
        <v>9605</v>
      </c>
      <c r="AM73" s="48" t="n">
        <f aca="false">(F73+Q73+AB73)</f>
        <v>40772</v>
      </c>
      <c r="AN73" s="47" t="n">
        <f aca="false">PRODUCT(D73*G73)/AK73+PRODUCT(O73*R73)/AK73+PRODUCT(Z73*AC73)/AK73</f>
        <v>3806.18522421422</v>
      </c>
      <c r="AO73" s="47" t="n">
        <f aca="false">PRODUCT(E73*H73)/AL73+PRODUCT(P73*S73)/AL73+PRODUCT(AA73*AD73)/AL73</f>
        <v>5167.12989158726</v>
      </c>
      <c r="AP73" s="48" t="n">
        <f aca="false">PRODUCT(F73*I73)/AM73+PRODUCT(Q73*T73)/AM73+PRODUCT(AB73*AE73)/AM73</f>
        <v>4126.7943071662</v>
      </c>
      <c r="AQ73" s="47" t="n">
        <f aca="false">(AK73*AN73)/1000</f>
        <v>118627.374883085</v>
      </c>
      <c r="AR73" s="47" t="n">
        <f aca="false">(AL73*AO73)/1000</f>
        <v>49630.2826086957</v>
      </c>
      <c r="AS73" s="48" t="n">
        <f aca="false">(AQ73+AR73)</f>
        <v>168257.65749178</v>
      </c>
      <c r="AT73" s="108" t="n">
        <v>28.81</v>
      </c>
      <c r="AU73" s="50" t="n">
        <f aca="false">AT73*AS73*10</f>
        <v>48475031.1233819</v>
      </c>
      <c r="AV73" s="50"/>
      <c r="AW73" s="50" t="n">
        <f aca="false">AT73*AQ73*10</f>
        <v>34176546.7038167</v>
      </c>
      <c r="AX73" s="50" t="n">
        <f aca="false">AT73*AR73*10</f>
        <v>14298484.4195652</v>
      </c>
    </row>
    <row r="74" s="80" customFormat="true" ht="27.95" hidden="false" customHeight="true" outlineLevel="0" collapsed="false">
      <c r="A74" s="29" t="s">
        <v>151</v>
      </c>
      <c r="B74" s="43" t="s">
        <v>217</v>
      </c>
      <c r="C74" s="44" t="s">
        <v>153</v>
      </c>
      <c r="D74" s="73" t="n">
        <v>0</v>
      </c>
      <c r="E74" s="73" t="n">
        <v>0</v>
      </c>
      <c r="F74" s="46" t="n">
        <f aca="false">D74+E74</f>
        <v>0</v>
      </c>
      <c r="G74" s="73" t="n">
        <v>0</v>
      </c>
      <c r="H74" s="73" t="n">
        <v>0</v>
      </c>
      <c r="I74" s="73" t="n">
        <v>0</v>
      </c>
      <c r="J74" s="45" t="n">
        <f aca="false">PRODUCT(D74*G74)/1000</f>
        <v>0</v>
      </c>
      <c r="K74" s="45" t="n">
        <f aca="false">PRODUCT(E74*H74)/1000</f>
        <v>0</v>
      </c>
      <c r="L74" s="46" t="n">
        <f aca="false">(J74+K74)</f>
        <v>0</v>
      </c>
      <c r="M74" s="43" t="s">
        <v>218</v>
      </c>
      <c r="N74" s="44" t="s">
        <v>153</v>
      </c>
      <c r="O74" s="74" t="n">
        <v>22042</v>
      </c>
      <c r="P74" s="74" t="n">
        <v>1858</v>
      </c>
      <c r="Q74" s="48" t="n">
        <f aca="false">O74+P74</f>
        <v>23900</v>
      </c>
      <c r="R74" s="47" t="n">
        <v>50</v>
      </c>
      <c r="S74" s="47" t="n">
        <v>600</v>
      </c>
      <c r="T74" s="48" t="n">
        <v>0</v>
      </c>
      <c r="U74" s="47" t="n">
        <f aca="false">(O74*R74)/1000</f>
        <v>1102.1</v>
      </c>
      <c r="V74" s="47" t="n">
        <f aca="false">(P74*S74)/1000</f>
        <v>1114.8</v>
      </c>
      <c r="W74" s="48" t="n">
        <f aca="false">SUM(U74+V74)</f>
        <v>2216.9</v>
      </c>
      <c r="X74" s="43" t="s">
        <v>217</v>
      </c>
      <c r="Y74" s="44" t="s">
        <v>153</v>
      </c>
      <c r="Z74" s="74" t="n">
        <v>47</v>
      </c>
      <c r="AA74" s="74" t="n">
        <v>0</v>
      </c>
      <c r="AB74" s="48" t="n">
        <f aca="false">Z74+AA74</f>
        <v>47</v>
      </c>
      <c r="AC74" s="47" t="n">
        <v>0</v>
      </c>
      <c r="AD74" s="47" t="n">
        <v>0</v>
      </c>
      <c r="AE74" s="48" t="n">
        <f aca="false">PRODUCT(Z74*AC74)/AB74+PRODUCT(AA74*AD74)/AB74</f>
        <v>0</v>
      </c>
      <c r="AF74" s="47" t="n">
        <f aca="false">PRODUCT(Z74*AC74)/1000</f>
        <v>0</v>
      </c>
      <c r="AG74" s="47" t="n">
        <f aca="false">PRODUCT(AA74*AD74)/1000</f>
        <v>0</v>
      </c>
      <c r="AH74" s="48" t="n">
        <f aca="false">(AF74+AG74)</f>
        <v>0</v>
      </c>
      <c r="AI74" s="43" t="s">
        <v>217</v>
      </c>
      <c r="AJ74" s="44" t="s">
        <v>153</v>
      </c>
      <c r="AK74" s="47" t="n">
        <f aca="false">(D74+O74+Z74)</f>
        <v>22089</v>
      </c>
      <c r="AL74" s="47" t="n">
        <f aca="false">(P74+AA74+E74)</f>
        <v>1858</v>
      </c>
      <c r="AM74" s="48" t="n">
        <f aca="false">(F74+Q74+AB74)</f>
        <v>23947</v>
      </c>
      <c r="AN74" s="47" t="n">
        <f aca="false">PRODUCT(D74*G74)/AK74+PRODUCT(O74*R74)/AK74+PRODUCT(Z74*AC74)/AK74</f>
        <v>49.89361220517</v>
      </c>
      <c r="AO74" s="47" t="n">
        <f aca="false">PRODUCT(E74*H74)/AL74+PRODUCT(P74*S74)/AL74+PRODUCT(AA74*AD74)/AL74</f>
        <v>600</v>
      </c>
      <c r="AP74" s="48" t="n">
        <f aca="false">PRODUCT(F74*I74)/AM74+PRODUCT(Q74*T74)/AM74+PRODUCT(AB74*AE74)/AM74</f>
        <v>0</v>
      </c>
      <c r="AQ74" s="47" t="n">
        <f aca="false">(AK74*AN74)/1000</f>
        <v>1102.1</v>
      </c>
      <c r="AR74" s="47" t="n">
        <f aca="false">(AL74*AO74)/1000</f>
        <v>1114.8</v>
      </c>
      <c r="AS74" s="48" t="n">
        <f aca="false">(AQ74+AR74)</f>
        <v>2216.9</v>
      </c>
      <c r="AT74" s="101" t="n">
        <v>70.9</v>
      </c>
      <c r="AU74" s="50" t="n">
        <f aca="false">AT74*AS74*10</f>
        <v>1571782.1</v>
      </c>
      <c r="AV74" s="77"/>
      <c r="AW74" s="52" t="n">
        <f aca="false">AQ74*10*$AT74</f>
        <v>781388.9</v>
      </c>
      <c r="AX74" s="52" t="n">
        <f aca="false">AR74*10*$AT74</f>
        <v>790393.2</v>
      </c>
    </row>
    <row r="75" s="80" customFormat="true" ht="27.75" hidden="false" customHeight="true" outlineLevel="0" collapsed="false">
      <c r="A75" s="29" t="s">
        <v>154</v>
      </c>
      <c r="B75" s="43"/>
      <c r="C75" s="44" t="s">
        <v>156</v>
      </c>
      <c r="D75" s="73" t="n">
        <v>5864</v>
      </c>
      <c r="E75" s="73" t="n">
        <v>1958</v>
      </c>
      <c r="F75" s="46" t="n">
        <f aca="false">D75+E75</f>
        <v>7822</v>
      </c>
      <c r="G75" s="45" t="n">
        <v>1211.1466992665</v>
      </c>
      <c r="H75" s="45" t="n">
        <v>2242.13740458015</v>
      </c>
      <c r="I75" s="46" t="n">
        <f aca="false">PRODUCT(D75*G75)/F75+PRODUCT(E75*H75)/F75</f>
        <v>1469.22389192875</v>
      </c>
      <c r="J75" s="45" t="n">
        <f aca="false">PRODUCT(D75*G75)/1000</f>
        <v>7102.16424449878</v>
      </c>
      <c r="K75" s="45" t="n">
        <f aca="false">PRODUCT(E75*H75)/1000</f>
        <v>4390.10503816794</v>
      </c>
      <c r="L75" s="46" t="n">
        <f aca="false">(J75+K75)</f>
        <v>11492.2692826667</v>
      </c>
      <c r="M75" s="43"/>
      <c r="N75" s="44" t="s">
        <v>156</v>
      </c>
      <c r="O75" s="74" t="n">
        <v>22042</v>
      </c>
      <c r="P75" s="74" t="n">
        <v>1858</v>
      </c>
      <c r="Q75" s="48" t="n">
        <f aca="false">O75+P75</f>
        <v>23900</v>
      </c>
      <c r="R75" s="109" t="n">
        <v>1055.47727272727</v>
      </c>
      <c r="S75" s="109" t="n">
        <v>1384.57731958763</v>
      </c>
      <c r="T75" s="48" t="n">
        <f aca="false">PRODUCT(O75*R75)/Q75+PRODUCT(P75*S75)/Q75</f>
        <v>1081.06170314847</v>
      </c>
      <c r="U75" s="47" t="n">
        <f aca="false">(O75*R75)/1000</f>
        <v>23264.8300454545</v>
      </c>
      <c r="V75" s="47" t="n">
        <f aca="false">(P75*S75)/1000</f>
        <v>2572.54465979381</v>
      </c>
      <c r="W75" s="48" t="n">
        <f aca="false">SUM(U75+V75)</f>
        <v>25837.3747052484</v>
      </c>
      <c r="X75" s="43"/>
      <c r="Y75" s="44" t="s">
        <v>156</v>
      </c>
      <c r="Z75" s="74" t="n">
        <v>7838</v>
      </c>
      <c r="AA75" s="74" t="n">
        <v>7383</v>
      </c>
      <c r="AB75" s="48" t="n">
        <f aca="false">Z75+AA75</f>
        <v>15221</v>
      </c>
      <c r="AC75" s="47" t="n">
        <v>1134</v>
      </c>
      <c r="AD75" s="81" t="n">
        <v>2110</v>
      </c>
      <c r="AE75" s="82" t="n">
        <f aca="false">PRODUCT(Z75*AC75)/AB75+PRODUCT(AA75*AD75)/AB75</f>
        <v>1607.41225937849</v>
      </c>
      <c r="AF75" s="81" t="n">
        <f aca="false">PRODUCT(Z75*AC75)/1000</f>
        <v>8888.292</v>
      </c>
      <c r="AG75" s="81" t="n">
        <f aca="false">PRODUCT(AA75*AD75)/1000</f>
        <v>15578.13</v>
      </c>
      <c r="AH75" s="48" t="n">
        <f aca="false">(AF75+AG75)</f>
        <v>24466.422</v>
      </c>
      <c r="AI75" s="43"/>
      <c r="AJ75" s="84" t="s">
        <v>156</v>
      </c>
      <c r="AK75" s="47" t="n">
        <f aca="false">(D75+O75+Z75)</f>
        <v>35744</v>
      </c>
      <c r="AL75" s="47" t="n">
        <f aca="false">(P75+AA75+E75)</f>
        <v>11199</v>
      </c>
      <c r="AM75" s="48" t="n">
        <f aca="false">(F75+Q75+AB75)</f>
        <v>46943</v>
      </c>
      <c r="AN75" s="47" t="n">
        <f aca="false">PRODUCT(D75*G75)/AK75+PRODUCT(O75*R75)/AK75+PRODUCT(Z75*AC75)/AK75</f>
        <v>1098.23428519341</v>
      </c>
      <c r="AO75" s="47" t="n">
        <f aca="false">PRODUCT(E75*H75)/AL75+PRODUCT(P75*S75)/AL75+PRODUCT(AA75*AD75)/AL75</f>
        <v>2012.74932565066</v>
      </c>
      <c r="AP75" s="48" t="n">
        <f aca="false">PRODUCT(F75*I75)/AM75+PRODUCT(Q75*T75)/AM75+PRODUCT(AB75*AE75)/AM75</f>
        <v>1316.40640751369</v>
      </c>
      <c r="AQ75" s="47" t="n">
        <f aca="false">(AK75*AN75)/1000</f>
        <v>39255.2862899533</v>
      </c>
      <c r="AR75" s="47" t="n">
        <f aca="false">(AL75*AO75)/1000</f>
        <v>22540.7796979618</v>
      </c>
      <c r="AS75" s="48" t="n">
        <f aca="false">(AQ75+AR75)</f>
        <v>61796.0659879151</v>
      </c>
      <c r="AT75" s="110" t="n">
        <v>35.23</v>
      </c>
      <c r="AU75" s="50" t="n">
        <f aca="false">AT75*AS75*10</f>
        <v>21770754.0475425</v>
      </c>
      <c r="AV75" s="79"/>
      <c r="AW75" s="52" t="n">
        <f aca="false">AQ75*10*$AT75</f>
        <v>13829637.3599506</v>
      </c>
      <c r="AX75" s="52" t="n">
        <f aca="false">AR75*10*$AT75</f>
        <v>7941116.68759193</v>
      </c>
    </row>
    <row r="76" customFormat="false" ht="20.25" hidden="false" customHeight="false" outlineLevel="0" collapsed="false">
      <c r="B76" s="85" t="s">
        <v>157</v>
      </c>
      <c r="D76" s="88"/>
      <c r="E76" s="88"/>
      <c r="F76" s="86"/>
      <c r="G76" s="111" t="n">
        <v>2908.22185430464</v>
      </c>
      <c r="H76" s="111" t="n">
        <v>3010.34782608696</v>
      </c>
      <c r="I76" s="112"/>
      <c r="J76" s="88"/>
      <c r="K76" s="88"/>
      <c r="L76" s="89"/>
      <c r="M76" s="85" t="s">
        <v>157</v>
      </c>
      <c r="R76" s="113" t="n">
        <v>500</v>
      </c>
      <c r="S76" s="113" t="n">
        <v>1384.57731958763</v>
      </c>
      <c r="Y76" s="85" t="s">
        <v>157</v>
      </c>
      <c r="AC76" s="113" t="n">
        <v>1134.35175879397</v>
      </c>
      <c r="AD76" s="113" t="n">
        <v>2110.18857142857</v>
      </c>
      <c r="AE76" s="114"/>
      <c r="AJ76" s="91" t="s">
        <v>157</v>
      </c>
      <c r="AK76" s="115" t="n">
        <f aca="false">AK17+AK26+AK30+AK38+AK44+AK62+AK72+AK73+AK74+AK75</f>
        <v>879503.00804</v>
      </c>
      <c r="AL76" s="115" t="n">
        <f aca="false">AL17+AL26+AL30+AL38+AL44+AL62+AL72+AL73+AL74+AL75</f>
        <v>386820.00455</v>
      </c>
      <c r="AM76" s="115" t="n">
        <f aca="false">SUM(AK76:AL76)</f>
        <v>1266323.01259</v>
      </c>
      <c r="AS76" s="88"/>
      <c r="AU76" s="60" t="n">
        <f aca="false">AU17+AU26+AU30+AU38+AU44+AU62+AU72+AU73+AU74+AU75</f>
        <v>1151799543.74436</v>
      </c>
      <c r="AV76" s="60" t="n">
        <f aca="false">AV17+AV26+AV30+AV38+AV44+AV62+AV72+AV73+AV74+AV75</f>
        <v>0</v>
      </c>
      <c r="AW76" s="60" t="n">
        <f aca="false">AW17+AW26+AW30+AW38+AW44+AW62+AW72+AW73+AW74+AW75</f>
        <v>417073851.00322</v>
      </c>
      <c r="AX76" s="60" t="n">
        <f aca="false">AX17+AX26+AX30+AX38+AX44+AX62+AX72+AX73+AX74+AX75</f>
        <v>734415366.644371</v>
      </c>
    </row>
    <row r="77" customFormat="false" ht="20.25" hidden="true" customHeight="false" outlineLevel="0" collapsed="false">
      <c r="B77" s="88" t="n">
        <v>147</v>
      </c>
      <c r="C77" s="116" t="n">
        <v>19005</v>
      </c>
      <c r="D77" s="88" t="n">
        <v>1764</v>
      </c>
      <c r="E77" s="116" t="n">
        <v>16440</v>
      </c>
      <c r="F77" s="89" t="n">
        <v>1115</v>
      </c>
      <c r="G77" s="116" t="n">
        <v>45435</v>
      </c>
      <c r="H77" s="88" t="n">
        <v>297</v>
      </c>
      <c r="I77" s="116" t="n">
        <v>4513</v>
      </c>
      <c r="J77" s="88" t="n">
        <v>399</v>
      </c>
      <c r="K77" s="116" t="n">
        <v>69570</v>
      </c>
      <c r="L77" s="89" t="n">
        <v>1581</v>
      </c>
      <c r="M77" s="116" t="n">
        <v>35003</v>
      </c>
      <c r="N77" s="88" t="s">
        <v>219</v>
      </c>
      <c r="AK77" s="117" t="n">
        <f aca="false">AK76*100/$AM76</f>
        <v>69.4532910873317</v>
      </c>
      <c r="AL77" s="117" t="n">
        <f aca="false">AL76*100/$AM76</f>
        <v>30.5467089126684</v>
      </c>
      <c r="AM77" s="117" t="n">
        <f aca="false">AM76*100/$AM76</f>
        <v>100</v>
      </c>
      <c r="AW77" s="13" t="n">
        <f aca="false">AW76*100/$AU76</f>
        <v>36.2106282528435</v>
      </c>
      <c r="AX77" s="13" t="n">
        <f aca="false">AX76*100/$AU76</f>
        <v>63.7624290296967</v>
      </c>
    </row>
    <row r="78" customFormat="false" ht="21" hidden="true" customHeight="false" outlineLevel="0" collapsed="false">
      <c r="B78" s="88" t="n">
        <v>97</v>
      </c>
      <c r="C78" s="116" t="n">
        <v>9082</v>
      </c>
      <c r="D78" s="88" t="n">
        <v>1755</v>
      </c>
      <c r="E78" s="116" t="n">
        <v>12600</v>
      </c>
      <c r="F78" s="89" t="n">
        <v>624</v>
      </c>
      <c r="G78" s="116" t="n">
        <v>21270</v>
      </c>
      <c r="H78" s="88" t="n">
        <v>206</v>
      </c>
      <c r="I78" s="116" t="n">
        <v>2602</v>
      </c>
      <c r="J78" s="88" t="n">
        <v>200</v>
      </c>
      <c r="K78" s="116" t="n">
        <v>37364</v>
      </c>
      <c r="L78" s="89" t="n">
        <v>1495</v>
      </c>
      <c r="M78" s="116" t="n">
        <v>19807</v>
      </c>
      <c r="N78" s="88" t="s">
        <v>220</v>
      </c>
    </row>
    <row r="79" customFormat="false" ht="20.25" hidden="true" customHeight="false" outlineLevel="0" collapsed="false">
      <c r="B79" s="88" t="n">
        <v>0</v>
      </c>
      <c r="C79" s="116" t="n">
        <v>1</v>
      </c>
      <c r="D79" s="88" t="n">
        <v>35</v>
      </c>
      <c r="E79" s="116" t="n">
        <v>732</v>
      </c>
      <c r="F79" s="89" t="n">
        <v>0</v>
      </c>
      <c r="G79" s="116" t="n">
        <v>3</v>
      </c>
      <c r="H79" s="88" t="n">
        <v>1</v>
      </c>
      <c r="I79" s="116" t="n">
        <v>33</v>
      </c>
      <c r="J79" s="88" t="n">
        <v>2</v>
      </c>
      <c r="K79" s="116" t="n">
        <v>52</v>
      </c>
      <c r="L79" s="89" t="n">
        <v>148</v>
      </c>
      <c r="M79" s="116" t="n">
        <v>2570</v>
      </c>
      <c r="N79" s="88" t="s">
        <v>221</v>
      </c>
      <c r="AA79" s="118" t="n">
        <v>4222</v>
      </c>
      <c r="AB79" s="118" t="n">
        <v>1910</v>
      </c>
    </row>
    <row r="80" customFormat="false" ht="20.25" hidden="true" customHeight="false" outlineLevel="0" collapsed="false">
      <c r="B80" s="88" t="n">
        <v>0</v>
      </c>
      <c r="C80" s="116" t="n">
        <v>1</v>
      </c>
      <c r="D80" s="88" t="n">
        <v>61</v>
      </c>
      <c r="E80" s="116" t="n">
        <v>1675</v>
      </c>
      <c r="F80" s="89" t="n">
        <v>1</v>
      </c>
      <c r="G80" s="116" t="n">
        <v>2</v>
      </c>
      <c r="H80" s="88" t="n">
        <v>1</v>
      </c>
      <c r="I80" s="116" t="n">
        <v>52</v>
      </c>
      <c r="J80" s="88" t="n">
        <v>2</v>
      </c>
      <c r="K80" s="116" t="n">
        <v>41</v>
      </c>
      <c r="L80" s="89" t="n">
        <v>69</v>
      </c>
      <c r="M80" s="116" t="n">
        <v>2527</v>
      </c>
      <c r="N80" s="88" t="s">
        <v>222</v>
      </c>
      <c r="R80" s="119" t="n">
        <f aca="false">Q82+T82+W82</f>
        <v>580491</v>
      </c>
      <c r="AA80" s="120" t="n">
        <v>2587</v>
      </c>
      <c r="AB80" s="120" t="n">
        <v>45</v>
      </c>
    </row>
    <row r="81" customFormat="false" ht="20.25" hidden="true" customHeight="false" outlineLevel="0" collapsed="false">
      <c r="B81" s="88" t="n">
        <v>0</v>
      </c>
      <c r="C81" s="116" t="n">
        <v>0</v>
      </c>
      <c r="D81" s="88" t="n">
        <v>0</v>
      </c>
      <c r="E81" s="116" t="n">
        <v>5</v>
      </c>
      <c r="F81" s="89"/>
      <c r="G81" s="116"/>
      <c r="H81" s="88"/>
      <c r="I81" s="116"/>
      <c r="J81" s="88"/>
      <c r="K81" s="116" t="n">
        <v>0</v>
      </c>
      <c r="L81" s="89"/>
      <c r="M81" s="116" t="n">
        <v>4</v>
      </c>
      <c r="N81" s="88" t="s">
        <v>223</v>
      </c>
      <c r="AA81" s="120" t="n">
        <v>23245</v>
      </c>
      <c r="AB81" s="120" t="n">
        <v>7650</v>
      </c>
    </row>
    <row r="82" customFormat="false" ht="20.25" hidden="true" customHeight="false" outlineLevel="0" collapsed="false">
      <c r="B82" s="88" t="n">
        <v>0</v>
      </c>
      <c r="C82" s="116" t="n">
        <v>0</v>
      </c>
      <c r="D82" s="88" t="n">
        <v>52</v>
      </c>
      <c r="E82" s="116" t="n">
        <v>190</v>
      </c>
      <c r="F82" s="89" t="n">
        <v>0</v>
      </c>
      <c r="G82" s="116" t="n">
        <v>9</v>
      </c>
      <c r="H82" s="88" t="n">
        <v>3</v>
      </c>
      <c r="I82" s="116" t="n">
        <v>95</v>
      </c>
      <c r="J82" s="88" t="n">
        <v>27</v>
      </c>
      <c r="K82" s="116" t="n">
        <v>35</v>
      </c>
      <c r="L82" s="89" t="n">
        <v>117</v>
      </c>
      <c r="M82" s="116" t="n">
        <v>742</v>
      </c>
      <c r="N82" s="88" t="s">
        <v>224</v>
      </c>
      <c r="O82" s="95" t="n">
        <v>105333</v>
      </c>
      <c r="P82" s="95" t="n">
        <v>4664</v>
      </c>
      <c r="Q82" s="121" t="n">
        <v>174327</v>
      </c>
      <c r="R82" s="122" t="n">
        <f aca="false">O82+P82</f>
        <v>109997</v>
      </c>
      <c r="S82" s="92" t="s">
        <v>225</v>
      </c>
      <c r="T82" s="93" t="n">
        <v>157368</v>
      </c>
      <c r="U82" s="95" t="n">
        <v>15184</v>
      </c>
      <c r="V82" s="95" t="n">
        <v>0</v>
      </c>
      <c r="W82" s="93" t="n">
        <v>248796</v>
      </c>
      <c r="X82" s="95" t="n">
        <v>82424</v>
      </c>
      <c r="Y82" s="95" t="n">
        <v>75</v>
      </c>
      <c r="AF82" s="2"/>
      <c r="AG82" s="2"/>
    </row>
    <row r="83" customFormat="false" ht="20.25" hidden="true" customHeight="false" outlineLevel="0" collapsed="false">
      <c r="B83" s="88" t="n">
        <v>1</v>
      </c>
      <c r="C83" s="116" t="n">
        <v>29</v>
      </c>
      <c r="D83" s="88" t="n">
        <v>18</v>
      </c>
      <c r="E83" s="116" t="n">
        <v>545</v>
      </c>
      <c r="F83" s="89" t="n">
        <v>0</v>
      </c>
      <c r="G83" s="116" t="n">
        <v>166</v>
      </c>
      <c r="H83" s="88" t="n">
        <v>3</v>
      </c>
      <c r="I83" s="116" t="n">
        <v>76</v>
      </c>
      <c r="J83" s="88" t="n">
        <v>122</v>
      </c>
      <c r="K83" s="116" t="n">
        <v>2970</v>
      </c>
      <c r="L83" s="89" t="n">
        <v>277</v>
      </c>
      <c r="M83" s="116" t="n">
        <v>3016</v>
      </c>
      <c r="N83" s="88" t="s">
        <v>226</v>
      </c>
      <c r="O83" s="95" t="n">
        <v>16828</v>
      </c>
      <c r="P83" s="95"/>
      <c r="Q83" s="121" t="n">
        <v>18901</v>
      </c>
      <c r="S83" s="92" t="s">
        <v>227</v>
      </c>
      <c r="T83" s="93" t="n">
        <v>30543</v>
      </c>
      <c r="U83" s="95" t="n">
        <v>2617</v>
      </c>
      <c r="V83" s="95"/>
      <c r="W83" s="93" t="n">
        <v>151125</v>
      </c>
      <c r="X83" s="95" t="n">
        <v>34617</v>
      </c>
      <c r="Y83" s="95"/>
      <c r="AF83" s="2"/>
      <c r="AG83" s="2"/>
    </row>
    <row r="84" customFormat="false" ht="20.25" hidden="true" customHeight="false" outlineLevel="0" collapsed="false">
      <c r="B84" s="88" t="n">
        <v>0</v>
      </c>
      <c r="C84" s="116" t="n">
        <v>1</v>
      </c>
      <c r="D84" s="88" t="n">
        <v>816</v>
      </c>
      <c r="E84" s="116" t="n">
        <v>4653</v>
      </c>
      <c r="F84" s="89" t="n">
        <v>11</v>
      </c>
      <c r="G84" s="116" t="n">
        <v>148</v>
      </c>
      <c r="H84" s="88" t="n">
        <v>135</v>
      </c>
      <c r="I84" s="116" t="n">
        <v>1741</v>
      </c>
      <c r="J84" s="88" t="n">
        <v>28</v>
      </c>
      <c r="K84" s="116" t="n">
        <v>184</v>
      </c>
      <c r="L84" s="89" t="n">
        <v>403</v>
      </c>
      <c r="M84" s="116" t="n">
        <v>3828</v>
      </c>
      <c r="N84" s="88" t="s">
        <v>228</v>
      </c>
      <c r="O84" s="95" t="n">
        <v>45944</v>
      </c>
      <c r="P84" s="95"/>
      <c r="Q84" s="121" t="n">
        <v>151891</v>
      </c>
      <c r="S84" s="92" t="s">
        <v>229</v>
      </c>
      <c r="T84" s="93" t="n">
        <v>99520</v>
      </c>
      <c r="U84" s="95" t="n">
        <v>8455</v>
      </c>
      <c r="V84" s="95"/>
      <c r="W84" s="93" t="n">
        <v>86976</v>
      </c>
      <c r="X84" s="95" t="n">
        <v>25256</v>
      </c>
      <c r="Y84" s="95"/>
      <c r="AF84" s="2"/>
      <c r="AG84" s="2"/>
    </row>
    <row r="85" customFormat="false" ht="20.25" hidden="true" customHeight="false" outlineLevel="0" collapsed="false">
      <c r="B85" s="88" t="n">
        <v>0</v>
      </c>
      <c r="C85" s="116" t="n">
        <v>0</v>
      </c>
      <c r="D85" s="88" t="n">
        <v>5</v>
      </c>
      <c r="E85" s="116" t="n">
        <v>68</v>
      </c>
      <c r="F85" s="89" t="n">
        <v>0</v>
      </c>
      <c r="G85" s="116" t="n">
        <v>4</v>
      </c>
      <c r="H85" s="88" t="n">
        <v>0</v>
      </c>
      <c r="I85" s="116" t="n">
        <v>46</v>
      </c>
      <c r="J85" s="88" t="n">
        <v>10</v>
      </c>
      <c r="K85" s="116" t="n">
        <v>195</v>
      </c>
      <c r="L85" s="89" t="n">
        <v>84</v>
      </c>
      <c r="M85" s="116" t="n">
        <v>776</v>
      </c>
      <c r="N85" s="88" t="s">
        <v>230</v>
      </c>
      <c r="O85" s="95" t="n">
        <v>524</v>
      </c>
      <c r="P85" s="95"/>
      <c r="Q85" s="121" t="n">
        <v>1899</v>
      </c>
      <c r="S85" s="92" t="s">
        <v>231</v>
      </c>
      <c r="T85" s="93" t="n">
        <v>18296</v>
      </c>
      <c r="U85" s="95" t="n">
        <v>582</v>
      </c>
      <c r="V85" s="95"/>
      <c r="W85" s="93" t="n">
        <v>5166</v>
      </c>
      <c r="X85" s="95" t="n">
        <v>381</v>
      </c>
      <c r="Y85" s="95"/>
      <c r="AF85" s="2"/>
      <c r="AG85" s="2"/>
      <c r="AU85" s="123" t="n">
        <v>35.232</v>
      </c>
    </row>
    <row r="86" customFormat="false" ht="20.25" hidden="true" customHeight="false" outlineLevel="0" collapsed="false">
      <c r="B86" s="88"/>
      <c r="C86" s="116" t="n">
        <v>0</v>
      </c>
      <c r="D86" s="88"/>
      <c r="E86" s="116" t="n">
        <v>2</v>
      </c>
      <c r="F86" s="89"/>
      <c r="G86" s="116" t="n">
        <v>18</v>
      </c>
      <c r="H86" s="88"/>
      <c r="I86" s="116" t="n">
        <v>6</v>
      </c>
      <c r="J86" s="88" t="n">
        <v>0</v>
      </c>
      <c r="K86" s="116" t="n">
        <v>26</v>
      </c>
      <c r="L86" s="89" t="n">
        <v>1</v>
      </c>
      <c r="M86" s="116" t="n">
        <v>39</v>
      </c>
      <c r="N86" s="88" t="s">
        <v>232</v>
      </c>
      <c r="O86" s="95" t="n">
        <v>36</v>
      </c>
      <c r="P86" s="95"/>
      <c r="Q86" s="121" t="n">
        <v>490</v>
      </c>
      <c r="S86" s="92" t="s">
        <v>233</v>
      </c>
      <c r="T86" s="93" t="n">
        <v>7446</v>
      </c>
      <c r="U86" s="95" t="n">
        <v>220</v>
      </c>
      <c r="V86" s="95"/>
      <c r="W86" s="93" t="n">
        <v>3884</v>
      </c>
      <c r="X86" s="95" t="n">
        <v>58</v>
      </c>
      <c r="Y86" s="95"/>
      <c r="AF86" s="2"/>
      <c r="AG86" s="2"/>
    </row>
    <row r="87" customFormat="false" ht="20.25" hidden="true" customHeight="false" outlineLevel="0" collapsed="false">
      <c r="B87" s="89" t="n">
        <f aca="false">B81+B86+B88+B90+B91+B94</f>
        <v>0</v>
      </c>
      <c r="C87" s="124" t="n">
        <f aca="false">C81+C86+C88+C90+C91+C94</f>
        <v>13</v>
      </c>
      <c r="D87" s="89" t="n">
        <f aca="false">D81+D86+D88+D90+D91+D94</f>
        <v>34</v>
      </c>
      <c r="E87" s="124" t="n">
        <f aca="false">E81+E86+E88+E90+E91+E94</f>
        <v>106</v>
      </c>
      <c r="F87" s="89" t="n">
        <f aca="false">F81+F86+F88+F90+F91+F94</f>
        <v>12</v>
      </c>
      <c r="G87" s="124" t="n">
        <f aca="false">G81+G86+G88+G90+G91+G94</f>
        <v>93</v>
      </c>
      <c r="H87" s="89" t="n">
        <f aca="false">H81+H86+H88+H90+H91+H94</f>
        <v>9</v>
      </c>
      <c r="I87" s="124" t="n">
        <f aca="false">I81+I86+I88+I90+I91+I94</f>
        <v>63</v>
      </c>
      <c r="J87" s="89" t="n">
        <f aca="false">J81+J86+J88+J90+J91+J94</f>
        <v>1</v>
      </c>
      <c r="K87" s="124" t="n">
        <f aca="false">K81+K86+K88+K90+K91+K94</f>
        <v>80</v>
      </c>
      <c r="L87" s="89" t="n">
        <f aca="false">L81+L86+L88+L90+L91+L94</f>
        <v>4</v>
      </c>
      <c r="M87" s="124" t="n">
        <v>0</v>
      </c>
      <c r="N87" s="88" t="s">
        <v>234</v>
      </c>
      <c r="O87" s="95" t="n">
        <v>4</v>
      </c>
      <c r="P87" s="95"/>
      <c r="Q87" s="121" t="n">
        <v>0</v>
      </c>
      <c r="S87" s="92" t="s">
        <v>235</v>
      </c>
      <c r="T87" s="93"/>
      <c r="U87" s="95"/>
      <c r="V87" s="95"/>
      <c r="W87" s="93"/>
      <c r="X87" s="95"/>
      <c r="Y87" s="95"/>
      <c r="AF87" s="2"/>
      <c r="AG87" s="2"/>
    </row>
    <row r="88" customFormat="false" ht="20.25" hidden="true" customHeight="false" outlineLevel="0" collapsed="false">
      <c r="B88" s="88" t="n">
        <v>0</v>
      </c>
      <c r="C88" s="116" t="n">
        <v>0</v>
      </c>
      <c r="D88" s="88" t="n">
        <v>28</v>
      </c>
      <c r="E88" s="116" t="n">
        <v>30</v>
      </c>
      <c r="F88" s="89"/>
      <c r="G88" s="116"/>
      <c r="H88" s="88"/>
      <c r="I88" s="116"/>
      <c r="J88" s="88"/>
      <c r="K88" s="116" t="n">
        <v>0</v>
      </c>
      <c r="L88" s="89"/>
      <c r="M88" s="116" t="n">
        <v>4</v>
      </c>
      <c r="N88" s="88" t="s">
        <v>236</v>
      </c>
      <c r="O88" s="95" t="n">
        <v>9576</v>
      </c>
      <c r="P88" s="95" t="n">
        <f aca="false">SUM(O89:P89)</f>
        <v>35918</v>
      </c>
      <c r="Q88" s="121" t="n">
        <v>0</v>
      </c>
      <c r="S88" s="92" t="s">
        <v>237</v>
      </c>
      <c r="T88" s="93" t="n">
        <v>0</v>
      </c>
      <c r="U88" s="95" t="n">
        <v>60</v>
      </c>
      <c r="V88" s="95"/>
      <c r="W88" s="93" t="n">
        <v>0</v>
      </c>
      <c r="X88" s="95" t="n">
        <v>4115</v>
      </c>
      <c r="Y88" s="95"/>
      <c r="AF88" s="2"/>
      <c r="AG88" s="2"/>
    </row>
    <row r="89" customFormat="false" ht="20.25" hidden="true" customHeight="false" outlineLevel="0" collapsed="false">
      <c r="B89" s="88" t="n">
        <v>96</v>
      </c>
      <c r="C89" s="116" t="n">
        <v>9033</v>
      </c>
      <c r="D89" s="88" t="n">
        <v>80</v>
      </c>
      <c r="E89" s="116" t="n">
        <v>1083</v>
      </c>
      <c r="F89" s="89" t="n">
        <v>600</v>
      </c>
      <c r="G89" s="116" t="n">
        <v>20852</v>
      </c>
      <c r="H89" s="88" t="n">
        <v>54</v>
      </c>
      <c r="I89" s="116" t="n">
        <v>486</v>
      </c>
      <c r="J89" s="88"/>
      <c r="K89" s="116" t="n">
        <v>33836</v>
      </c>
      <c r="L89" s="89"/>
      <c r="M89" s="116" t="n">
        <v>4669</v>
      </c>
      <c r="N89" s="88" t="s">
        <v>238</v>
      </c>
      <c r="O89" s="95" t="n">
        <v>31254</v>
      </c>
      <c r="P89" s="95" t="n">
        <v>4664</v>
      </c>
      <c r="Q89" s="121" t="n">
        <v>0</v>
      </c>
      <c r="R89" s="125" t="n">
        <f aca="false">SUM(O89:Q89)</f>
        <v>35918</v>
      </c>
      <c r="S89" s="92" t="s">
        <v>239</v>
      </c>
      <c r="T89" s="93" t="n">
        <v>219</v>
      </c>
      <c r="U89" s="95" t="n">
        <v>3046</v>
      </c>
      <c r="V89" s="95"/>
      <c r="W89" s="93" t="n">
        <v>86</v>
      </c>
      <c r="X89" s="95" t="n">
        <v>17622</v>
      </c>
      <c r="Y89" s="95" t="n">
        <v>75</v>
      </c>
      <c r="AF89" s="2"/>
      <c r="AG89" s="2"/>
    </row>
    <row r="90" customFormat="false" ht="20.25" hidden="true" customHeight="false" outlineLevel="0" collapsed="false">
      <c r="B90" s="88" t="n">
        <v>0</v>
      </c>
      <c r="C90" s="116" t="n">
        <v>8</v>
      </c>
      <c r="D90" s="88" t="n">
        <v>6</v>
      </c>
      <c r="E90" s="116" t="n">
        <v>68</v>
      </c>
      <c r="F90" s="89" t="n">
        <v>11</v>
      </c>
      <c r="G90" s="116" t="n">
        <v>50</v>
      </c>
      <c r="H90" s="88" t="n">
        <v>9</v>
      </c>
      <c r="I90" s="116" t="n">
        <v>47</v>
      </c>
      <c r="J90" s="88" t="n">
        <v>1</v>
      </c>
      <c r="K90" s="116" t="n">
        <v>7</v>
      </c>
      <c r="L90" s="89" t="n">
        <v>3</v>
      </c>
      <c r="M90" s="116" t="n">
        <v>61</v>
      </c>
      <c r="N90" s="88" t="s">
        <v>240</v>
      </c>
      <c r="O90" s="95" t="n">
        <v>781</v>
      </c>
      <c r="P90" s="95"/>
      <c r="Q90" s="121" t="n">
        <v>141</v>
      </c>
      <c r="S90" s="92" t="s">
        <v>241</v>
      </c>
      <c r="T90" s="93" t="n">
        <v>34</v>
      </c>
      <c r="U90" s="95" t="n">
        <v>24</v>
      </c>
      <c r="V90" s="95"/>
      <c r="W90" s="93" t="n">
        <v>2</v>
      </c>
      <c r="X90" s="95" t="n">
        <v>88</v>
      </c>
      <c r="Y90" s="95"/>
      <c r="AF90" s="2"/>
      <c r="AG90" s="2"/>
    </row>
    <row r="91" customFormat="false" ht="20.25" hidden="true" customHeight="false" outlineLevel="0" collapsed="false">
      <c r="B91" s="88"/>
      <c r="C91" s="116" t="n">
        <v>4</v>
      </c>
      <c r="D91" s="88"/>
      <c r="E91" s="116" t="n">
        <v>0</v>
      </c>
      <c r="F91" s="89" t="n">
        <v>1</v>
      </c>
      <c r="G91" s="116" t="n">
        <v>16</v>
      </c>
      <c r="H91" s="88" t="n">
        <v>0</v>
      </c>
      <c r="I91" s="116" t="n">
        <v>8</v>
      </c>
      <c r="J91" s="88"/>
      <c r="K91" s="116"/>
      <c r="L91" s="89"/>
      <c r="M91" s="116"/>
      <c r="N91" s="88" t="s">
        <v>242</v>
      </c>
      <c r="O91" s="95" t="n">
        <v>8</v>
      </c>
      <c r="P91" s="95" t="n">
        <v>0</v>
      </c>
      <c r="Q91" s="121" t="n">
        <v>0</v>
      </c>
      <c r="S91" s="92" t="s">
        <v>243</v>
      </c>
      <c r="T91" s="93"/>
      <c r="U91" s="95"/>
      <c r="V91" s="95"/>
      <c r="W91" s="93"/>
      <c r="X91" s="95"/>
      <c r="Y91" s="95"/>
      <c r="AF91" s="2"/>
      <c r="AG91" s="2"/>
    </row>
    <row r="92" customFormat="false" ht="20.25" hidden="true" customHeight="false" outlineLevel="0" collapsed="false">
      <c r="B92" s="88" t="n">
        <v>0</v>
      </c>
      <c r="C92" s="116" t="n">
        <v>5</v>
      </c>
      <c r="D92" s="88" t="n">
        <v>654</v>
      </c>
      <c r="E92" s="116" t="n">
        <v>3549</v>
      </c>
      <c r="F92" s="89" t="n">
        <v>0</v>
      </c>
      <c r="G92" s="116" t="n">
        <v>2</v>
      </c>
      <c r="H92" s="88" t="n">
        <v>0</v>
      </c>
      <c r="I92" s="116" t="n">
        <v>12</v>
      </c>
      <c r="J92" s="88" t="n">
        <v>8</v>
      </c>
      <c r="K92" s="116" t="n">
        <v>17</v>
      </c>
      <c r="L92" s="89" t="n">
        <v>393</v>
      </c>
      <c r="M92" s="116" t="n">
        <v>1571</v>
      </c>
      <c r="N92" s="88" t="s">
        <v>244</v>
      </c>
      <c r="O92" s="95"/>
      <c r="P92" s="95"/>
      <c r="Q92" s="121"/>
      <c r="S92" s="92" t="s">
        <v>245</v>
      </c>
      <c r="T92" s="93"/>
      <c r="U92" s="95"/>
      <c r="V92" s="95"/>
      <c r="W92" s="93"/>
      <c r="X92" s="95"/>
      <c r="Y92" s="95"/>
      <c r="AF92" s="2"/>
      <c r="AG92" s="2"/>
    </row>
    <row r="93" customFormat="false" ht="21" hidden="true" customHeight="false" outlineLevel="0" collapsed="false">
      <c r="B93" s="88" t="n">
        <v>50</v>
      </c>
      <c r="C93" s="116" t="n">
        <v>4057</v>
      </c>
      <c r="D93" s="88" t="n">
        <v>9</v>
      </c>
      <c r="E93" s="116" t="n">
        <v>1881</v>
      </c>
      <c r="F93" s="89" t="n">
        <v>324</v>
      </c>
      <c r="G93" s="116" t="n">
        <v>2123</v>
      </c>
      <c r="H93" s="88" t="n">
        <v>0</v>
      </c>
      <c r="I93" s="116" t="n">
        <v>51</v>
      </c>
      <c r="J93" s="88" t="n">
        <v>198</v>
      </c>
      <c r="K93" s="116" t="n">
        <v>24358</v>
      </c>
      <c r="L93" s="89" t="n">
        <v>79</v>
      </c>
      <c r="M93" s="116" t="n">
        <v>7774</v>
      </c>
      <c r="N93" s="88" t="s">
        <v>246</v>
      </c>
      <c r="O93" s="95" t="n">
        <v>17</v>
      </c>
      <c r="P93" s="95"/>
      <c r="Q93" s="121" t="n">
        <v>57</v>
      </c>
      <c r="S93" s="92" t="s">
        <v>247</v>
      </c>
      <c r="T93" s="93" t="n">
        <v>14</v>
      </c>
      <c r="U93" s="95" t="n">
        <v>1</v>
      </c>
      <c r="V93" s="95"/>
      <c r="W93" s="93" t="n">
        <v>164</v>
      </c>
      <c r="X93" s="95" t="n">
        <v>26</v>
      </c>
      <c r="Y93" s="95"/>
      <c r="AF93" s="2"/>
      <c r="AG93" s="2"/>
    </row>
    <row r="94" customFormat="false" ht="18" hidden="true" customHeight="false" outlineLevel="0" collapsed="false">
      <c r="B94" s="88"/>
      <c r="C94" s="116" t="n">
        <v>1</v>
      </c>
      <c r="D94" s="88"/>
      <c r="E94" s="116" t="n">
        <v>1</v>
      </c>
      <c r="F94" s="89" t="n">
        <v>0</v>
      </c>
      <c r="G94" s="116" t="n">
        <v>9</v>
      </c>
      <c r="H94" s="88" t="n">
        <v>0</v>
      </c>
      <c r="I94" s="116" t="n">
        <v>2</v>
      </c>
      <c r="J94" s="88"/>
      <c r="K94" s="116" t="n">
        <v>47</v>
      </c>
      <c r="L94" s="89"/>
      <c r="M94" s="116" t="n">
        <v>56</v>
      </c>
      <c r="N94" s="88" t="s">
        <v>248</v>
      </c>
      <c r="O94" s="95"/>
      <c r="P94" s="95"/>
      <c r="Q94" s="121"/>
      <c r="S94" s="92" t="s">
        <v>249</v>
      </c>
      <c r="T94" s="93"/>
      <c r="U94" s="95"/>
      <c r="V94" s="95"/>
      <c r="W94" s="93"/>
      <c r="X94" s="95"/>
      <c r="Y94" s="95"/>
      <c r="AF94" s="2"/>
      <c r="AG94" s="2"/>
      <c r="AI94" s="126"/>
      <c r="AJ94" s="127" t="s">
        <v>250</v>
      </c>
      <c r="AK94" s="128"/>
      <c r="AL94" s="129"/>
      <c r="AM94" s="130" t="n">
        <v>327</v>
      </c>
      <c r="AN94" s="130" t="n">
        <v>10000</v>
      </c>
      <c r="AO94" s="131" t="n">
        <v>20.41</v>
      </c>
      <c r="AP94" s="132" t="n">
        <f aca="false">AN94*AO94*10</f>
        <v>2041000</v>
      </c>
      <c r="AQ94" s="133" t="n">
        <v>324</v>
      </c>
      <c r="AR94" s="133" t="n">
        <v>9700</v>
      </c>
      <c r="AS94" s="134" t="n">
        <v>16.02</v>
      </c>
      <c r="AT94" s="135" t="n">
        <f aca="false">AR94*AS94*10</f>
        <v>1553940</v>
      </c>
    </row>
    <row r="95" customFormat="false" ht="18" hidden="true" customHeight="false" outlineLevel="0" collapsed="false">
      <c r="B95" s="88" t="n">
        <v>50</v>
      </c>
      <c r="C95" s="116" t="n">
        <v>4056</v>
      </c>
      <c r="D95" s="88" t="n">
        <v>9</v>
      </c>
      <c r="E95" s="116" t="n">
        <v>1880</v>
      </c>
      <c r="F95" s="89" t="n">
        <v>324</v>
      </c>
      <c r="G95" s="116" t="n">
        <v>2114</v>
      </c>
      <c r="H95" s="88" t="n">
        <v>0</v>
      </c>
      <c r="I95" s="116" t="n">
        <v>49</v>
      </c>
      <c r="J95" s="88" t="n">
        <v>198</v>
      </c>
      <c r="K95" s="116" t="n">
        <v>24311</v>
      </c>
      <c r="L95" s="89" t="n">
        <v>79</v>
      </c>
      <c r="M95" s="116" t="n">
        <v>7718</v>
      </c>
      <c r="N95" s="88" t="s">
        <v>251</v>
      </c>
      <c r="O95" s="95" t="n">
        <v>361</v>
      </c>
      <c r="P95" s="95"/>
      <c r="Q95" s="121" t="n">
        <v>948</v>
      </c>
      <c r="S95" s="92" t="s">
        <v>249</v>
      </c>
      <c r="T95" s="93" t="n">
        <v>1296</v>
      </c>
      <c r="U95" s="95" t="n">
        <v>179</v>
      </c>
      <c r="V95" s="95"/>
      <c r="W95" s="93" t="n">
        <v>1393</v>
      </c>
      <c r="X95" s="95" t="n">
        <v>261</v>
      </c>
      <c r="Y95" s="95"/>
      <c r="AF95" s="2"/>
      <c r="AG95" s="2"/>
      <c r="AI95" s="136"/>
      <c r="AJ95" s="127"/>
      <c r="AK95" s="137"/>
      <c r="AL95" s="138"/>
      <c r="AM95" s="139"/>
      <c r="AN95" s="139"/>
      <c r="AO95" s="131"/>
      <c r="AP95" s="140"/>
      <c r="AQ95" s="141"/>
      <c r="AR95" s="141"/>
      <c r="AS95" s="142"/>
      <c r="AT95" s="143"/>
    </row>
    <row r="96" customFormat="false" ht="18" hidden="true" customHeight="false" outlineLevel="0" collapsed="false">
      <c r="B96" s="88"/>
      <c r="C96" s="116"/>
      <c r="D96" s="88"/>
      <c r="E96" s="116"/>
      <c r="F96" s="89"/>
      <c r="G96" s="116"/>
      <c r="H96" s="88"/>
      <c r="I96" s="116"/>
      <c r="J96" s="88"/>
      <c r="K96" s="116"/>
      <c r="L96" s="89"/>
      <c r="M96" s="116"/>
      <c r="N96" s="88" t="s">
        <v>252</v>
      </c>
      <c r="O96" s="95" t="n">
        <v>529</v>
      </c>
      <c r="P96" s="95" t="n">
        <v>0</v>
      </c>
      <c r="Q96" s="121" t="n">
        <v>9550</v>
      </c>
      <c r="S96" s="92" t="s">
        <v>253</v>
      </c>
      <c r="T96" s="93" t="n">
        <v>14041</v>
      </c>
      <c r="U96" s="95" t="n">
        <v>290</v>
      </c>
      <c r="V96" s="95" t="n">
        <v>0</v>
      </c>
      <c r="W96" s="93" t="n">
        <v>31185</v>
      </c>
      <c r="X96" s="95" t="n">
        <v>2227</v>
      </c>
      <c r="Y96" s="95" t="n">
        <v>0</v>
      </c>
      <c r="AF96" s="2"/>
      <c r="AG96" s="2"/>
      <c r="AI96" s="136"/>
      <c r="AJ96" s="127"/>
      <c r="AK96" s="137" t="s">
        <v>254</v>
      </c>
      <c r="AL96" s="138"/>
      <c r="AM96" s="139" t="n">
        <v>908</v>
      </c>
      <c r="AN96" s="139" t="n">
        <v>68500</v>
      </c>
      <c r="AO96" s="144" t="n">
        <v>6.8</v>
      </c>
      <c r="AP96" s="145" t="n">
        <f aca="false">AN96*10*AO96</f>
        <v>4658000</v>
      </c>
      <c r="AQ96" s="146" t="n">
        <v>1037</v>
      </c>
      <c r="AR96" s="146" t="n">
        <v>82960</v>
      </c>
      <c r="AS96" s="147" t="n">
        <v>7.2</v>
      </c>
      <c r="AT96" s="148" t="n">
        <f aca="false">AR96*10*AS96</f>
        <v>5973120</v>
      </c>
    </row>
    <row r="97" customFormat="false" ht="18" hidden="true" customHeight="false" outlineLevel="0" collapsed="false">
      <c r="B97" s="88"/>
      <c r="C97" s="116"/>
      <c r="D97" s="88"/>
      <c r="E97" s="116"/>
      <c r="F97" s="89"/>
      <c r="G97" s="116"/>
      <c r="H97" s="88"/>
      <c r="I97" s="116"/>
      <c r="J97" s="88"/>
      <c r="K97" s="116" t="n">
        <v>128</v>
      </c>
      <c r="L97" s="89"/>
      <c r="M97" s="116" t="n">
        <v>14</v>
      </c>
      <c r="N97" s="88" t="s">
        <v>251</v>
      </c>
      <c r="O97" s="95" t="n">
        <v>9</v>
      </c>
      <c r="P97" s="95"/>
      <c r="Q97" s="121" t="n">
        <v>1</v>
      </c>
      <c r="S97" s="92" t="s">
        <v>255</v>
      </c>
      <c r="T97" s="93"/>
      <c r="U97" s="95"/>
      <c r="V97" s="95"/>
      <c r="W97" s="93"/>
      <c r="X97" s="95"/>
      <c r="Y97" s="95"/>
      <c r="AF97" s="2"/>
      <c r="AG97" s="2"/>
      <c r="AI97" s="136"/>
      <c r="AJ97" s="127"/>
      <c r="AK97" s="137" t="s">
        <v>256</v>
      </c>
      <c r="AL97" s="138"/>
      <c r="AM97" s="139" t="n">
        <v>65</v>
      </c>
      <c r="AN97" s="139" t="n">
        <v>3500</v>
      </c>
      <c r="AO97" s="144" t="n">
        <v>70</v>
      </c>
      <c r="AP97" s="145" t="n">
        <f aca="false">AN97*10*AO97</f>
        <v>2450000</v>
      </c>
      <c r="AQ97" s="146" t="n">
        <v>70</v>
      </c>
      <c r="AR97" s="146" t="n">
        <v>4000</v>
      </c>
      <c r="AS97" s="147" t="n">
        <v>60</v>
      </c>
      <c r="AT97" s="148" t="n">
        <f aca="false">AR97*10*AS97</f>
        <v>2400000</v>
      </c>
    </row>
    <row r="98" customFormat="false" ht="18" hidden="true" customHeight="false" outlineLevel="0" collapsed="false">
      <c r="B98" s="88" t="n">
        <v>0</v>
      </c>
      <c r="C98" s="116" t="n">
        <v>5864</v>
      </c>
      <c r="D98" s="88" t="n">
        <v>0</v>
      </c>
      <c r="E98" s="116" t="n">
        <v>1958</v>
      </c>
      <c r="F98" s="89" t="n">
        <v>167</v>
      </c>
      <c r="G98" s="116" t="n">
        <v>22042</v>
      </c>
      <c r="H98" s="88" t="n">
        <v>91</v>
      </c>
      <c r="I98" s="116" t="n">
        <v>1858</v>
      </c>
      <c r="J98" s="88" t="n">
        <v>0</v>
      </c>
      <c r="K98" s="116" t="n">
        <v>7838</v>
      </c>
      <c r="L98" s="89" t="n">
        <v>0</v>
      </c>
      <c r="M98" s="116" t="n">
        <v>7383</v>
      </c>
      <c r="N98" s="88" t="s">
        <v>257</v>
      </c>
      <c r="O98" s="95" t="n">
        <v>12</v>
      </c>
      <c r="P98" s="95"/>
      <c r="Q98" s="121" t="n">
        <v>0</v>
      </c>
      <c r="S98" s="92" t="s">
        <v>258</v>
      </c>
      <c r="T98" s="93" t="n">
        <v>17</v>
      </c>
      <c r="U98" s="95" t="n">
        <v>0</v>
      </c>
      <c r="V98" s="95"/>
      <c r="W98" s="93" t="n">
        <v>1</v>
      </c>
      <c r="X98" s="95" t="n">
        <v>285</v>
      </c>
      <c r="Y98" s="95"/>
      <c r="AF98" s="2"/>
      <c r="AG98" s="2"/>
      <c r="AI98" s="136"/>
      <c r="AJ98" s="127" t="s">
        <v>110</v>
      </c>
      <c r="AK98" s="137"/>
      <c r="AL98" s="138"/>
      <c r="AM98" s="149" t="n">
        <f aca="false">AM96+AM97</f>
        <v>973</v>
      </c>
      <c r="AN98" s="149" t="n">
        <f aca="false">AN96+AN97</f>
        <v>72000</v>
      </c>
      <c r="AO98" s="131" t="n">
        <f aca="false">(AP98/AN98)/10</f>
        <v>9.87222222222222</v>
      </c>
      <c r="AP98" s="132" t="n">
        <f aca="false">AP96+AP97</f>
        <v>7108000</v>
      </c>
      <c r="AQ98" s="150" t="n">
        <f aca="false">AQ96+AQ97</f>
        <v>1107</v>
      </c>
      <c r="AR98" s="150" t="n">
        <f aca="false">AR96+AR97</f>
        <v>86960</v>
      </c>
      <c r="AS98" s="134" t="n">
        <f aca="false">(AT98/AR98)/10</f>
        <v>9.62870285188592</v>
      </c>
      <c r="AT98" s="135" t="n">
        <f aca="false">AT96+AT97</f>
        <v>8373120</v>
      </c>
    </row>
    <row r="99" customFormat="false" ht="18" hidden="true" customHeight="false" outlineLevel="0" collapsed="false">
      <c r="B99" s="88"/>
      <c r="C99" s="116" t="n">
        <v>5864</v>
      </c>
      <c r="D99" s="88"/>
      <c r="E99" s="116" t="n">
        <v>1958</v>
      </c>
      <c r="F99" s="89" t="n">
        <v>167</v>
      </c>
      <c r="G99" s="116" t="n">
        <v>22042</v>
      </c>
      <c r="H99" s="88" t="n">
        <v>91</v>
      </c>
      <c r="I99" s="116" t="n">
        <v>1858</v>
      </c>
      <c r="J99" s="88"/>
      <c r="K99" s="116" t="n">
        <v>7838</v>
      </c>
      <c r="L99" s="89"/>
      <c r="M99" s="116" t="n">
        <v>7383</v>
      </c>
      <c r="N99" s="88" t="s">
        <v>259</v>
      </c>
      <c r="O99" s="95" t="n">
        <v>7</v>
      </c>
      <c r="P99" s="95"/>
      <c r="Q99" s="121" t="n">
        <v>11</v>
      </c>
      <c r="S99" s="92" t="s">
        <v>260</v>
      </c>
      <c r="T99" s="93" t="n">
        <v>196</v>
      </c>
      <c r="U99" s="95" t="n">
        <v>0</v>
      </c>
      <c r="V99" s="95"/>
      <c r="W99" s="93" t="n">
        <v>976</v>
      </c>
      <c r="X99" s="95" t="n">
        <v>9</v>
      </c>
      <c r="Y99" s="95"/>
      <c r="AF99" s="2"/>
      <c r="AG99" s="2"/>
      <c r="AI99" s="136"/>
      <c r="AJ99" s="127"/>
      <c r="AK99" s="137" t="s">
        <v>261</v>
      </c>
      <c r="AL99" s="138"/>
      <c r="AM99" s="139" t="n">
        <v>82</v>
      </c>
      <c r="AN99" s="139" t="n">
        <v>1600</v>
      </c>
      <c r="AO99" s="144" t="n">
        <v>45</v>
      </c>
      <c r="AP99" s="145" t="n">
        <f aca="false">AN99*10*AO99</f>
        <v>720000</v>
      </c>
      <c r="AQ99" s="146" t="n">
        <v>45</v>
      </c>
      <c r="AR99" s="146" t="n">
        <v>903</v>
      </c>
      <c r="AS99" s="147" t="n">
        <v>44</v>
      </c>
      <c r="AT99" s="148" t="n">
        <f aca="false">AR99*10*AS99</f>
        <v>397320</v>
      </c>
    </row>
    <row r="100" customFormat="false" ht="18" hidden="true" customHeight="false" outlineLevel="0" collapsed="false">
      <c r="B100" s="88" t="n">
        <v>0</v>
      </c>
      <c r="C100" s="116" t="n">
        <v>4</v>
      </c>
      <c r="D100" s="88" t="n">
        <v>0</v>
      </c>
      <c r="E100" s="116" t="n">
        <v>2</v>
      </c>
      <c r="F100" s="89" t="n">
        <v>0</v>
      </c>
      <c r="G100" s="116" t="n">
        <v>0</v>
      </c>
      <c r="H100" s="88" t="n">
        <v>0</v>
      </c>
      <c r="I100" s="116" t="n">
        <v>4</v>
      </c>
      <c r="J100" s="88" t="n">
        <v>2</v>
      </c>
      <c r="K100" s="116" t="n">
        <v>20</v>
      </c>
      <c r="L100" s="89" t="n">
        <v>14</v>
      </c>
      <c r="M100" s="116" t="n">
        <v>78</v>
      </c>
      <c r="N100" s="88" t="s">
        <v>262</v>
      </c>
      <c r="O100" s="95" t="n">
        <v>5</v>
      </c>
      <c r="P100" s="95"/>
      <c r="Q100" s="121" t="n">
        <v>12</v>
      </c>
      <c r="S100" s="92" t="s">
        <v>263</v>
      </c>
      <c r="T100" s="93" t="n">
        <v>22</v>
      </c>
      <c r="U100" s="95" t="n">
        <v>0</v>
      </c>
      <c r="V100" s="95"/>
      <c r="W100" s="93" t="n">
        <v>323</v>
      </c>
      <c r="X100" s="95" t="n">
        <v>30</v>
      </c>
      <c r="Y100" s="95"/>
      <c r="AF100" s="2"/>
      <c r="AG100" s="2"/>
      <c r="AI100" s="136"/>
      <c r="AJ100" s="127"/>
      <c r="AK100" s="137" t="s">
        <v>264</v>
      </c>
      <c r="AL100" s="138"/>
      <c r="AM100" s="139" t="n">
        <v>35</v>
      </c>
      <c r="AN100" s="139" t="n">
        <v>750</v>
      </c>
      <c r="AO100" s="144" t="n">
        <v>60</v>
      </c>
      <c r="AP100" s="145" t="n">
        <f aca="false">AN100*10*AO100</f>
        <v>450000</v>
      </c>
      <c r="AQ100" s="146" t="n">
        <v>33</v>
      </c>
      <c r="AR100" s="146" t="n">
        <v>684</v>
      </c>
      <c r="AS100" s="147" t="n">
        <v>49.31</v>
      </c>
      <c r="AT100" s="148" t="n">
        <f aca="false">AR100*10*AS100</f>
        <v>337280.4</v>
      </c>
    </row>
    <row r="101" customFormat="false" ht="18" hidden="true" customHeight="false" outlineLevel="0" collapsed="false">
      <c r="B101" s="88" t="n">
        <v>441</v>
      </c>
      <c r="C101" s="116" t="n">
        <v>57015</v>
      </c>
      <c r="D101" s="88" t="n">
        <v>5292</v>
      </c>
      <c r="E101" s="116" t="n">
        <v>49320</v>
      </c>
      <c r="F101" s="89" t="n">
        <v>3345</v>
      </c>
      <c r="G101" s="116" t="n">
        <v>136305</v>
      </c>
      <c r="H101" s="88" t="n">
        <v>891</v>
      </c>
      <c r="I101" s="116" t="n">
        <v>13539</v>
      </c>
      <c r="J101" s="88" t="n">
        <v>1197</v>
      </c>
      <c r="K101" s="116" t="n">
        <v>208838</v>
      </c>
      <c r="L101" s="89" t="n">
        <v>4743</v>
      </c>
      <c r="M101" s="116" t="n">
        <v>105023</v>
      </c>
      <c r="N101" s="93" t="n">
        <v>2673</v>
      </c>
      <c r="O101" s="95" t="n">
        <v>282</v>
      </c>
      <c r="P101" s="95"/>
      <c r="Q101" s="121" t="n">
        <v>2673</v>
      </c>
      <c r="S101" s="92" t="s">
        <v>265</v>
      </c>
      <c r="T101" s="93" t="n">
        <v>7266</v>
      </c>
      <c r="U101" s="95" t="n">
        <v>229</v>
      </c>
      <c r="V101" s="95"/>
      <c r="W101" s="93" t="n">
        <v>6687</v>
      </c>
      <c r="X101" s="95" t="n">
        <v>1576</v>
      </c>
      <c r="Y101" s="95"/>
      <c r="AF101" s="2"/>
      <c r="AG101" s="2"/>
      <c r="AI101" s="136"/>
      <c r="AJ101" s="127" t="s">
        <v>266</v>
      </c>
      <c r="AK101" s="137"/>
      <c r="AL101" s="138"/>
      <c r="AM101" s="149" t="n">
        <f aca="false">AM99+AM100</f>
        <v>117</v>
      </c>
      <c r="AN101" s="149" t="n">
        <f aca="false">AN99+AN100</f>
        <v>2350</v>
      </c>
      <c r="AO101" s="131" t="n">
        <f aca="false">(AP101/AN101)/10</f>
        <v>49.7872340425532</v>
      </c>
      <c r="AP101" s="151" t="n">
        <f aca="false">AP99+AP100</f>
        <v>1170000</v>
      </c>
      <c r="AQ101" s="150" t="n">
        <f aca="false">AQ99+AQ100</f>
        <v>78</v>
      </c>
      <c r="AR101" s="150" t="n">
        <f aca="false">AR99+AR100</f>
        <v>1587</v>
      </c>
      <c r="AS101" s="134" t="n">
        <f aca="false">(AT101/AR101)/10</f>
        <v>46.2886200378072</v>
      </c>
      <c r="AT101" s="152" t="n">
        <f aca="false">AT99+AT100</f>
        <v>734600.4</v>
      </c>
    </row>
    <row r="102" customFormat="false" ht="18" hidden="true" customHeight="false" outlineLevel="0" collapsed="false">
      <c r="N102" s="93" t="n">
        <v>6274</v>
      </c>
      <c r="O102" s="95" t="n">
        <v>192</v>
      </c>
      <c r="P102" s="95"/>
      <c r="Q102" s="121" t="n">
        <v>6274</v>
      </c>
      <c r="S102" s="92" t="s">
        <v>267</v>
      </c>
      <c r="T102" s="93" t="n">
        <v>3621</v>
      </c>
      <c r="U102" s="95" t="n">
        <v>45</v>
      </c>
      <c r="V102" s="95"/>
      <c r="W102" s="93" t="n">
        <v>16283</v>
      </c>
      <c r="X102" s="95" t="n">
        <v>278</v>
      </c>
      <c r="Y102" s="95"/>
      <c r="AF102" s="2"/>
      <c r="AG102" s="2"/>
      <c r="AI102" s="136"/>
      <c r="AJ102" s="127" t="s">
        <v>268</v>
      </c>
      <c r="AK102" s="137"/>
      <c r="AL102" s="138"/>
      <c r="AM102" s="149" t="n">
        <v>4276</v>
      </c>
      <c r="AN102" s="149" t="n">
        <v>27700</v>
      </c>
      <c r="AO102" s="131" t="n">
        <v>24</v>
      </c>
      <c r="AP102" s="151" t="n">
        <f aca="false">AN102*10*AO102</f>
        <v>6648000</v>
      </c>
      <c r="AQ102" s="153" t="n">
        <v>4240</v>
      </c>
      <c r="AR102" s="153" t="n">
        <v>27000</v>
      </c>
      <c r="AS102" s="134" t="n">
        <v>22</v>
      </c>
      <c r="AT102" s="152" t="n">
        <f aca="false">AR102*10*AS102</f>
        <v>5940000</v>
      </c>
    </row>
    <row r="103" customFormat="false" ht="18" hidden="true" customHeight="false" outlineLevel="0" collapsed="false">
      <c r="N103" s="93"/>
      <c r="O103" s="95"/>
      <c r="P103" s="95"/>
      <c r="Q103" s="121"/>
      <c r="S103" s="92" t="s">
        <v>269</v>
      </c>
      <c r="T103" s="93"/>
      <c r="U103" s="95"/>
      <c r="V103" s="95"/>
      <c r="W103" s="93"/>
      <c r="X103" s="95"/>
      <c r="Y103" s="95"/>
      <c r="AF103" s="2"/>
      <c r="AG103" s="2"/>
      <c r="AI103" s="136"/>
      <c r="AJ103" s="127" t="s">
        <v>120</v>
      </c>
      <c r="AK103" s="137"/>
      <c r="AL103" s="138"/>
      <c r="AM103" s="149" t="n">
        <v>489</v>
      </c>
      <c r="AN103" s="149" t="n">
        <v>25400</v>
      </c>
      <c r="AO103" s="131" t="n">
        <v>20</v>
      </c>
      <c r="AP103" s="151" t="n">
        <f aca="false">AN103*10*AO103</f>
        <v>5080000</v>
      </c>
      <c r="AQ103" s="153" t="n">
        <v>305</v>
      </c>
      <c r="AR103" s="153" t="n">
        <v>15505</v>
      </c>
      <c r="AS103" s="134" t="n">
        <v>14.61</v>
      </c>
      <c r="AT103" s="152" t="n">
        <f aca="false">AR103*10*AS103</f>
        <v>2265280.5</v>
      </c>
    </row>
    <row r="104" customFormat="false" ht="18" hidden="true" customHeight="false" outlineLevel="0" collapsed="false">
      <c r="N104" s="93"/>
      <c r="O104" s="95"/>
      <c r="P104" s="95"/>
      <c r="Q104" s="121"/>
      <c r="S104" s="92" t="s">
        <v>270</v>
      </c>
      <c r="T104" s="93" t="n">
        <v>10</v>
      </c>
      <c r="U104" s="95" t="n">
        <v>0</v>
      </c>
      <c r="V104" s="95"/>
      <c r="W104" s="93"/>
      <c r="X104" s="95"/>
      <c r="Y104" s="95"/>
      <c r="AF104" s="2"/>
      <c r="AG104" s="2"/>
      <c r="AI104" s="136"/>
      <c r="AJ104" s="127" t="s">
        <v>271</v>
      </c>
      <c r="AK104" s="137"/>
      <c r="AL104" s="138"/>
      <c r="AM104" s="149" t="n">
        <v>220</v>
      </c>
      <c r="AN104" s="149" t="n">
        <v>5500</v>
      </c>
      <c r="AO104" s="131" t="n">
        <v>10</v>
      </c>
      <c r="AP104" s="151" t="n">
        <f aca="false">AN104*10*AO104</f>
        <v>550000</v>
      </c>
      <c r="AQ104" s="153" t="n">
        <v>209</v>
      </c>
      <c r="AR104" s="153" t="n">
        <v>5200</v>
      </c>
      <c r="AS104" s="134" t="n">
        <v>9</v>
      </c>
      <c r="AT104" s="152" t="n">
        <f aca="false">AR104*10*AS104</f>
        <v>468000</v>
      </c>
    </row>
    <row r="105" customFormat="false" ht="18" hidden="true" customHeight="false" outlineLevel="0" collapsed="false">
      <c r="N105" s="93" t="n">
        <v>339</v>
      </c>
      <c r="O105" s="95" t="n">
        <v>0</v>
      </c>
      <c r="P105" s="95"/>
      <c r="Q105" s="121" t="n">
        <v>339</v>
      </c>
      <c r="S105" s="92" t="s">
        <v>272</v>
      </c>
      <c r="T105" s="93" t="n">
        <v>2544</v>
      </c>
      <c r="U105" s="95" t="n">
        <v>7</v>
      </c>
      <c r="V105" s="95"/>
      <c r="W105" s="93" t="n">
        <v>6915</v>
      </c>
      <c r="X105" s="95" t="n">
        <v>49</v>
      </c>
      <c r="Y105" s="95"/>
      <c r="AF105" s="2"/>
      <c r="AG105" s="2"/>
      <c r="AI105" s="127"/>
      <c r="AJ105" s="137" t="s">
        <v>273</v>
      </c>
      <c r="AK105" s="137"/>
      <c r="AL105" s="138"/>
      <c r="AM105" s="149" t="n">
        <v>1200</v>
      </c>
      <c r="AN105" s="149" t="n">
        <v>26000</v>
      </c>
      <c r="AO105" s="131" t="n">
        <v>45.98</v>
      </c>
      <c r="AP105" s="151" t="n">
        <f aca="false">AN105*10*AO105</f>
        <v>11954800</v>
      </c>
      <c r="AQ105" s="153" t="n">
        <v>980</v>
      </c>
      <c r="AR105" s="153" t="n">
        <v>22000</v>
      </c>
      <c r="AS105" s="134" t="n">
        <v>38.36</v>
      </c>
      <c r="AT105" s="152" t="n">
        <f aca="false">AR105*10*AS105</f>
        <v>8439200</v>
      </c>
    </row>
    <row r="106" customFormat="false" ht="18.75" hidden="true" customHeight="false" outlineLevel="0" collapsed="false">
      <c r="N106" s="93" t="n">
        <v>240</v>
      </c>
      <c r="O106" s="95" t="n">
        <v>22</v>
      </c>
      <c r="P106" s="95"/>
      <c r="Q106" s="154"/>
      <c r="S106" s="92" t="s">
        <v>274</v>
      </c>
      <c r="T106" s="93" t="n">
        <v>365</v>
      </c>
      <c r="U106" s="95" t="n">
        <v>9</v>
      </c>
      <c r="V106" s="95"/>
      <c r="W106" s="93"/>
      <c r="X106" s="95"/>
      <c r="Y106" s="95"/>
      <c r="AF106" s="2"/>
      <c r="AG106" s="2"/>
      <c r="AI106" s="136"/>
      <c r="AJ106" s="127" t="s">
        <v>275</v>
      </c>
      <c r="AK106" s="137"/>
      <c r="AL106" s="138"/>
      <c r="AM106" s="149" t="n">
        <v>1821</v>
      </c>
      <c r="AN106" s="149" t="n">
        <v>36000</v>
      </c>
      <c r="AO106" s="131" t="n">
        <v>46</v>
      </c>
      <c r="AP106" s="151" t="n">
        <f aca="false">AN106*10*AO106</f>
        <v>16560000</v>
      </c>
      <c r="AQ106" s="153" t="n">
        <v>2149</v>
      </c>
      <c r="AR106" s="153" t="n">
        <v>43796</v>
      </c>
      <c r="AS106" s="134" t="n">
        <v>45</v>
      </c>
      <c r="AT106" s="152" t="n">
        <f aca="false">AR106*10*AS106</f>
        <v>19708200</v>
      </c>
    </row>
    <row r="107" customFormat="false" ht="18.75" hidden="true" customHeight="false" outlineLevel="0" collapsed="false">
      <c r="N107" s="93"/>
      <c r="O107" s="95"/>
      <c r="P107" s="95"/>
      <c r="Q107" s="154"/>
      <c r="S107" s="92" t="s">
        <v>276</v>
      </c>
      <c r="T107" s="93" t="n">
        <v>89</v>
      </c>
      <c r="U107" s="95" t="n">
        <v>174</v>
      </c>
      <c r="V107" s="95" t="n">
        <v>0</v>
      </c>
      <c r="W107" s="93" t="n">
        <v>0</v>
      </c>
      <c r="X107" s="95" t="n">
        <v>49</v>
      </c>
      <c r="Y107" s="95" t="n">
        <v>0</v>
      </c>
      <c r="AF107" s="2"/>
      <c r="AG107" s="2"/>
      <c r="AI107" s="155" t="s">
        <v>96</v>
      </c>
      <c r="AJ107" s="156"/>
      <c r="AK107" s="157"/>
      <c r="AL107" s="129"/>
      <c r="AM107" s="158" t="n">
        <f aca="false">AM98+AM101+AM102+AM103+AM104+AM105+AM106+AM94</f>
        <v>9423</v>
      </c>
      <c r="AN107" s="158" t="n">
        <f aca="false">AN98+AN101+AN102+AN103+AN104+AN105+AN106+AN94</f>
        <v>204950</v>
      </c>
      <c r="AO107" s="131" t="n">
        <f aca="false">(AP107/AN107)/10</f>
        <v>24.938667967797</v>
      </c>
      <c r="AP107" s="158" t="n">
        <f aca="false">AP98+AP101+AP102+AP103+AP104+AP105+AP106+AP94</f>
        <v>51111800</v>
      </c>
      <c r="AQ107" s="159" t="n">
        <f aca="false">AQ98+AQ101+AQ102+AQ103+AQ104+AQ105+AQ106+AQ94</f>
        <v>9392</v>
      </c>
      <c r="AR107" s="159" t="n">
        <f aca="false">AR98+AR101+AR102+AR103+AR104+AR105+AR106+AR94</f>
        <v>211748</v>
      </c>
      <c r="AS107" s="134" t="n">
        <f aca="false">(AT107/AR107)/10</f>
        <v>22.4239855394148</v>
      </c>
      <c r="AT107" s="159" t="n">
        <f aca="false">AT98+AT101+AT102+AT103+AT104+AT105+AT106+AT94</f>
        <v>47482340.9</v>
      </c>
    </row>
    <row r="108" customFormat="false" ht="20.25" hidden="true" customHeight="false" outlineLevel="0" collapsed="false">
      <c r="N108" s="93"/>
      <c r="O108" s="95"/>
      <c r="P108" s="95"/>
      <c r="Q108" s="154"/>
      <c r="S108" s="92" t="s">
        <v>277</v>
      </c>
      <c r="T108" s="93"/>
      <c r="U108" s="95"/>
      <c r="V108" s="95"/>
      <c r="W108" s="93"/>
      <c r="X108" s="95" t="n">
        <v>49</v>
      </c>
      <c r="Y108" s="95"/>
      <c r="AF108" s="2"/>
      <c r="AG108" s="2"/>
    </row>
    <row r="109" customFormat="false" ht="20.25" hidden="true" customHeight="false" outlineLevel="0" collapsed="false">
      <c r="N109" s="93"/>
      <c r="O109" s="95"/>
      <c r="P109" s="95"/>
      <c r="Q109" s="154"/>
      <c r="S109" s="92" t="s">
        <v>278</v>
      </c>
      <c r="T109" s="93"/>
      <c r="U109" s="95"/>
      <c r="V109" s="95"/>
      <c r="W109" s="93"/>
      <c r="X109" s="95"/>
      <c r="Y109" s="95"/>
      <c r="AF109" s="2"/>
      <c r="AG109" s="2"/>
    </row>
    <row r="110" customFormat="false" ht="20.25" hidden="true" customHeight="false" outlineLevel="0" collapsed="false">
      <c r="M110" s="88" t="n">
        <v>147</v>
      </c>
      <c r="N110" s="93"/>
      <c r="O110" s="95"/>
      <c r="P110" s="95"/>
      <c r="Q110" s="154"/>
      <c r="S110" s="92" t="s">
        <v>279</v>
      </c>
      <c r="T110" s="93" t="n">
        <v>89</v>
      </c>
      <c r="U110" s="95" t="n">
        <v>174</v>
      </c>
      <c r="V110" s="95"/>
      <c r="W110" s="93"/>
      <c r="X110" s="95"/>
      <c r="Y110" s="95"/>
      <c r="AF110" s="2"/>
      <c r="AG110" s="2"/>
    </row>
    <row r="111" customFormat="false" ht="20.25" hidden="true" customHeight="false" outlineLevel="0" collapsed="false">
      <c r="M111" s="88" t="n">
        <v>97</v>
      </c>
      <c r="N111" s="93" t="n">
        <v>1675</v>
      </c>
      <c r="O111" s="95" t="n">
        <v>1615</v>
      </c>
      <c r="P111" s="95" t="n">
        <v>1280</v>
      </c>
      <c r="Q111" s="154"/>
      <c r="S111" s="92" t="s">
        <v>72</v>
      </c>
      <c r="T111" s="93" t="n">
        <v>3367</v>
      </c>
      <c r="U111" s="95" t="n">
        <v>277</v>
      </c>
      <c r="V111" s="95" t="n">
        <v>0</v>
      </c>
      <c r="W111" s="93" t="n">
        <v>5777</v>
      </c>
      <c r="X111" s="95" t="n">
        <v>1601</v>
      </c>
      <c r="Y111" s="95" t="n">
        <v>0</v>
      </c>
      <c r="AF111" s="2"/>
      <c r="AG111" s="2"/>
    </row>
    <row r="112" customFormat="false" ht="20.25" hidden="true" customHeight="false" outlineLevel="0" collapsed="false">
      <c r="M112" s="88" t="n">
        <v>0</v>
      </c>
      <c r="N112" s="93"/>
      <c r="O112" s="95"/>
      <c r="P112" s="95"/>
      <c r="Q112" s="154"/>
      <c r="S112" s="92" t="s">
        <v>280</v>
      </c>
      <c r="T112" s="93"/>
      <c r="U112" s="95"/>
      <c r="V112" s="95"/>
      <c r="W112" s="93"/>
      <c r="X112" s="95"/>
      <c r="Y112" s="95"/>
      <c r="AF112" s="2"/>
      <c r="AG112" s="2"/>
    </row>
    <row r="113" customFormat="false" ht="20.25" hidden="true" customHeight="false" outlineLevel="0" collapsed="false">
      <c r="M113" s="88" t="n">
        <v>0</v>
      </c>
      <c r="N113" s="93"/>
      <c r="O113" s="95"/>
      <c r="P113" s="95"/>
      <c r="Q113" s="154"/>
      <c r="S113" s="92" t="s">
        <v>158</v>
      </c>
      <c r="T113" s="93"/>
      <c r="U113" s="95"/>
      <c r="V113" s="95"/>
      <c r="W113" s="93" t="n">
        <v>9</v>
      </c>
      <c r="X113" s="95" t="n">
        <v>1</v>
      </c>
      <c r="Y113" s="95"/>
      <c r="AF113" s="2"/>
      <c r="AG113" s="2"/>
    </row>
    <row r="114" customFormat="false" ht="20.25" hidden="true" customHeight="false" outlineLevel="0" collapsed="false">
      <c r="M114" s="88" t="n">
        <v>0</v>
      </c>
      <c r="N114" s="93" t="n">
        <v>598</v>
      </c>
      <c r="O114" s="95" t="n">
        <v>1228</v>
      </c>
      <c r="P114" s="95" t="n">
        <v>1280</v>
      </c>
      <c r="Q114" s="154"/>
      <c r="S114" s="92" t="s">
        <v>159</v>
      </c>
      <c r="T114" s="93" t="n">
        <v>3353</v>
      </c>
      <c r="U114" s="95" t="n">
        <v>276</v>
      </c>
      <c r="V114" s="95"/>
      <c r="W114" s="93" t="n">
        <v>5321</v>
      </c>
      <c r="X114" s="95" t="n">
        <v>1262</v>
      </c>
      <c r="Y114" s="95"/>
      <c r="AF114" s="2"/>
      <c r="AG114" s="2"/>
    </row>
    <row r="115" customFormat="false" ht="20.25" hidden="true" customHeight="false" outlineLevel="0" collapsed="false">
      <c r="M115" s="88" t="n">
        <v>0</v>
      </c>
      <c r="N115" s="93"/>
      <c r="O115" s="95"/>
      <c r="P115" s="95"/>
      <c r="Q115" s="154"/>
      <c r="S115" s="92" t="s">
        <v>160</v>
      </c>
      <c r="T115" s="93"/>
      <c r="U115" s="95"/>
      <c r="V115" s="95"/>
      <c r="W115" s="93" t="n">
        <v>73</v>
      </c>
      <c r="X115" s="95" t="n">
        <v>4</v>
      </c>
      <c r="Y115" s="95"/>
      <c r="AF115" s="2"/>
      <c r="AG115" s="2"/>
    </row>
    <row r="116" customFormat="false" ht="20.25" hidden="true" customHeight="false" outlineLevel="0" collapsed="false">
      <c r="M116" s="88" t="n">
        <v>1</v>
      </c>
      <c r="N116" s="93" t="n">
        <v>0</v>
      </c>
      <c r="O116" s="95" t="n">
        <v>12</v>
      </c>
      <c r="P116" s="95"/>
      <c r="Q116" s="154"/>
      <c r="S116" s="92" t="s">
        <v>161</v>
      </c>
      <c r="T116" s="93"/>
      <c r="U116" s="95"/>
      <c r="V116" s="95"/>
      <c r="W116" s="93" t="n">
        <v>0</v>
      </c>
      <c r="X116" s="95" t="n">
        <v>37</v>
      </c>
      <c r="Y116" s="95"/>
      <c r="AF116" s="2"/>
      <c r="AG116" s="2"/>
    </row>
    <row r="117" customFormat="false" ht="20.25" hidden="true" customHeight="false" outlineLevel="0" collapsed="false">
      <c r="M117" s="88" t="n">
        <v>0</v>
      </c>
      <c r="N117" s="93"/>
      <c r="O117" s="95"/>
      <c r="P117" s="95"/>
      <c r="Q117" s="154"/>
      <c r="S117" s="92" t="s">
        <v>162</v>
      </c>
      <c r="T117" s="93" t="n">
        <v>3</v>
      </c>
      <c r="U117" s="95" t="n">
        <v>0</v>
      </c>
      <c r="V117" s="95"/>
      <c r="W117" s="93"/>
      <c r="X117" s="95"/>
      <c r="Y117" s="95"/>
      <c r="AF117" s="2"/>
      <c r="AG117" s="2"/>
    </row>
    <row r="118" customFormat="false" ht="20.25" hidden="true" customHeight="false" outlineLevel="0" collapsed="false">
      <c r="M118" s="88" t="n">
        <v>0</v>
      </c>
      <c r="N118" s="93" t="n">
        <v>0</v>
      </c>
      <c r="O118" s="95" t="n">
        <v>2</v>
      </c>
      <c r="P118" s="95"/>
      <c r="Q118" s="154"/>
      <c r="S118" s="92" t="s">
        <v>163</v>
      </c>
      <c r="T118" s="93" t="n">
        <v>1</v>
      </c>
      <c r="U118" s="95" t="n">
        <v>1</v>
      </c>
      <c r="V118" s="95"/>
      <c r="W118" s="93" t="n">
        <v>5</v>
      </c>
      <c r="X118" s="95" t="n">
        <v>22</v>
      </c>
      <c r="Y118" s="95"/>
      <c r="AF118" s="2"/>
      <c r="AG118" s="2"/>
    </row>
    <row r="119" customFormat="false" ht="20.25" hidden="true" customHeight="false" outlineLevel="0" collapsed="false">
      <c r="M119" s="88"/>
      <c r="N119" s="93" t="n">
        <v>1053</v>
      </c>
      <c r="O119" s="95" t="n">
        <v>373</v>
      </c>
      <c r="P119" s="95"/>
      <c r="Q119" s="154"/>
      <c r="S119" s="92" t="s">
        <v>164</v>
      </c>
      <c r="T119" s="93"/>
      <c r="U119" s="95"/>
      <c r="V119" s="95"/>
      <c r="W119" s="93" t="n">
        <v>369</v>
      </c>
      <c r="X119" s="95" t="n">
        <v>269</v>
      </c>
      <c r="Y119" s="95"/>
      <c r="AF119" s="2"/>
      <c r="AG119" s="2"/>
    </row>
    <row r="120" customFormat="false" ht="20.25" hidden="true" customHeight="false" outlineLevel="0" collapsed="false">
      <c r="M120" s="88"/>
      <c r="N120" s="93" t="n">
        <v>24</v>
      </c>
      <c r="O120" s="95" t="n">
        <v>0</v>
      </c>
      <c r="P120" s="95"/>
      <c r="Q120" s="154"/>
      <c r="S120" s="92" t="s">
        <v>165</v>
      </c>
      <c r="T120" s="93" t="n">
        <v>10</v>
      </c>
      <c r="U120" s="95" t="n">
        <v>0</v>
      </c>
      <c r="V120" s="95"/>
      <c r="W120" s="93" t="n">
        <v>0</v>
      </c>
      <c r="X120" s="95" t="n">
        <v>6</v>
      </c>
      <c r="Y120" s="95"/>
      <c r="AF120" s="2"/>
      <c r="AG120" s="2"/>
    </row>
    <row r="121" customFormat="false" ht="20.25" hidden="true" customHeight="false" outlineLevel="0" collapsed="false">
      <c r="M121" s="88" t="n">
        <v>0</v>
      </c>
      <c r="N121" s="93"/>
      <c r="O121" s="95"/>
      <c r="P121" s="95"/>
      <c r="Q121" s="154"/>
      <c r="S121" s="92" t="s">
        <v>166</v>
      </c>
      <c r="T121" s="93"/>
      <c r="U121" s="95"/>
      <c r="V121" s="95"/>
      <c r="W121" s="93" t="n">
        <v>2</v>
      </c>
      <c r="X121" s="95" t="n">
        <v>10</v>
      </c>
      <c r="Y121" s="95"/>
      <c r="AF121" s="2"/>
      <c r="AG121" s="2"/>
    </row>
    <row r="122" customFormat="false" ht="20.25" hidden="true" customHeight="false" outlineLevel="0" collapsed="false">
      <c r="M122" s="88" t="n">
        <v>96</v>
      </c>
      <c r="N122" s="93" t="n">
        <v>32125</v>
      </c>
      <c r="O122" s="95" t="n">
        <v>54067</v>
      </c>
      <c r="P122" s="95" t="n">
        <v>0</v>
      </c>
      <c r="Q122" s="154"/>
      <c r="S122" s="92" t="s">
        <v>167</v>
      </c>
      <c r="T122" s="93" t="n">
        <v>22141</v>
      </c>
      <c r="U122" s="95" t="n">
        <v>2820</v>
      </c>
      <c r="V122" s="95" t="n">
        <v>0</v>
      </c>
      <c r="W122" s="93" t="n">
        <v>19234</v>
      </c>
      <c r="X122" s="95" t="n">
        <v>49862</v>
      </c>
      <c r="Y122" s="95" t="n">
        <v>0</v>
      </c>
      <c r="AF122" s="2"/>
      <c r="AG122" s="2"/>
    </row>
    <row r="123" customFormat="false" ht="20.25" hidden="true" customHeight="false" outlineLevel="0" collapsed="false">
      <c r="M123" s="88" t="n">
        <v>0</v>
      </c>
      <c r="N123" s="93"/>
      <c r="O123" s="95"/>
      <c r="P123" s="95"/>
      <c r="Q123" s="154"/>
      <c r="S123" s="92" t="s">
        <v>168</v>
      </c>
      <c r="T123" s="93"/>
      <c r="U123" s="95"/>
      <c r="V123" s="95"/>
      <c r="W123" s="93"/>
      <c r="X123" s="95"/>
      <c r="Y123" s="95"/>
      <c r="AF123" s="2"/>
      <c r="AG123" s="2"/>
    </row>
    <row r="124" customFormat="false" ht="20.25" hidden="true" customHeight="false" outlineLevel="0" collapsed="false">
      <c r="M124" s="88"/>
      <c r="N124" s="93"/>
      <c r="O124" s="95"/>
      <c r="P124" s="95"/>
      <c r="Q124" s="154"/>
      <c r="S124" s="92" t="s">
        <v>169</v>
      </c>
      <c r="T124" s="93"/>
      <c r="U124" s="95"/>
      <c r="V124" s="95"/>
      <c r="W124" s="93"/>
      <c r="X124" s="95"/>
      <c r="Y124" s="95"/>
      <c r="AF124" s="2"/>
      <c r="AG124" s="2"/>
    </row>
    <row r="125" customFormat="false" ht="20.25" hidden="true" customHeight="false" outlineLevel="0" collapsed="false">
      <c r="M125" s="88" t="n">
        <v>0</v>
      </c>
      <c r="N125" s="93" t="n">
        <v>830</v>
      </c>
      <c r="O125" s="95" t="n">
        <v>3883</v>
      </c>
      <c r="P125" s="95"/>
      <c r="Q125" s="154"/>
      <c r="S125" s="92" t="s">
        <v>170</v>
      </c>
      <c r="T125" s="93" t="n">
        <v>24</v>
      </c>
      <c r="U125" s="95" t="n">
        <v>43</v>
      </c>
      <c r="V125" s="95"/>
      <c r="W125" s="93" t="n">
        <v>184</v>
      </c>
      <c r="X125" s="95" t="n">
        <v>1907</v>
      </c>
      <c r="Y125" s="95"/>
      <c r="AF125" s="2"/>
      <c r="AG125" s="2"/>
    </row>
    <row r="126" customFormat="false" ht="20.25" hidden="true" customHeight="false" outlineLevel="0" collapsed="false">
      <c r="M126" s="88" t="n">
        <v>50</v>
      </c>
      <c r="N126" s="93" t="n">
        <v>779</v>
      </c>
      <c r="O126" s="95" t="n">
        <v>5687</v>
      </c>
      <c r="P126" s="95"/>
      <c r="Q126" s="154"/>
      <c r="S126" s="92" t="s">
        <v>171</v>
      </c>
      <c r="T126" s="93" t="n">
        <v>135</v>
      </c>
      <c r="U126" s="95" t="n">
        <v>68</v>
      </c>
      <c r="V126" s="95"/>
      <c r="W126" s="93" t="n">
        <v>1127</v>
      </c>
      <c r="X126" s="95" t="n">
        <v>6019</v>
      </c>
      <c r="Y126" s="95"/>
      <c r="AF126" s="2"/>
      <c r="AG126" s="2"/>
    </row>
    <row r="127" customFormat="false" ht="20.25" hidden="true" customHeight="false" outlineLevel="0" collapsed="false">
      <c r="M127" s="88"/>
      <c r="N127" s="93" t="n">
        <v>9646</v>
      </c>
      <c r="O127" s="95" t="n">
        <v>40249</v>
      </c>
      <c r="P127" s="95"/>
      <c r="Q127" s="154"/>
      <c r="S127" s="92" t="s">
        <v>172</v>
      </c>
      <c r="T127" s="93" t="n">
        <v>8498</v>
      </c>
      <c r="U127" s="95" t="n">
        <v>1689</v>
      </c>
      <c r="V127" s="95"/>
      <c r="W127" s="93" t="n">
        <v>12620</v>
      </c>
      <c r="X127" s="95" t="n">
        <v>39543</v>
      </c>
      <c r="Y127" s="95"/>
      <c r="AF127" s="2"/>
      <c r="AG127" s="2"/>
    </row>
    <row r="128" customFormat="false" ht="20.25" hidden="true" customHeight="false" outlineLevel="0" collapsed="false">
      <c r="M128" s="88" t="n">
        <v>50</v>
      </c>
      <c r="N128" s="93" t="n">
        <v>3284</v>
      </c>
      <c r="O128" s="95" t="n">
        <v>60</v>
      </c>
      <c r="P128" s="95"/>
      <c r="Q128" s="154"/>
      <c r="S128" s="92" t="s">
        <v>173</v>
      </c>
      <c r="T128" s="93" t="n">
        <v>7476</v>
      </c>
      <c r="U128" s="95" t="n">
        <v>242</v>
      </c>
      <c r="V128" s="95"/>
      <c r="W128" s="93" t="n">
        <v>1211</v>
      </c>
      <c r="X128" s="95" t="n">
        <v>43</v>
      </c>
      <c r="Y128" s="95"/>
      <c r="AF128" s="2"/>
      <c r="AG128" s="2"/>
    </row>
    <row r="129" customFormat="false" ht="20.25" hidden="true" customHeight="false" outlineLevel="0" collapsed="false">
      <c r="M129" s="88"/>
      <c r="N129" s="93" t="n">
        <v>3391</v>
      </c>
      <c r="O129" s="95" t="n">
        <v>835</v>
      </c>
      <c r="P129" s="95"/>
      <c r="Q129" s="154"/>
      <c r="S129" s="92" t="s">
        <v>92</v>
      </c>
      <c r="T129" s="93" t="n">
        <v>344</v>
      </c>
      <c r="U129" s="95" t="n">
        <v>33</v>
      </c>
      <c r="V129" s="95"/>
      <c r="W129" s="93" t="n">
        <v>1305</v>
      </c>
      <c r="X129" s="95" t="n">
        <v>1282</v>
      </c>
      <c r="Y129" s="95"/>
      <c r="AF129" s="2"/>
      <c r="AG129" s="2"/>
    </row>
    <row r="130" customFormat="false" ht="20.25" hidden="true" customHeight="false" outlineLevel="0" collapsed="false">
      <c r="M130" s="88"/>
      <c r="N130" s="93" t="n">
        <v>21</v>
      </c>
      <c r="O130" s="95" t="n">
        <v>5</v>
      </c>
      <c r="P130" s="95"/>
      <c r="Q130" s="154"/>
      <c r="S130" s="92" t="s">
        <v>174</v>
      </c>
      <c r="T130" s="93" t="n">
        <v>15</v>
      </c>
      <c r="U130" s="95" t="n">
        <v>3</v>
      </c>
      <c r="V130" s="95"/>
      <c r="W130" s="93"/>
      <c r="X130" s="95"/>
      <c r="Y130" s="95"/>
      <c r="AF130" s="125" t="n">
        <f aca="false">N125+N126</f>
        <v>1609</v>
      </c>
      <c r="AG130" s="125" t="n">
        <f aca="false">O125+O126</f>
        <v>9570</v>
      </c>
    </row>
    <row r="131" customFormat="false" ht="20.25" hidden="true" customHeight="false" outlineLevel="0" collapsed="false">
      <c r="M131" s="88" t="n">
        <v>0</v>
      </c>
      <c r="N131" s="93" t="n">
        <v>273</v>
      </c>
      <c r="O131" s="95" t="n">
        <v>50</v>
      </c>
      <c r="P131" s="95"/>
      <c r="Q131" s="154"/>
      <c r="S131" s="92" t="s">
        <v>175</v>
      </c>
      <c r="T131" s="93"/>
      <c r="U131" s="95"/>
      <c r="V131" s="95"/>
      <c r="W131" s="93"/>
      <c r="X131" s="95"/>
      <c r="Y131" s="95"/>
      <c r="AF131" s="125" t="n">
        <f aca="false">T133+T130+T126+T125</f>
        <v>5823</v>
      </c>
      <c r="AG131" s="125" t="n">
        <f aca="false">U133+U130+U126+U125</f>
        <v>856</v>
      </c>
      <c r="AH131" s="125" t="n">
        <f aca="false">V133+V130+V126+V125</f>
        <v>0</v>
      </c>
      <c r="AI131" s="125" t="n">
        <f aca="false">W133+W130+W126+W125</f>
        <v>4098</v>
      </c>
      <c r="AJ131" s="125" t="n">
        <f aca="false">X133+X130+X126+X125</f>
        <v>8994</v>
      </c>
    </row>
    <row r="132" customFormat="false" ht="20.25" hidden="true" customHeight="false" outlineLevel="0" collapsed="false">
      <c r="M132" s="88"/>
      <c r="N132" s="93" t="n">
        <v>12774</v>
      </c>
      <c r="O132" s="95" t="n">
        <v>3033</v>
      </c>
      <c r="P132" s="95"/>
      <c r="Q132" s="154"/>
      <c r="S132" s="92" t="s">
        <v>176</v>
      </c>
      <c r="T132" s="93"/>
      <c r="U132" s="95"/>
      <c r="V132" s="95"/>
      <c r="W132" s="93"/>
      <c r="X132" s="95"/>
      <c r="Y132" s="95"/>
      <c r="AF132" s="2"/>
      <c r="AG132" s="2"/>
    </row>
    <row r="133" customFormat="false" ht="20.25" hidden="true" customHeight="false" outlineLevel="0" collapsed="false">
      <c r="M133" s="88" t="n">
        <v>0</v>
      </c>
      <c r="N133" s="93" t="n">
        <v>1127</v>
      </c>
      <c r="O133" s="95" t="n">
        <v>265</v>
      </c>
      <c r="P133" s="95"/>
      <c r="Q133" s="154"/>
      <c r="S133" s="92" t="s">
        <v>177</v>
      </c>
      <c r="T133" s="93" t="n">
        <v>5649</v>
      </c>
      <c r="U133" s="95" t="n">
        <v>742</v>
      </c>
      <c r="V133" s="95"/>
      <c r="W133" s="93" t="n">
        <v>2787</v>
      </c>
      <c r="X133" s="95" t="n">
        <v>1068</v>
      </c>
      <c r="Y133" s="95"/>
      <c r="AF133" s="2"/>
      <c r="AG133" s="2"/>
      <c r="AL133" s="160" t="n">
        <f aca="false">SUM(AK45:AK61)</f>
        <v>37.00214</v>
      </c>
      <c r="AM133" s="160" t="n">
        <f aca="false">SUM(AL45:AL61)</f>
        <v>9107.00045</v>
      </c>
    </row>
    <row r="134" customFormat="false" ht="20.25" hidden="true" customHeight="false" outlineLevel="0" collapsed="false">
      <c r="N134" s="93" t="n">
        <v>12</v>
      </c>
      <c r="O134" s="95" t="n">
        <v>3357</v>
      </c>
      <c r="P134" s="95" t="n">
        <v>0</v>
      </c>
      <c r="Q134" s="154"/>
      <c r="S134" s="92" t="s">
        <v>178</v>
      </c>
      <c r="T134" s="93" t="n">
        <v>5</v>
      </c>
      <c r="U134" s="95" t="n">
        <v>180</v>
      </c>
      <c r="V134" s="95" t="n">
        <v>0</v>
      </c>
      <c r="W134" s="93" t="n">
        <v>105</v>
      </c>
      <c r="X134" s="95" t="n">
        <v>5336</v>
      </c>
      <c r="Y134" s="95" t="n">
        <v>0</v>
      </c>
      <c r="AF134" s="2"/>
      <c r="AG134" s="2"/>
    </row>
    <row r="135" customFormat="false" ht="20.25" hidden="true" customHeight="false" outlineLevel="0" collapsed="false">
      <c r="N135" s="93"/>
      <c r="O135" s="95" t="n">
        <v>12</v>
      </c>
      <c r="P135" s="95"/>
      <c r="Q135" s="154"/>
      <c r="S135" s="92" t="s">
        <v>179</v>
      </c>
      <c r="T135" s="93"/>
      <c r="U135" s="95" t="n">
        <v>13</v>
      </c>
      <c r="V135" s="95"/>
      <c r="W135" s="93"/>
      <c r="X135" s="95" t="n">
        <v>792</v>
      </c>
      <c r="Y135" s="95"/>
      <c r="AF135" s="2"/>
      <c r="AG135" s="2"/>
    </row>
    <row r="136" customFormat="false" ht="20.25" hidden="true" customHeight="false" outlineLevel="0" collapsed="false">
      <c r="N136" s="93" t="n">
        <v>2</v>
      </c>
      <c r="O136" s="95" t="n">
        <v>2</v>
      </c>
      <c r="P136" s="95"/>
      <c r="Q136" s="154"/>
      <c r="S136" s="92" t="s">
        <v>180</v>
      </c>
      <c r="T136" s="93" t="n">
        <v>2</v>
      </c>
      <c r="U136" s="95" t="n">
        <v>12</v>
      </c>
      <c r="V136" s="95"/>
      <c r="W136" s="93" t="n">
        <v>20</v>
      </c>
      <c r="X136" s="95" t="n">
        <v>22</v>
      </c>
      <c r="Y136" s="95"/>
      <c r="AF136" s="2"/>
      <c r="AG136" s="2"/>
    </row>
    <row r="137" customFormat="false" ht="20.25" hidden="true" customHeight="false" outlineLevel="0" collapsed="false">
      <c r="N137" s="93"/>
      <c r="O137" s="95" t="n">
        <v>1</v>
      </c>
      <c r="P137" s="95"/>
      <c r="Q137" s="154"/>
      <c r="S137" s="92" t="s">
        <v>181</v>
      </c>
      <c r="T137" s="93"/>
      <c r="U137" s="95" t="n">
        <v>13</v>
      </c>
      <c r="V137" s="95"/>
      <c r="W137" s="93"/>
      <c r="X137" s="95" t="n">
        <v>13</v>
      </c>
      <c r="Y137" s="95"/>
      <c r="AF137" s="2"/>
      <c r="AG137" s="2"/>
    </row>
    <row r="138" customFormat="false" ht="20.25" hidden="true" customHeight="false" outlineLevel="0" collapsed="false">
      <c r="N138" s="93"/>
      <c r="O138" s="95"/>
      <c r="P138" s="95"/>
      <c r="Q138" s="154"/>
      <c r="S138" s="92" t="s">
        <v>182</v>
      </c>
      <c r="T138" s="93"/>
      <c r="U138" s="95"/>
      <c r="V138" s="95"/>
      <c r="W138" s="93"/>
      <c r="X138" s="95" t="n">
        <v>1</v>
      </c>
      <c r="Y138" s="95"/>
      <c r="AF138" s="2"/>
      <c r="AG138" s="2"/>
    </row>
    <row r="139" customFormat="false" ht="20.25" hidden="true" customHeight="false" outlineLevel="0" collapsed="false">
      <c r="N139" s="93"/>
      <c r="O139" s="95" t="n">
        <v>40</v>
      </c>
      <c r="P139" s="95"/>
      <c r="Q139" s="154"/>
      <c r="S139" s="92" t="s">
        <v>183</v>
      </c>
      <c r="T139" s="93"/>
      <c r="U139" s="95"/>
      <c r="V139" s="95"/>
      <c r="W139" s="93"/>
      <c r="X139" s="95"/>
      <c r="Y139" s="95"/>
      <c r="AF139" s="2"/>
      <c r="AG139" s="2"/>
    </row>
    <row r="140" customFormat="false" ht="20.25" hidden="true" customHeight="false" outlineLevel="0" collapsed="false">
      <c r="N140" s="93"/>
      <c r="O140" s="95" t="n">
        <v>1</v>
      </c>
      <c r="P140" s="95"/>
      <c r="Q140" s="154"/>
      <c r="S140" s="92" t="s">
        <v>184</v>
      </c>
      <c r="T140" s="93"/>
      <c r="U140" s="95"/>
      <c r="V140" s="95"/>
      <c r="W140" s="93"/>
      <c r="X140" s="95" t="n">
        <v>49</v>
      </c>
      <c r="Y140" s="95"/>
      <c r="AF140" s="2"/>
      <c r="AG140" s="2"/>
    </row>
    <row r="141" customFormat="false" ht="20.25" hidden="true" customHeight="false" outlineLevel="0" collapsed="false">
      <c r="N141" s="93"/>
      <c r="O141" s="95"/>
      <c r="P141" s="95"/>
      <c r="Q141" s="154"/>
      <c r="S141" s="92" t="s">
        <v>185</v>
      </c>
      <c r="T141" s="93"/>
      <c r="U141" s="95" t="n">
        <v>36</v>
      </c>
      <c r="V141" s="95"/>
      <c r="W141" s="93"/>
      <c r="X141" s="95" t="n">
        <v>178</v>
      </c>
      <c r="Y141" s="95"/>
      <c r="AF141" s="2"/>
      <c r="AG141" s="2"/>
    </row>
    <row r="142" customFormat="false" ht="20.25" hidden="true" customHeight="false" outlineLevel="0" collapsed="false">
      <c r="N142" s="93"/>
      <c r="O142" s="95" t="n">
        <v>3</v>
      </c>
      <c r="P142" s="95"/>
      <c r="Q142" s="154"/>
      <c r="S142" s="92" t="s">
        <v>186</v>
      </c>
      <c r="T142" s="93" t="n">
        <v>2</v>
      </c>
      <c r="U142" s="95" t="n">
        <v>0</v>
      </c>
      <c r="V142" s="95"/>
      <c r="W142" s="93"/>
      <c r="X142" s="95" t="n">
        <v>12</v>
      </c>
      <c r="Y142" s="95"/>
      <c r="AF142" s="2"/>
      <c r="AG142" s="2"/>
    </row>
    <row r="143" customFormat="false" ht="20.25" hidden="true" customHeight="false" outlineLevel="0" collapsed="false">
      <c r="N143" s="93"/>
      <c r="O143" s="95"/>
      <c r="P143" s="95"/>
      <c r="Q143" s="154"/>
      <c r="S143" s="92" t="s">
        <v>187</v>
      </c>
      <c r="T143" s="93"/>
      <c r="U143" s="95"/>
      <c r="V143" s="95"/>
      <c r="W143" s="93"/>
      <c r="X143" s="95" t="n">
        <v>2</v>
      </c>
      <c r="Y143" s="95"/>
      <c r="AF143" s="2"/>
      <c r="AG143" s="2"/>
    </row>
    <row r="144" customFormat="false" ht="20.25" hidden="true" customHeight="false" outlineLevel="0" collapsed="false">
      <c r="N144" s="93"/>
      <c r="O144" s="95"/>
      <c r="P144" s="95"/>
      <c r="Q144" s="154"/>
      <c r="S144" s="92" t="s">
        <v>188</v>
      </c>
      <c r="T144" s="93"/>
      <c r="U144" s="95"/>
      <c r="V144" s="95"/>
      <c r="W144" s="93"/>
      <c r="X144" s="95"/>
      <c r="Y144" s="95"/>
      <c r="AF144" s="2"/>
      <c r="AG144" s="2"/>
    </row>
    <row r="145" customFormat="false" ht="20.25" hidden="true" customHeight="false" outlineLevel="0" collapsed="false">
      <c r="N145" s="93"/>
      <c r="O145" s="95"/>
      <c r="P145" s="95"/>
      <c r="Q145" s="154"/>
      <c r="S145" s="92" t="s">
        <v>189</v>
      </c>
      <c r="T145" s="93"/>
      <c r="U145" s="95"/>
      <c r="V145" s="95"/>
      <c r="W145" s="93"/>
      <c r="X145" s="95" t="n">
        <v>11</v>
      </c>
      <c r="Y145" s="95"/>
      <c r="AF145" s="2"/>
      <c r="AG145" s="2"/>
    </row>
    <row r="146" customFormat="false" ht="20.25" hidden="true" customHeight="false" outlineLevel="0" collapsed="false">
      <c r="N146" s="93" t="n">
        <v>0</v>
      </c>
      <c r="O146" s="95" t="n">
        <v>15</v>
      </c>
      <c r="P146" s="95"/>
      <c r="Q146" s="154"/>
      <c r="S146" s="92" t="s">
        <v>190</v>
      </c>
      <c r="T146" s="93" t="n">
        <v>0</v>
      </c>
      <c r="U146" s="95" t="n">
        <v>38</v>
      </c>
      <c r="V146" s="95"/>
      <c r="W146" s="93" t="n">
        <v>0</v>
      </c>
      <c r="X146" s="95" t="n">
        <v>850</v>
      </c>
      <c r="Y146" s="95"/>
      <c r="AF146" s="2"/>
      <c r="AG146" s="2"/>
    </row>
    <row r="147" customFormat="false" ht="20.25" hidden="true" customHeight="false" outlineLevel="0" collapsed="false">
      <c r="N147" s="93"/>
      <c r="O147" s="95"/>
      <c r="P147" s="95"/>
      <c r="Q147" s="154"/>
      <c r="S147" s="92" t="s">
        <v>191</v>
      </c>
      <c r="T147" s="93"/>
      <c r="U147" s="95"/>
      <c r="V147" s="95"/>
      <c r="W147" s="93"/>
      <c r="X147" s="95" t="n">
        <v>89</v>
      </c>
      <c r="Y147" s="95"/>
      <c r="AF147" s="2"/>
      <c r="AG147" s="2"/>
    </row>
    <row r="148" customFormat="false" ht="20.25" hidden="true" customHeight="false" outlineLevel="0" collapsed="false">
      <c r="N148" s="93"/>
      <c r="O148" s="95" t="n">
        <v>5</v>
      </c>
      <c r="P148" s="95"/>
      <c r="Q148" s="154"/>
      <c r="S148" s="92" t="s">
        <v>192</v>
      </c>
      <c r="T148" s="93"/>
      <c r="U148" s="95"/>
      <c r="V148" s="95"/>
      <c r="W148" s="93"/>
      <c r="X148" s="95"/>
      <c r="Y148" s="95"/>
      <c r="AF148" s="2"/>
      <c r="AG148" s="2"/>
    </row>
    <row r="149" customFormat="false" ht="20.25" hidden="true" customHeight="false" outlineLevel="0" collapsed="false">
      <c r="N149" s="93"/>
      <c r="O149" s="95"/>
      <c r="P149" s="95"/>
      <c r="Q149" s="154"/>
      <c r="S149" s="92" t="s">
        <v>193</v>
      </c>
      <c r="T149" s="93"/>
      <c r="U149" s="95" t="n">
        <v>2</v>
      </c>
      <c r="V149" s="95"/>
      <c r="W149" s="93"/>
      <c r="X149" s="95"/>
      <c r="Y149" s="95"/>
      <c r="AF149" s="2"/>
      <c r="AG149" s="2"/>
    </row>
    <row r="150" customFormat="false" ht="20.25" hidden="true" customHeight="false" outlineLevel="0" collapsed="false">
      <c r="N150" s="93"/>
      <c r="O150" s="95" t="n">
        <v>25</v>
      </c>
      <c r="P150" s="95"/>
      <c r="Q150" s="154"/>
      <c r="S150" s="92" t="s">
        <v>194</v>
      </c>
      <c r="T150" s="93"/>
      <c r="U150" s="95" t="n">
        <v>26</v>
      </c>
      <c r="V150" s="95"/>
      <c r="W150" s="93"/>
      <c r="X150" s="95" t="n">
        <v>168</v>
      </c>
      <c r="Y150" s="95"/>
      <c r="AF150" s="2"/>
      <c r="AG150" s="2"/>
    </row>
    <row r="151" customFormat="false" ht="20.25" hidden="true" customHeight="false" outlineLevel="0" collapsed="false">
      <c r="N151" s="93"/>
      <c r="O151" s="95" t="n">
        <v>12</v>
      </c>
      <c r="P151" s="95" t="n">
        <v>0</v>
      </c>
      <c r="Q151" s="154"/>
      <c r="S151" s="92" t="s">
        <v>195</v>
      </c>
      <c r="T151" s="93"/>
      <c r="U151" s="95"/>
      <c r="V151" s="95"/>
      <c r="W151" s="93"/>
      <c r="X151" s="95"/>
      <c r="Y151" s="95"/>
      <c r="AF151" s="2"/>
      <c r="AG151" s="2"/>
    </row>
    <row r="152" customFormat="false" ht="20.25" hidden="true" customHeight="false" outlineLevel="0" collapsed="false">
      <c r="N152" s="93"/>
      <c r="O152" s="95" t="n">
        <v>154</v>
      </c>
      <c r="P152" s="95"/>
      <c r="Q152" s="154"/>
      <c r="S152" s="92" t="s">
        <v>196</v>
      </c>
      <c r="T152" s="93"/>
      <c r="U152" s="95" t="n">
        <v>12</v>
      </c>
      <c r="V152" s="95"/>
      <c r="W152" s="93"/>
      <c r="X152" s="95" t="n">
        <v>363</v>
      </c>
      <c r="Y152" s="95"/>
      <c r="AF152" s="2"/>
      <c r="AG152" s="2"/>
    </row>
    <row r="153" customFormat="false" ht="20.25" hidden="true" customHeight="false" outlineLevel="0" collapsed="false">
      <c r="N153" s="93"/>
      <c r="O153" s="95"/>
      <c r="P153" s="95"/>
      <c r="Q153" s="154"/>
      <c r="S153" s="92" t="s">
        <v>197</v>
      </c>
      <c r="T153" s="93"/>
      <c r="U153" s="95"/>
      <c r="V153" s="95"/>
      <c r="W153" s="93"/>
      <c r="X153" s="95" t="n">
        <v>1</v>
      </c>
      <c r="Y153" s="95"/>
      <c r="AF153" s="2"/>
      <c r="AG153" s="2"/>
    </row>
    <row r="154" customFormat="false" ht="20.25" hidden="true" customHeight="false" outlineLevel="0" collapsed="false">
      <c r="N154" s="93"/>
      <c r="O154" s="95"/>
      <c r="P154" s="95"/>
      <c r="Q154" s="154"/>
      <c r="S154" s="92" t="s">
        <v>198</v>
      </c>
      <c r="T154" s="93"/>
      <c r="U154" s="95"/>
      <c r="V154" s="95"/>
      <c r="W154" s="93"/>
      <c r="X154" s="95" t="n">
        <v>76</v>
      </c>
      <c r="Y154" s="95"/>
      <c r="AF154" s="125" t="n">
        <f aca="false">SUM(X152:X154)</f>
        <v>440</v>
      </c>
      <c r="AG154" s="2"/>
    </row>
    <row r="155" customFormat="false" ht="20.25" hidden="true" customHeight="false" outlineLevel="0" collapsed="false">
      <c r="N155" s="93"/>
      <c r="O155" s="95"/>
      <c r="P155" s="95"/>
      <c r="Q155" s="154"/>
      <c r="S155" s="92" t="s">
        <v>199</v>
      </c>
      <c r="T155" s="93"/>
      <c r="U155" s="95"/>
      <c r="V155" s="95"/>
      <c r="W155" s="93"/>
      <c r="X155" s="95"/>
      <c r="Y155" s="95"/>
      <c r="AF155" s="2"/>
      <c r="AG155" s="2"/>
    </row>
    <row r="156" customFormat="false" ht="20.25" hidden="true" customHeight="false" outlineLevel="0" collapsed="false">
      <c r="N156" s="93"/>
      <c r="O156" s="95"/>
      <c r="P156" s="95"/>
      <c r="Q156" s="154"/>
      <c r="S156" s="92" t="s">
        <v>200</v>
      </c>
      <c r="T156" s="93"/>
      <c r="U156" s="95"/>
      <c r="V156" s="95"/>
      <c r="W156" s="93"/>
      <c r="X156" s="95"/>
      <c r="Y156" s="95"/>
      <c r="AF156" s="2"/>
      <c r="AG156" s="2"/>
    </row>
    <row r="157" customFormat="false" ht="20.25" hidden="true" customHeight="false" outlineLevel="0" collapsed="false">
      <c r="N157" s="93"/>
      <c r="O157" s="95"/>
      <c r="P157" s="95"/>
      <c r="Q157" s="154"/>
      <c r="S157" s="92" t="s">
        <v>201</v>
      </c>
      <c r="T157" s="93"/>
      <c r="U157" s="95"/>
      <c r="V157" s="95"/>
      <c r="W157" s="93"/>
      <c r="X157" s="95" t="n">
        <v>1</v>
      </c>
      <c r="Y157" s="95"/>
      <c r="AF157" s="2"/>
      <c r="AG157" s="2"/>
    </row>
    <row r="158" customFormat="false" ht="20.25" hidden="true" customHeight="false" outlineLevel="0" collapsed="false">
      <c r="N158" s="93"/>
      <c r="O158" s="95" t="n">
        <v>2754</v>
      </c>
      <c r="P158" s="95"/>
      <c r="Q158" s="154"/>
      <c r="S158" s="92" t="s">
        <v>202</v>
      </c>
      <c r="T158" s="93"/>
      <c r="U158" s="95"/>
      <c r="V158" s="95"/>
      <c r="W158" s="93"/>
      <c r="X158" s="95" t="n">
        <v>898</v>
      </c>
      <c r="Y158" s="95"/>
      <c r="AF158" s="2"/>
      <c r="AG158" s="2"/>
    </row>
    <row r="159" customFormat="false" ht="20.25" hidden="true" customHeight="false" outlineLevel="0" collapsed="false">
      <c r="N159" s="93"/>
      <c r="O159" s="95"/>
      <c r="P159" s="95"/>
      <c r="Q159" s="154"/>
      <c r="S159" s="92" t="s">
        <v>203</v>
      </c>
      <c r="T159" s="93"/>
      <c r="U159" s="95"/>
      <c r="V159" s="95"/>
      <c r="W159" s="93"/>
      <c r="X159" s="95" t="n">
        <v>192</v>
      </c>
      <c r="Y159" s="95"/>
      <c r="AF159" s="2"/>
      <c r="AG159" s="125" t="n">
        <f aca="false">X159+X161+X162+X164+X140</f>
        <v>1859</v>
      </c>
    </row>
    <row r="160" customFormat="false" ht="20.25" hidden="true" customHeight="false" outlineLevel="0" collapsed="false">
      <c r="N160" s="93"/>
      <c r="O160" s="95"/>
      <c r="P160" s="95"/>
      <c r="Q160" s="154"/>
      <c r="S160" s="92" t="s">
        <v>204</v>
      </c>
      <c r="T160" s="93"/>
      <c r="U160" s="95"/>
      <c r="V160" s="95"/>
      <c r="W160" s="93" t="n">
        <v>1</v>
      </c>
      <c r="X160" s="95" t="n">
        <v>0</v>
      </c>
      <c r="Y160" s="95"/>
      <c r="AF160" s="2"/>
      <c r="AG160" s="2"/>
    </row>
    <row r="161" customFormat="false" ht="20.25" hidden="true" customHeight="false" outlineLevel="0" collapsed="false">
      <c r="N161" s="93" t="n">
        <v>10</v>
      </c>
      <c r="O161" s="95" t="n">
        <v>209</v>
      </c>
      <c r="P161" s="95"/>
      <c r="Q161" s="154"/>
      <c r="S161" s="92" t="s">
        <v>205</v>
      </c>
      <c r="T161" s="93" t="n">
        <v>1</v>
      </c>
      <c r="U161" s="95" t="n">
        <v>19</v>
      </c>
      <c r="V161" s="95"/>
      <c r="W161" s="93" t="n">
        <v>85</v>
      </c>
      <c r="X161" s="95" t="n">
        <v>1561</v>
      </c>
      <c r="Y161" s="95"/>
      <c r="AF161" s="2"/>
      <c r="AG161" s="2"/>
    </row>
    <row r="162" customFormat="false" ht="20.25" hidden="true" customHeight="false" outlineLevel="0" collapsed="false">
      <c r="N162" s="93"/>
      <c r="O162" s="95" t="n">
        <v>4</v>
      </c>
      <c r="P162" s="95"/>
      <c r="Q162" s="154"/>
      <c r="S162" s="92" t="s">
        <v>206</v>
      </c>
      <c r="T162" s="93"/>
      <c r="U162" s="95" t="n">
        <v>9</v>
      </c>
      <c r="V162" s="95"/>
      <c r="W162" s="93"/>
      <c r="X162" s="95" t="n">
        <v>10</v>
      </c>
      <c r="Y162" s="95"/>
      <c r="AF162" s="2"/>
      <c r="AG162" s="2"/>
    </row>
    <row r="163" customFormat="false" ht="20.25" hidden="true" customHeight="false" outlineLevel="0" collapsed="false">
      <c r="N163" s="93"/>
      <c r="O163" s="95" t="n">
        <v>120</v>
      </c>
      <c r="P163" s="95"/>
      <c r="Q163" s="154"/>
      <c r="S163" s="92" t="s">
        <v>207</v>
      </c>
      <c r="T163" s="93"/>
      <c r="U163" s="95"/>
      <c r="V163" s="95"/>
      <c r="W163" s="93"/>
      <c r="X163" s="95"/>
      <c r="Y163" s="95"/>
      <c r="AF163" s="2"/>
      <c r="AG163" s="2"/>
    </row>
    <row r="164" customFormat="false" ht="20.25" hidden="true" customHeight="false" outlineLevel="0" collapsed="false">
      <c r="N164" s="93"/>
      <c r="O164" s="95"/>
      <c r="P164" s="95"/>
      <c r="Q164" s="154"/>
      <c r="S164" s="92" t="s">
        <v>208</v>
      </c>
      <c r="T164" s="93"/>
      <c r="U164" s="95"/>
      <c r="V164" s="95"/>
      <c r="W164" s="93"/>
      <c r="X164" s="95" t="n">
        <v>47</v>
      </c>
      <c r="Y164" s="95"/>
      <c r="AF164" s="2"/>
      <c r="AG164" s="2"/>
    </row>
    <row r="165" customFormat="false" ht="20.25" hidden="true" customHeight="false" outlineLevel="0" collapsed="false">
      <c r="N165" s="93" t="n">
        <v>217689</v>
      </c>
      <c r="O165" s="95" t="n">
        <v>164901</v>
      </c>
      <c r="P165" s="95" t="n">
        <v>5944</v>
      </c>
      <c r="Q165" s="154"/>
      <c r="S165" s="92" t="s">
        <v>209</v>
      </c>
      <c r="T165" s="93" t="n">
        <v>197011</v>
      </c>
      <c r="U165" s="95" t="n">
        <v>18925</v>
      </c>
      <c r="V165" s="95" t="n">
        <v>0</v>
      </c>
      <c r="W165" s="93" t="n">
        <v>305097</v>
      </c>
      <c r="X165" s="95" t="n">
        <v>141499</v>
      </c>
      <c r="Y165" s="95" t="n">
        <v>75</v>
      </c>
      <c r="AF165" s="2"/>
      <c r="AG165" s="2"/>
    </row>
    <row r="166" customFormat="false" ht="20.25" hidden="true" customHeight="false" outlineLevel="0" collapsed="false"/>
    <row r="167" customFormat="false" ht="20.25" hidden="true" customHeight="false" outlineLevel="0" collapsed="false"/>
    <row r="168" customFormat="false" ht="20.25" hidden="true" customHeight="false" outlineLevel="0" collapsed="false"/>
    <row r="169" customFormat="false" ht="20.25" hidden="true" customHeight="false" outlineLevel="0" collapsed="false"/>
    <row r="170" customFormat="false" ht="20.25" hidden="true" customHeight="false" outlineLevel="0" collapsed="false"/>
    <row r="171" customFormat="false" ht="20.25" hidden="true" customHeight="false" outlineLevel="0" collapsed="false"/>
    <row r="172" customFormat="false" ht="20.25" hidden="true" customHeight="false" outlineLevel="0" collapsed="false"/>
    <row r="173" customFormat="false" ht="20.25" hidden="true" customHeight="false" outlineLevel="0" collapsed="false">
      <c r="Z173" s="88" t="n">
        <v>1115</v>
      </c>
      <c r="AA173" s="116" t="n">
        <v>45435</v>
      </c>
      <c r="AB173" s="88" t="n">
        <v>297</v>
      </c>
      <c r="AC173" s="116" t="n">
        <v>4513</v>
      </c>
      <c r="AD173" s="88" t="n">
        <v>399</v>
      </c>
      <c r="AE173" s="124" t="n">
        <v>69570</v>
      </c>
      <c r="AF173" s="88" t="n">
        <v>1581</v>
      </c>
      <c r="AG173" s="116" t="n">
        <v>35003</v>
      </c>
      <c r="AH173" s="2"/>
      <c r="AI173" s="88" t="s">
        <v>219</v>
      </c>
    </row>
    <row r="174" customFormat="false" ht="20.25" hidden="true" customHeight="false" outlineLevel="0" collapsed="false">
      <c r="Z174" s="88" t="n">
        <v>624</v>
      </c>
      <c r="AA174" s="116" t="n">
        <v>21270</v>
      </c>
      <c r="AB174" s="88" t="n">
        <v>206</v>
      </c>
      <c r="AC174" s="116" t="n">
        <v>2602</v>
      </c>
      <c r="AD174" s="88" t="n">
        <v>200</v>
      </c>
      <c r="AE174" s="124" t="n">
        <v>37364</v>
      </c>
      <c r="AF174" s="88" t="n">
        <v>1495</v>
      </c>
      <c r="AG174" s="116" t="n">
        <v>19807</v>
      </c>
      <c r="AH174" s="2"/>
      <c r="AI174" s="88" t="s">
        <v>220</v>
      </c>
    </row>
    <row r="175" customFormat="false" ht="20.25" hidden="true" customHeight="false" outlineLevel="0" collapsed="false">
      <c r="Z175" s="88" t="n">
        <v>0</v>
      </c>
      <c r="AA175" s="116" t="n">
        <v>3</v>
      </c>
      <c r="AB175" s="88" t="n">
        <v>1</v>
      </c>
      <c r="AC175" s="116" t="n">
        <v>33</v>
      </c>
      <c r="AD175" s="88" t="n">
        <v>2</v>
      </c>
      <c r="AE175" s="124" t="n">
        <v>52</v>
      </c>
      <c r="AF175" s="88" t="n">
        <v>148</v>
      </c>
      <c r="AG175" s="116" t="n">
        <v>2570</v>
      </c>
      <c r="AH175" s="2"/>
      <c r="AI175" s="88" t="s">
        <v>221</v>
      </c>
    </row>
    <row r="176" customFormat="false" ht="20.25" hidden="true" customHeight="false" outlineLevel="0" collapsed="false">
      <c r="Z176" s="88" t="n">
        <v>1</v>
      </c>
      <c r="AA176" s="116" t="n">
        <v>2</v>
      </c>
      <c r="AB176" s="88" t="n">
        <v>1</v>
      </c>
      <c r="AC176" s="116" t="n">
        <v>52</v>
      </c>
      <c r="AD176" s="88" t="n">
        <v>2</v>
      </c>
      <c r="AE176" s="124" t="n">
        <v>41</v>
      </c>
      <c r="AF176" s="88" t="n">
        <v>69</v>
      </c>
      <c r="AG176" s="116" t="n">
        <v>2527</v>
      </c>
      <c r="AH176" s="2"/>
      <c r="AI176" s="88" t="s">
        <v>222</v>
      </c>
    </row>
    <row r="177" customFormat="false" ht="20.25" hidden="true" customHeight="false" outlineLevel="0" collapsed="false">
      <c r="Z177" s="88"/>
      <c r="AA177" s="116"/>
      <c r="AB177" s="88"/>
      <c r="AC177" s="116"/>
      <c r="AD177" s="88"/>
      <c r="AE177" s="124" t="n">
        <v>0</v>
      </c>
      <c r="AF177" s="88"/>
      <c r="AG177" s="116" t="n">
        <v>4</v>
      </c>
      <c r="AH177" s="2"/>
      <c r="AI177" s="88" t="s">
        <v>223</v>
      </c>
    </row>
    <row r="178" customFormat="false" ht="20.25" hidden="true" customHeight="false" outlineLevel="0" collapsed="false">
      <c r="Z178" s="88" t="n">
        <v>0</v>
      </c>
      <c r="AA178" s="116" t="n">
        <v>9</v>
      </c>
      <c r="AB178" s="88" t="n">
        <v>3</v>
      </c>
      <c r="AC178" s="116" t="n">
        <v>95</v>
      </c>
      <c r="AD178" s="88" t="n">
        <v>27</v>
      </c>
      <c r="AE178" s="124" t="n">
        <v>35</v>
      </c>
      <c r="AF178" s="88" t="n">
        <v>117</v>
      </c>
      <c r="AG178" s="116" t="n">
        <v>742</v>
      </c>
      <c r="AH178" s="2"/>
      <c r="AI178" s="88" t="s">
        <v>224</v>
      </c>
    </row>
    <row r="179" customFormat="false" ht="20.25" hidden="true" customHeight="false" outlineLevel="0" collapsed="false">
      <c r="Z179" s="88" t="n">
        <v>0</v>
      </c>
      <c r="AA179" s="116" t="n">
        <v>166</v>
      </c>
      <c r="AB179" s="88" t="n">
        <v>3</v>
      </c>
      <c r="AC179" s="116" t="n">
        <v>76</v>
      </c>
      <c r="AD179" s="88" t="n">
        <v>122</v>
      </c>
      <c r="AE179" s="124" t="n">
        <v>2970</v>
      </c>
      <c r="AF179" s="88" t="n">
        <v>277</v>
      </c>
      <c r="AG179" s="116" t="n">
        <v>3016</v>
      </c>
      <c r="AH179" s="2"/>
      <c r="AI179" s="88" t="s">
        <v>226</v>
      </c>
    </row>
    <row r="180" customFormat="false" ht="20.25" hidden="true" customHeight="false" outlineLevel="0" collapsed="false">
      <c r="Z180" s="88" t="n">
        <v>11</v>
      </c>
      <c r="AA180" s="116" t="n">
        <v>148</v>
      </c>
      <c r="AB180" s="88" t="n">
        <v>135</v>
      </c>
      <c r="AC180" s="116" t="n">
        <v>1741</v>
      </c>
      <c r="AD180" s="88" t="n">
        <v>28</v>
      </c>
      <c r="AE180" s="124" t="n">
        <v>184</v>
      </c>
      <c r="AF180" s="88" t="n">
        <v>403</v>
      </c>
      <c r="AG180" s="116" t="n">
        <v>3828</v>
      </c>
      <c r="AH180" s="2"/>
      <c r="AI180" s="88" t="s">
        <v>228</v>
      </c>
    </row>
    <row r="181" customFormat="false" ht="20.25" hidden="true" customHeight="false" outlineLevel="0" collapsed="false">
      <c r="Z181" s="88" t="n">
        <v>0</v>
      </c>
      <c r="AA181" s="116" t="n">
        <v>4</v>
      </c>
      <c r="AB181" s="88" t="n">
        <v>0</v>
      </c>
      <c r="AC181" s="116" t="n">
        <v>46</v>
      </c>
      <c r="AD181" s="88" t="n">
        <v>10</v>
      </c>
      <c r="AE181" s="124" t="n">
        <v>195</v>
      </c>
      <c r="AF181" s="88" t="n">
        <v>84</v>
      </c>
      <c r="AG181" s="116" t="n">
        <v>776</v>
      </c>
      <c r="AH181" s="2"/>
      <c r="AI181" s="88" t="s">
        <v>230</v>
      </c>
    </row>
    <row r="182" customFormat="false" ht="20.25" hidden="true" customHeight="false" outlineLevel="0" collapsed="false">
      <c r="Z182" s="88"/>
      <c r="AA182" s="116" t="n">
        <v>18</v>
      </c>
      <c r="AB182" s="88"/>
      <c r="AC182" s="116" t="n">
        <v>6</v>
      </c>
      <c r="AD182" s="88" t="n">
        <v>0</v>
      </c>
      <c r="AE182" s="124" t="n">
        <v>26</v>
      </c>
      <c r="AF182" s="88" t="n">
        <v>1</v>
      </c>
      <c r="AG182" s="116" t="n">
        <v>39</v>
      </c>
      <c r="AH182" s="2"/>
      <c r="AI182" s="88" t="s">
        <v>232</v>
      </c>
    </row>
    <row r="183" customFormat="false" ht="20.25" hidden="true" customHeight="false" outlineLevel="0" collapsed="false">
      <c r="Z183" s="88"/>
      <c r="AA183" s="116"/>
      <c r="AB183" s="88"/>
      <c r="AC183" s="116"/>
      <c r="AD183" s="88"/>
      <c r="AE183" s="124" t="n">
        <v>1</v>
      </c>
      <c r="AF183" s="88"/>
      <c r="AG183" s="116" t="n">
        <v>0</v>
      </c>
      <c r="AH183" s="2"/>
      <c r="AI183" s="88" t="s">
        <v>234</v>
      </c>
    </row>
    <row r="184" customFormat="false" ht="20.25" hidden="true" customHeight="false" outlineLevel="0" collapsed="false">
      <c r="Z184" s="88"/>
      <c r="AA184" s="116"/>
      <c r="AB184" s="88"/>
      <c r="AC184" s="116"/>
      <c r="AD184" s="88"/>
      <c r="AE184" s="124" t="n">
        <v>0</v>
      </c>
      <c r="AF184" s="88"/>
      <c r="AG184" s="116" t="n">
        <v>4</v>
      </c>
      <c r="AH184" s="2"/>
      <c r="AI184" s="88" t="s">
        <v>236</v>
      </c>
    </row>
    <row r="185" customFormat="false" ht="20.25" hidden="true" customHeight="false" outlineLevel="0" collapsed="false">
      <c r="Z185" s="88" t="n">
        <v>600</v>
      </c>
      <c r="AA185" s="116" t="n">
        <v>20852</v>
      </c>
      <c r="AB185" s="88" t="n">
        <v>54</v>
      </c>
      <c r="AC185" s="116" t="n">
        <v>486</v>
      </c>
      <c r="AD185" s="88"/>
      <c r="AE185" s="124" t="n">
        <v>33836</v>
      </c>
      <c r="AF185" s="88"/>
      <c r="AG185" s="116" t="n">
        <v>4669</v>
      </c>
      <c r="AH185" s="2"/>
      <c r="AI185" s="88" t="s">
        <v>238</v>
      </c>
    </row>
    <row r="186" customFormat="false" ht="20.25" hidden="true" customHeight="false" outlineLevel="0" collapsed="false">
      <c r="Z186" s="88" t="n">
        <v>11</v>
      </c>
      <c r="AA186" s="116" t="n">
        <v>50</v>
      </c>
      <c r="AB186" s="88" t="n">
        <v>9</v>
      </c>
      <c r="AC186" s="116" t="n">
        <v>47</v>
      </c>
      <c r="AD186" s="88" t="n">
        <v>1</v>
      </c>
      <c r="AE186" s="124" t="n">
        <v>7</v>
      </c>
      <c r="AF186" s="88" t="n">
        <v>3</v>
      </c>
      <c r="AG186" s="116" t="n">
        <v>61</v>
      </c>
      <c r="AH186" s="2"/>
      <c r="AI186" s="88" t="s">
        <v>240</v>
      </c>
    </row>
    <row r="187" customFormat="false" ht="20.25" hidden="true" customHeight="false" outlineLevel="0" collapsed="false">
      <c r="Z187" s="88" t="n">
        <v>1</v>
      </c>
      <c r="AA187" s="116" t="n">
        <v>16</v>
      </c>
      <c r="AB187" s="88" t="n">
        <v>0</v>
      </c>
      <c r="AC187" s="116" t="n">
        <v>8</v>
      </c>
      <c r="AD187" s="88"/>
      <c r="AE187" s="124"/>
      <c r="AF187" s="88"/>
      <c r="AG187" s="116"/>
      <c r="AH187" s="2"/>
      <c r="AI187" s="88" t="s">
        <v>242</v>
      </c>
    </row>
    <row r="188" customFormat="false" ht="20.25" hidden="true" customHeight="false" outlineLevel="0" collapsed="false">
      <c r="Z188" s="88" t="n">
        <v>0</v>
      </c>
      <c r="AA188" s="116" t="n">
        <v>2</v>
      </c>
      <c r="AB188" s="88" t="n">
        <v>0</v>
      </c>
      <c r="AC188" s="116" t="n">
        <v>12</v>
      </c>
      <c r="AD188" s="88" t="n">
        <v>8</v>
      </c>
      <c r="AE188" s="124" t="n">
        <v>17</v>
      </c>
      <c r="AF188" s="88" t="n">
        <v>393</v>
      </c>
      <c r="AG188" s="116" t="n">
        <v>1571</v>
      </c>
      <c r="AH188" s="2"/>
      <c r="AI188" s="88" t="s">
        <v>244</v>
      </c>
    </row>
    <row r="189" customFormat="false" ht="20.25" hidden="true" customHeight="false" outlineLevel="0" collapsed="false">
      <c r="Z189" s="88" t="n">
        <v>324</v>
      </c>
      <c r="AA189" s="116" t="n">
        <v>2123</v>
      </c>
      <c r="AB189" s="88" t="n">
        <v>0</v>
      </c>
      <c r="AC189" s="116" t="n">
        <v>51</v>
      </c>
      <c r="AD189" s="88" t="n">
        <v>198</v>
      </c>
      <c r="AE189" s="124" t="n">
        <v>24358</v>
      </c>
      <c r="AF189" s="88" t="n">
        <v>79</v>
      </c>
      <c r="AG189" s="116" t="n">
        <v>7774</v>
      </c>
      <c r="AH189" s="2"/>
      <c r="AI189" s="88" t="s">
        <v>246</v>
      </c>
    </row>
    <row r="190" customFormat="false" ht="20.25" hidden="true" customHeight="false" outlineLevel="0" collapsed="false">
      <c r="Z190" s="88" t="n">
        <v>0</v>
      </c>
      <c r="AA190" s="116" t="n">
        <v>9</v>
      </c>
      <c r="AB190" s="88" t="n">
        <v>0</v>
      </c>
      <c r="AC190" s="116" t="n">
        <v>2</v>
      </c>
      <c r="AD190" s="88"/>
      <c r="AE190" s="124" t="n">
        <v>47</v>
      </c>
      <c r="AF190" s="88"/>
      <c r="AG190" s="116" t="n">
        <v>56</v>
      </c>
      <c r="AH190" s="2"/>
      <c r="AI190" s="88" t="s">
        <v>248</v>
      </c>
    </row>
    <row r="191" customFormat="false" ht="20.25" hidden="true" customHeight="false" outlineLevel="0" collapsed="false">
      <c r="Z191" s="88" t="n">
        <v>324</v>
      </c>
      <c r="AA191" s="116" t="n">
        <v>2114</v>
      </c>
      <c r="AB191" s="88" t="n">
        <v>0</v>
      </c>
      <c r="AC191" s="116" t="n">
        <v>49</v>
      </c>
      <c r="AD191" s="88" t="n">
        <v>198</v>
      </c>
      <c r="AE191" s="124" t="n">
        <v>24311</v>
      </c>
      <c r="AF191" s="88" t="n">
        <v>79</v>
      </c>
      <c r="AG191" s="116" t="n">
        <v>7718</v>
      </c>
      <c r="AH191" s="2"/>
      <c r="AI191" s="88" t="s">
        <v>251</v>
      </c>
    </row>
    <row r="192" customFormat="false" ht="20.25" hidden="true" customHeight="false" outlineLevel="0" collapsed="false">
      <c r="Z192" s="88"/>
      <c r="AA192" s="116"/>
      <c r="AB192" s="88"/>
      <c r="AC192" s="116"/>
      <c r="AD192" s="88"/>
      <c r="AE192" s="124"/>
      <c r="AF192" s="88"/>
      <c r="AG192" s="116"/>
      <c r="AH192" s="2"/>
      <c r="AI192" s="88" t="s">
        <v>252</v>
      </c>
    </row>
    <row r="193" customFormat="false" ht="20.25" hidden="true" customHeight="false" outlineLevel="0" collapsed="false">
      <c r="Z193" s="88"/>
      <c r="AA193" s="116"/>
      <c r="AB193" s="88"/>
      <c r="AC193" s="116"/>
      <c r="AD193" s="88"/>
      <c r="AE193" s="124" t="n">
        <v>128</v>
      </c>
      <c r="AF193" s="88"/>
      <c r="AG193" s="116" t="n">
        <v>14</v>
      </c>
      <c r="AH193" s="2"/>
      <c r="AI193" s="88" t="s">
        <v>251</v>
      </c>
    </row>
    <row r="194" customFormat="false" ht="20.25" hidden="true" customHeight="false" outlineLevel="0" collapsed="false">
      <c r="Z194" s="88" t="n">
        <v>167</v>
      </c>
      <c r="AA194" s="116" t="n">
        <v>22042</v>
      </c>
      <c r="AB194" s="88" t="n">
        <v>91</v>
      </c>
      <c r="AC194" s="116" t="n">
        <v>1858</v>
      </c>
      <c r="AD194" s="88" t="n">
        <v>0</v>
      </c>
      <c r="AE194" s="124" t="n">
        <v>7838</v>
      </c>
      <c r="AF194" s="88" t="n">
        <v>0</v>
      </c>
      <c r="AG194" s="116" t="n">
        <v>7383</v>
      </c>
      <c r="AH194" s="2"/>
      <c r="AI194" s="88" t="s">
        <v>257</v>
      </c>
    </row>
    <row r="195" customFormat="false" ht="20.25" hidden="true" customHeight="false" outlineLevel="0" collapsed="false">
      <c r="Z195" s="88" t="n">
        <v>167</v>
      </c>
      <c r="AA195" s="116" t="n">
        <v>22042</v>
      </c>
      <c r="AB195" s="88" t="n">
        <v>91</v>
      </c>
      <c r="AC195" s="116" t="n">
        <v>1858</v>
      </c>
      <c r="AD195" s="88"/>
      <c r="AE195" s="124" t="n">
        <v>7838</v>
      </c>
      <c r="AF195" s="88"/>
      <c r="AG195" s="116" t="n">
        <v>7383</v>
      </c>
      <c r="AH195" s="2"/>
      <c r="AI195" s="88" t="s">
        <v>259</v>
      </c>
    </row>
    <row r="196" customFormat="false" ht="20.25" hidden="true" customHeight="false" outlineLevel="0" collapsed="false">
      <c r="Z196" s="88" t="n">
        <v>0</v>
      </c>
      <c r="AA196" s="116" t="n">
        <v>0</v>
      </c>
      <c r="AB196" s="88" t="n">
        <v>0</v>
      </c>
      <c r="AC196" s="116" t="n">
        <v>4</v>
      </c>
      <c r="AD196" s="88" t="n">
        <v>2</v>
      </c>
      <c r="AE196" s="124" t="n">
        <v>20</v>
      </c>
      <c r="AF196" s="88" t="n">
        <v>14</v>
      </c>
      <c r="AG196" s="116" t="n">
        <v>78</v>
      </c>
      <c r="AH196" s="2"/>
      <c r="AI196" s="88" t="s">
        <v>262</v>
      </c>
    </row>
    <row r="197" customFormat="false" ht="20.25" hidden="true" customHeight="false" outlineLevel="0" collapsed="false"/>
    <row r="198" customFormat="false" ht="20.25" hidden="true" customHeight="false" outlineLevel="0" collapsed="false">
      <c r="AA198" s="161" t="n">
        <f aca="false">AA177+AA186+AA187+AA190</f>
        <v>75</v>
      </c>
      <c r="AC198" s="2" t="n">
        <f aca="false">AC177+AC186+AC187+AC190</f>
        <v>57</v>
      </c>
      <c r="AD198" s="2" t="n">
        <f aca="false">AD177+AD186+AD187+AD190</f>
        <v>1</v>
      </c>
      <c r="AE198" s="161" t="n">
        <f aca="false">AE177+AE186+AE187+AE190</f>
        <v>54</v>
      </c>
      <c r="AF198" s="2" t="n">
        <f aca="false">AF177+AF186+AF187+AF190</f>
        <v>3</v>
      </c>
      <c r="AG198" s="161" t="n">
        <f aca="false">AG177+AG186+AG187+AG190</f>
        <v>121</v>
      </c>
    </row>
    <row r="199" customFormat="false" ht="20.25" hidden="false" customHeight="false" outlineLevel="0" collapsed="false">
      <c r="AE199" s="2"/>
      <c r="AF199" s="2"/>
      <c r="AG199" s="2"/>
    </row>
  </sheetData>
  <mergeCells count="52">
    <mergeCell ref="C2:L2"/>
    <mergeCell ref="N2:W2"/>
    <mergeCell ref="Y2:AH2"/>
    <mergeCell ref="AJ2:AS2"/>
    <mergeCell ref="B4:C5"/>
    <mergeCell ref="D4:L4"/>
    <mergeCell ref="M4:N5"/>
    <mergeCell ref="O4:W4"/>
    <mergeCell ref="X4:Y5"/>
    <mergeCell ref="Z4:AH4"/>
    <mergeCell ref="AI4:AJ5"/>
    <mergeCell ref="AK4:AS4"/>
    <mergeCell ref="G5:I5"/>
    <mergeCell ref="J5:L5"/>
    <mergeCell ref="R5:T5"/>
    <mergeCell ref="U5:W5"/>
    <mergeCell ref="AC5:AE5"/>
    <mergeCell ref="AF5:AH5"/>
    <mergeCell ref="AN5:AP5"/>
    <mergeCell ref="AQ5:AS5"/>
    <mergeCell ref="B7:B17"/>
    <mergeCell ref="M7:M17"/>
    <mergeCell ref="X7:X17"/>
    <mergeCell ref="AI7:AI17"/>
    <mergeCell ref="B18:B26"/>
    <mergeCell ref="M18:M26"/>
    <mergeCell ref="X18:X26"/>
    <mergeCell ref="AI18:AI26"/>
    <mergeCell ref="B27:B30"/>
    <mergeCell ref="M27:M30"/>
    <mergeCell ref="X27:X30"/>
    <mergeCell ref="AI27:AI30"/>
    <mergeCell ref="B31:B38"/>
    <mergeCell ref="M31:M38"/>
    <mergeCell ref="X31:X38"/>
    <mergeCell ref="AI31:AI38"/>
    <mergeCell ref="B39:B44"/>
    <mergeCell ref="M39:M44"/>
    <mergeCell ref="X39:X44"/>
    <mergeCell ref="AI39:AI44"/>
    <mergeCell ref="B45:B62"/>
    <mergeCell ref="M45:M62"/>
    <mergeCell ref="X45:X62"/>
    <mergeCell ref="AI45:AI62"/>
    <mergeCell ref="B63:B72"/>
    <mergeCell ref="M63:M72"/>
    <mergeCell ref="X63:X72"/>
    <mergeCell ref="AI63:AI72"/>
    <mergeCell ref="B74:B75"/>
    <mergeCell ref="M74:M75"/>
    <mergeCell ref="X74:X75"/>
    <mergeCell ref="AI74:AI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05"/>
  <sheetViews>
    <sheetView showFormulas="false" showGridLines="true" showRowColHeaders="true" showZeros="true" rightToLeft="false" tabSelected="false" showOutlineSymbols="true" defaultGridColor="true" view="normal" topLeftCell="B2" colorId="64" zoomScale="55" zoomScaleNormal="55" zoomScalePageLayoutView="100" workbookViewId="0">
      <pane xSplit="2" ySplit="5" topLeftCell="AC47" activePane="bottomRight" state="frozen"/>
      <selection pane="topLeft" activeCell="B2" activeCellId="0" sqref="B2"/>
      <selection pane="topRight" activeCell="AC2" activeCellId="0" sqref="AC2"/>
      <selection pane="bottomLeft" activeCell="B47" activeCellId="0" sqref="B47"/>
      <selection pane="bottomRight" activeCell="B2" activeCellId="0" sqref="A1:IV16384"/>
    </sheetView>
  </sheetViews>
  <sheetFormatPr defaultColWidth="11.41796875" defaultRowHeight="20.25" zeroHeight="false" outlineLevelRow="0" outlineLevelCol="0"/>
  <cols>
    <col collapsed="false" customWidth="true" hidden="true" outlineLevel="0" max="1" min="1" style="1" width="11.7"/>
    <col collapsed="false" customWidth="true" hidden="false" outlineLevel="0" max="2" min="2" style="2" width="10.41"/>
    <col collapsed="false" customWidth="true" hidden="false" outlineLevel="0" max="3" min="3" style="2" width="25.56"/>
    <col collapsed="false" customWidth="true" hidden="false" outlineLevel="0" max="5" min="4" style="2" width="14.28"/>
    <col collapsed="false" customWidth="true" hidden="false" outlineLevel="0" max="6" min="6" style="3" width="14.28"/>
    <col collapsed="false" customWidth="true" hidden="false" outlineLevel="0" max="11" min="7" style="2" width="14.28"/>
    <col collapsed="false" customWidth="true" hidden="false" outlineLevel="0" max="12" min="12" style="3" width="14.28"/>
    <col collapsed="false" customWidth="true" hidden="false" outlineLevel="0" max="13" min="13" style="2" width="23.56"/>
    <col collapsed="false" customWidth="true" hidden="false" outlineLevel="0" max="14" min="14" style="2" width="25.56"/>
    <col collapsed="false" customWidth="true" hidden="false" outlineLevel="0" max="23" min="15" style="2" width="14.28"/>
    <col collapsed="false" customWidth="true" hidden="false" outlineLevel="0" max="24" min="24" style="2" width="9.7"/>
    <col collapsed="false" customWidth="true" hidden="false" outlineLevel="0" max="25" min="25" style="2" width="25.56"/>
    <col collapsed="false" customWidth="true" hidden="false" outlineLevel="0" max="26" min="26" style="2" width="11.99"/>
    <col collapsed="false" customWidth="true" hidden="false" outlineLevel="0" max="27" min="27" style="2" width="12.42"/>
    <col collapsed="false" customWidth="true" hidden="false" outlineLevel="0" max="28" min="28" style="2" width="14.28"/>
    <col collapsed="false" customWidth="true" hidden="false" outlineLevel="0" max="29" min="29" style="2" width="11.99"/>
    <col collapsed="false" customWidth="true" hidden="false" outlineLevel="0" max="30" min="30" style="4" width="12.14"/>
    <col collapsed="false" customWidth="true" hidden="false" outlineLevel="0" max="34" min="31" style="4" width="14.28"/>
    <col collapsed="false" customWidth="true" hidden="false" outlineLevel="0" max="35" min="35" style="4" width="25.7"/>
    <col collapsed="false" customWidth="true" hidden="false" outlineLevel="0" max="36" min="36" style="4" width="25.56"/>
    <col collapsed="false" customWidth="true" hidden="false" outlineLevel="0" max="38" min="37" style="4" width="14.28"/>
    <col collapsed="false" customWidth="true" hidden="false" outlineLevel="0" max="39" min="39" style="2" width="17.7"/>
    <col collapsed="false" customWidth="true" hidden="false" outlineLevel="0" max="40" min="40" style="2" width="14.28"/>
    <col collapsed="false" customWidth="true" hidden="false" outlineLevel="0" max="41" min="41" style="2" width="11.7"/>
    <col collapsed="false" customWidth="true" hidden="false" outlineLevel="0" max="42" min="42" style="2" width="14.28"/>
    <col collapsed="false" customWidth="true" hidden="false" outlineLevel="0" max="43" min="43" style="2" width="10.28"/>
    <col collapsed="false" customWidth="true" hidden="false" outlineLevel="0" max="45" min="44" style="2" width="18.85"/>
    <col collapsed="false" customWidth="true" hidden="true" outlineLevel="0" max="46" min="46" style="72" width="20.7"/>
    <col collapsed="false" customWidth="true" hidden="true" outlineLevel="0" max="47" min="47" style="1" width="27.85"/>
    <col collapsed="false" customWidth="true" hidden="true" outlineLevel="0" max="48" min="48" style="1" width="7.99"/>
    <col collapsed="false" customWidth="true" hidden="true" outlineLevel="0" max="49" min="49" style="1" width="24.7"/>
    <col collapsed="false" customWidth="true" hidden="true" outlineLevel="0" max="50" min="50" style="1" width="26.84"/>
    <col collapsed="false" customWidth="true" hidden="true" outlineLevel="0" max="51" min="51" style="1" width="16.56"/>
    <col collapsed="false" customWidth="true" hidden="true" outlineLevel="0" max="52" min="52" style="1" width="19.85"/>
    <col collapsed="false" customWidth="true" hidden="true" outlineLevel="0" max="53" min="53" style="1" width="17.14"/>
    <col collapsed="false" customWidth="true" hidden="true" outlineLevel="0" max="54" min="54" style="1" width="17.42"/>
    <col collapsed="false" customWidth="true" hidden="true" outlineLevel="0" max="55" min="55" style="1" width="11.05"/>
    <col collapsed="false" customWidth="true" hidden="true" outlineLevel="0" max="56" min="56" style="1" width="11.56"/>
    <col collapsed="false" customWidth="true" hidden="true" outlineLevel="0" max="57" min="57" style="1" width="14.56"/>
    <col collapsed="false" customWidth="true" hidden="true" outlineLevel="0" max="58" min="58" style="1" width="13.41"/>
    <col collapsed="false" customWidth="true" hidden="true" outlineLevel="0" max="59" min="59" style="1" width="16.42"/>
    <col collapsed="false" customWidth="true" hidden="true" outlineLevel="0" max="60" min="60" style="1" width="16.56"/>
    <col collapsed="false" customWidth="true" hidden="true" outlineLevel="0" max="61" min="61" style="1" width="19.28"/>
    <col collapsed="false" customWidth="true" hidden="true" outlineLevel="0" max="63" min="62" style="1" width="11.05"/>
    <col collapsed="false" customWidth="true" hidden="true" outlineLevel="0" max="64" min="64" style="1" width="37.28"/>
    <col collapsed="false" customWidth="true" hidden="true" outlineLevel="0" max="65" min="65" style="162" width="20.41"/>
    <col collapsed="false" customWidth="true" hidden="true" outlineLevel="0" max="66" min="66" style="163" width="14.85"/>
    <col collapsed="false" customWidth="true" hidden="true" outlineLevel="0" max="67" min="67" style="162" width="15.28"/>
    <col collapsed="false" customWidth="true" hidden="true" outlineLevel="0" max="68" min="68" style="0" width="11.05"/>
    <col collapsed="false" customWidth="true" hidden="true" outlineLevel="0" max="72" min="69" style="1" width="11.05"/>
    <col collapsed="false" customWidth="false" hidden="false" outlineLevel="0" max="257" min="73" style="1" width="11.42"/>
  </cols>
  <sheetData>
    <row r="1" customFormat="false" ht="20.25" hidden="true" customHeight="false" outlineLevel="0" collapsed="false">
      <c r="D1" s="2" t="s">
        <v>0</v>
      </c>
      <c r="E1" s="2" t="s">
        <v>1</v>
      </c>
      <c r="G1" s="2" t="s">
        <v>2</v>
      </c>
      <c r="H1" s="2" t="s">
        <v>3</v>
      </c>
      <c r="O1" s="2" t="s">
        <v>4</v>
      </c>
      <c r="P1" s="2" t="s">
        <v>5</v>
      </c>
      <c r="Q1" s="3"/>
      <c r="R1" s="2" t="s">
        <v>6</v>
      </c>
      <c r="S1" s="2" t="s">
        <v>7</v>
      </c>
      <c r="Z1" s="2" t="s">
        <v>8</v>
      </c>
      <c r="AA1" s="2" t="s">
        <v>9</v>
      </c>
      <c r="AB1" s="3"/>
      <c r="AC1" s="2" t="s">
        <v>10</v>
      </c>
      <c r="AD1" s="2" t="s">
        <v>11</v>
      </c>
    </row>
    <row r="2" s="6" customFormat="true" ht="34.5" hidden="false" customHeight="true" outlineLevel="0" collapsed="false">
      <c r="B2" s="7" t="s">
        <v>281</v>
      </c>
      <c r="C2" s="9" t="s">
        <v>13</v>
      </c>
      <c r="D2" s="9"/>
      <c r="E2" s="9"/>
      <c r="F2" s="9"/>
      <c r="G2" s="9"/>
      <c r="H2" s="9"/>
      <c r="I2" s="9"/>
      <c r="J2" s="9"/>
      <c r="K2" s="9"/>
      <c r="L2" s="9"/>
      <c r="M2" s="7" t="str">
        <f aca="false">B2</f>
        <v>AÑO 2011</v>
      </c>
      <c r="N2" s="9" t="s">
        <v>13</v>
      </c>
      <c r="O2" s="9"/>
      <c r="P2" s="9"/>
      <c r="Q2" s="9"/>
      <c r="R2" s="9"/>
      <c r="S2" s="9"/>
      <c r="T2" s="9"/>
      <c r="U2" s="9"/>
      <c r="V2" s="9"/>
      <c r="W2" s="9"/>
      <c r="X2" s="7" t="str">
        <f aca="false">B2</f>
        <v>AÑO 2011</v>
      </c>
      <c r="Y2" s="9" t="s">
        <v>13</v>
      </c>
      <c r="Z2" s="9"/>
      <c r="AA2" s="9"/>
      <c r="AB2" s="9"/>
      <c r="AC2" s="9"/>
      <c r="AD2" s="9"/>
      <c r="AE2" s="9"/>
      <c r="AF2" s="9"/>
      <c r="AG2" s="9"/>
      <c r="AH2" s="9"/>
      <c r="AI2" s="7" t="str">
        <f aca="false">B2</f>
        <v>AÑO 2011</v>
      </c>
      <c r="AJ2" s="9" t="s">
        <v>13</v>
      </c>
      <c r="AK2" s="9"/>
      <c r="AL2" s="9"/>
      <c r="AM2" s="9"/>
      <c r="AN2" s="9"/>
      <c r="AO2" s="9"/>
      <c r="AP2" s="9"/>
      <c r="AQ2" s="9"/>
      <c r="AR2" s="9"/>
      <c r="AS2" s="9"/>
      <c r="AT2" s="72"/>
      <c r="BL2" s="164"/>
      <c r="BM2" s="165"/>
      <c r="BN2" s="166"/>
      <c r="BO2" s="165"/>
    </row>
    <row r="3" s="14" customFormat="true" ht="33.75" hidden="false" customHeight="true" outlineLevel="0" collapsed="false">
      <c r="B3" s="15"/>
      <c r="C3" s="16"/>
      <c r="D3" s="16"/>
      <c r="E3" s="16"/>
      <c r="F3" s="18"/>
      <c r="G3" s="16"/>
      <c r="H3" s="19"/>
      <c r="I3" s="15"/>
      <c r="J3" s="21"/>
      <c r="K3" s="22"/>
      <c r="L3" s="18"/>
      <c r="M3" s="15"/>
      <c r="N3" s="16"/>
      <c r="O3" s="90" t="n">
        <f aca="false">SUM(O9:O10)</f>
        <v>97819</v>
      </c>
      <c r="P3" s="90" t="n">
        <f aca="false">SUM(P9:P10)</f>
        <v>8468</v>
      </c>
      <c r="Q3" s="90" t="n">
        <f aca="false">SUM(Q9:Q10)</f>
        <v>106287</v>
      </c>
      <c r="R3" s="15"/>
      <c r="S3" s="15"/>
      <c r="T3" s="15"/>
      <c r="U3" s="21"/>
      <c r="V3" s="22"/>
      <c r="W3" s="18"/>
      <c r="X3" s="15"/>
      <c r="Y3" s="16"/>
      <c r="Z3" s="167" t="n">
        <f aca="false">SUM(Z7:Z8)</f>
        <v>146187</v>
      </c>
      <c r="AA3" s="167" t="n">
        <f aca="false">SUM(AA7:AA8)</f>
        <v>33769</v>
      </c>
      <c r="AB3" s="24" t="n">
        <f aca="false">SUM(Z9:Z10)</f>
        <v>100119</v>
      </c>
      <c r="AC3" s="24" t="n">
        <f aca="false">SUM(AA9:AA10)</f>
        <v>26762</v>
      </c>
      <c r="AD3" s="15"/>
      <c r="AE3" s="15"/>
      <c r="AF3" s="90" t="n">
        <f aca="false">SUM(Z9:Z10)</f>
        <v>100119</v>
      </c>
      <c r="AG3" s="168" t="n">
        <f aca="false">AH3/AF3</f>
        <v>2.47017549116551</v>
      </c>
      <c r="AH3" s="169" t="n">
        <f aca="false">SUM(AF9:AF10)</f>
        <v>247311.5</v>
      </c>
      <c r="AI3" s="170"/>
      <c r="AJ3" s="26"/>
      <c r="AK3" s="90"/>
      <c r="AL3" s="16"/>
      <c r="AM3" s="16"/>
      <c r="AN3" s="15"/>
      <c r="AO3" s="15"/>
      <c r="AP3" s="15"/>
      <c r="AQ3" s="15"/>
      <c r="AR3" s="15"/>
      <c r="AS3" s="15"/>
      <c r="AT3" s="171"/>
      <c r="BL3" s="172" t="n">
        <f aca="false">SUM(AA9:AA10)</f>
        <v>26762</v>
      </c>
      <c r="BM3" s="173"/>
      <c r="BN3" s="174"/>
      <c r="BO3" s="173"/>
      <c r="BP3" s="15"/>
    </row>
    <row r="4" s="29" customFormat="true" ht="41.25" hidden="false" customHeight="true" outlineLevel="0" collapsed="false">
      <c r="B4" s="30" t="n">
        <v>2011</v>
      </c>
      <c r="C4" s="30"/>
      <c r="D4" s="30" t="s">
        <v>14</v>
      </c>
      <c r="E4" s="30"/>
      <c r="F4" s="30"/>
      <c r="G4" s="30"/>
      <c r="H4" s="30"/>
      <c r="I4" s="30"/>
      <c r="J4" s="30"/>
      <c r="K4" s="30"/>
      <c r="L4" s="30"/>
      <c r="M4" s="30" t="n">
        <f aca="false">B4</f>
        <v>2011</v>
      </c>
      <c r="N4" s="30"/>
      <c r="O4" s="30" t="s">
        <v>15</v>
      </c>
      <c r="P4" s="30"/>
      <c r="Q4" s="30"/>
      <c r="R4" s="30"/>
      <c r="S4" s="30"/>
      <c r="T4" s="30"/>
      <c r="U4" s="30"/>
      <c r="V4" s="30"/>
      <c r="W4" s="30"/>
      <c r="X4" s="30" t="n">
        <f aca="false">B4</f>
        <v>2011</v>
      </c>
      <c r="Y4" s="30"/>
      <c r="Z4" s="33" t="s">
        <v>16</v>
      </c>
      <c r="AA4" s="33"/>
      <c r="AB4" s="33"/>
      <c r="AC4" s="33"/>
      <c r="AD4" s="33"/>
      <c r="AE4" s="33"/>
      <c r="AF4" s="33"/>
      <c r="AG4" s="33"/>
      <c r="AH4" s="33"/>
      <c r="AI4" s="30" t="n">
        <f aca="false">B4</f>
        <v>2011</v>
      </c>
      <c r="AJ4" s="30"/>
      <c r="AK4" s="30" t="s">
        <v>17</v>
      </c>
      <c r="AL4" s="30"/>
      <c r="AM4" s="30"/>
      <c r="AN4" s="30"/>
      <c r="AO4" s="30"/>
      <c r="AP4" s="30"/>
      <c r="AQ4" s="30"/>
      <c r="AR4" s="30"/>
      <c r="AS4" s="30"/>
      <c r="BL4" s="79" t="n">
        <f aca="false">AS44-AS40</f>
        <v>1426346.784</v>
      </c>
      <c r="BM4" s="175"/>
      <c r="BN4" s="176"/>
      <c r="BO4" s="175"/>
    </row>
    <row r="5" s="35" customFormat="true" ht="24.75" hidden="false" customHeight="true" outlineLevel="0" collapsed="false">
      <c r="B5" s="30"/>
      <c r="C5" s="30"/>
      <c r="D5" s="36"/>
      <c r="E5" s="36" t="s">
        <v>18</v>
      </c>
      <c r="F5" s="37"/>
      <c r="G5" s="37" t="s">
        <v>19</v>
      </c>
      <c r="H5" s="37"/>
      <c r="I5" s="37"/>
      <c r="J5" s="36" t="s">
        <v>20</v>
      </c>
      <c r="K5" s="36"/>
      <c r="L5" s="36"/>
      <c r="M5" s="30"/>
      <c r="N5" s="30"/>
      <c r="O5" s="36"/>
      <c r="P5" s="36" t="s">
        <v>18</v>
      </c>
      <c r="Q5" s="37"/>
      <c r="R5" s="37" t="s">
        <v>19</v>
      </c>
      <c r="S5" s="37"/>
      <c r="T5" s="37"/>
      <c r="U5" s="36" t="s">
        <v>20</v>
      </c>
      <c r="V5" s="36"/>
      <c r="W5" s="36"/>
      <c r="X5" s="30"/>
      <c r="Y5" s="30"/>
      <c r="Z5" s="36"/>
      <c r="AA5" s="36" t="s">
        <v>18</v>
      </c>
      <c r="AB5" s="37"/>
      <c r="AC5" s="37" t="s">
        <v>19</v>
      </c>
      <c r="AD5" s="37"/>
      <c r="AE5" s="37"/>
      <c r="AF5" s="36" t="s">
        <v>20</v>
      </c>
      <c r="AG5" s="36"/>
      <c r="AH5" s="36"/>
      <c r="AI5" s="30"/>
      <c r="AJ5" s="30"/>
      <c r="AK5" s="36"/>
      <c r="AL5" s="36" t="s">
        <v>18</v>
      </c>
      <c r="AM5" s="37"/>
      <c r="AN5" s="37" t="s">
        <v>19</v>
      </c>
      <c r="AO5" s="37"/>
      <c r="AP5" s="37"/>
      <c r="AQ5" s="36" t="s">
        <v>20</v>
      </c>
      <c r="AR5" s="36"/>
      <c r="AS5" s="36"/>
      <c r="AZ5" s="177" t="s">
        <v>282</v>
      </c>
      <c r="BA5" s="177"/>
      <c r="BB5" s="177"/>
      <c r="BC5" s="177"/>
      <c r="BD5" s="177"/>
      <c r="BE5" s="177"/>
      <c r="BF5" s="177"/>
      <c r="BG5" s="177"/>
      <c r="BH5" s="177"/>
      <c r="BI5" s="177"/>
      <c r="BL5" s="178" t="n">
        <f aca="false">AM44-AM40</f>
        <v>60080.0005</v>
      </c>
      <c r="BM5" s="179"/>
      <c r="BN5" s="180"/>
      <c r="BO5" s="179"/>
    </row>
    <row r="6" customFormat="false" ht="27.95" hidden="false" customHeight="true" outlineLevel="0" collapsed="false">
      <c r="B6" s="37" t="s">
        <v>21</v>
      </c>
      <c r="C6" s="37" t="s">
        <v>22</v>
      </c>
      <c r="D6" s="36" t="s">
        <v>23</v>
      </c>
      <c r="E6" s="36" t="s">
        <v>24</v>
      </c>
      <c r="F6" s="39" t="s">
        <v>25</v>
      </c>
      <c r="G6" s="36" t="s">
        <v>23</v>
      </c>
      <c r="H6" s="36" t="s">
        <v>24</v>
      </c>
      <c r="I6" s="39" t="s">
        <v>26</v>
      </c>
      <c r="J6" s="36" t="s">
        <v>23</v>
      </c>
      <c r="K6" s="36" t="s">
        <v>24</v>
      </c>
      <c r="L6" s="36" t="s">
        <v>25</v>
      </c>
      <c r="M6" s="37" t="s">
        <v>21</v>
      </c>
      <c r="N6" s="37" t="s">
        <v>22</v>
      </c>
      <c r="O6" s="36" t="s">
        <v>23</v>
      </c>
      <c r="P6" s="36" t="s">
        <v>24</v>
      </c>
      <c r="Q6" s="39" t="s">
        <v>25</v>
      </c>
      <c r="R6" s="36" t="s">
        <v>23</v>
      </c>
      <c r="S6" s="36" t="s">
        <v>24</v>
      </c>
      <c r="T6" s="39" t="s">
        <v>26</v>
      </c>
      <c r="U6" s="36" t="s">
        <v>23</v>
      </c>
      <c r="V6" s="36" t="s">
        <v>24</v>
      </c>
      <c r="W6" s="36" t="s">
        <v>25</v>
      </c>
      <c r="X6" s="37" t="s">
        <v>21</v>
      </c>
      <c r="Y6" s="37" t="s">
        <v>22</v>
      </c>
      <c r="Z6" s="36" t="s">
        <v>23</v>
      </c>
      <c r="AA6" s="36" t="s">
        <v>24</v>
      </c>
      <c r="AB6" s="39" t="s">
        <v>25</v>
      </c>
      <c r="AC6" s="36" t="s">
        <v>23</v>
      </c>
      <c r="AD6" s="36" t="s">
        <v>24</v>
      </c>
      <c r="AE6" s="39" t="s">
        <v>26</v>
      </c>
      <c r="AF6" s="36" t="s">
        <v>23</v>
      </c>
      <c r="AG6" s="36" t="s">
        <v>24</v>
      </c>
      <c r="AH6" s="36" t="s">
        <v>25</v>
      </c>
      <c r="AI6" s="37" t="s">
        <v>21</v>
      </c>
      <c r="AJ6" s="37" t="s">
        <v>22</v>
      </c>
      <c r="AK6" s="36" t="s">
        <v>23</v>
      </c>
      <c r="AL6" s="36" t="s">
        <v>24</v>
      </c>
      <c r="AM6" s="39" t="s">
        <v>25</v>
      </c>
      <c r="AN6" s="36" t="s">
        <v>23</v>
      </c>
      <c r="AO6" s="36" t="s">
        <v>24</v>
      </c>
      <c r="AP6" s="39" t="s">
        <v>26</v>
      </c>
      <c r="AQ6" s="36" t="s">
        <v>23</v>
      </c>
      <c r="AR6" s="36" t="s">
        <v>24</v>
      </c>
      <c r="AS6" s="36" t="s">
        <v>25</v>
      </c>
      <c r="AT6" s="40" t="s">
        <v>27</v>
      </c>
      <c r="AU6" s="41" t="s">
        <v>25</v>
      </c>
      <c r="AV6" s="42"/>
      <c r="AW6" s="41" t="s">
        <v>23</v>
      </c>
      <c r="AX6" s="41" t="s">
        <v>24</v>
      </c>
      <c r="AZ6" s="36" t="s">
        <v>23</v>
      </c>
      <c r="BA6" s="36" t="s">
        <v>24</v>
      </c>
      <c r="BB6" s="39" t="s">
        <v>25</v>
      </c>
      <c r="BC6" s="36" t="s">
        <v>23</v>
      </c>
      <c r="BD6" s="36" t="s">
        <v>24</v>
      </c>
      <c r="BE6" s="39" t="s">
        <v>26</v>
      </c>
      <c r="BF6" s="36" t="s">
        <v>23</v>
      </c>
      <c r="BG6" s="36" t="s">
        <v>24</v>
      </c>
      <c r="BH6" s="36" t="s">
        <v>25</v>
      </c>
      <c r="BM6" s="181" t="s">
        <v>283</v>
      </c>
      <c r="BN6" s="182" t="s">
        <v>27</v>
      </c>
      <c r="BO6" s="181" t="s">
        <v>284</v>
      </c>
    </row>
    <row r="7" customFormat="false" ht="27.95" hidden="false" customHeight="true" outlineLevel="0" collapsed="false">
      <c r="A7" s="1" t="s">
        <v>28</v>
      </c>
      <c r="B7" s="43" t="s">
        <v>29</v>
      </c>
      <c r="C7" s="44" t="s">
        <v>30</v>
      </c>
      <c r="D7" s="45" t="n">
        <v>2224</v>
      </c>
      <c r="E7" s="45" t="n">
        <v>757</v>
      </c>
      <c r="F7" s="46" t="n">
        <f aca="false">D7+E7</f>
        <v>2981</v>
      </c>
      <c r="G7" s="45" t="n">
        <v>1422</v>
      </c>
      <c r="H7" s="45" t="n">
        <v>3850</v>
      </c>
      <c r="I7" s="46" t="n">
        <f aca="false">PRODUCT(D7*G7)/F7+PRODUCT(E7*H7)/F7</f>
        <v>2038.57027843006</v>
      </c>
      <c r="J7" s="45" t="n">
        <f aca="false">PRODUCT(D7*G7)/1000</f>
        <v>3162.528</v>
      </c>
      <c r="K7" s="45" t="n">
        <f aca="false">PRODUCT(E7*H7)/1000</f>
        <v>2914.45</v>
      </c>
      <c r="L7" s="46" t="n">
        <f aca="false">(J7+K7)</f>
        <v>6076.978</v>
      </c>
      <c r="M7" s="43" t="s">
        <v>29</v>
      </c>
      <c r="N7" s="44" t="s">
        <v>30</v>
      </c>
      <c r="O7" s="47" t="n">
        <v>1520</v>
      </c>
      <c r="P7" s="47" t="n">
        <v>19</v>
      </c>
      <c r="Q7" s="48" t="n">
        <f aca="false">O7+P7</f>
        <v>1539</v>
      </c>
      <c r="R7" s="47" t="n">
        <v>725</v>
      </c>
      <c r="S7" s="47" t="n">
        <v>1932</v>
      </c>
      <c r="T7" s="48" t="n">
        <f aca="false">PRODUCT(O7*R7)/Q7+PRODUCT(P7*S7)/Q7</f>
        <v>739.901234567901</v>
      </c>
      <c r="U7" s="47" t="n">
        <f aca="false">(O7*R7)/1000</f>
        <v>1102</v>
      </c>
      <c r="V7" s="47" t="n">
        <f aca="false">(P7*S7)/1000</f>
        <v>36.708</v>
      </c>
      <c r="W7" s="48" t="n">
        <f aca="false">SUM(U7+V7)</f>
        <v>1138.708</v>
      </c>
      <c r="X7" s="43" t="s">
        <v>29</v>
      </c>
      <c r="Y7" s="44" t="s">
        <v>30</v>
      </c>
      <c r="Z7" s="47" t="n">
        <v>114875</v>
      </c>
      <c r="AA7" s="47" t="n">
        <v>14019</v>
      </c>
      <c r="AB7" s="48" t="n">
        <f aca="false">Z7+AA7</f>
        <v>128894</v>
      </c>
      <c r="AC7" s="47" t="n">
        <v>1150</v>
      </c>
      <c r="AD7" s="47" t="n">
        <v>4248</v>
      </c>
      <c r="AE7" s="48" t="n">
        <f aca="false">PRODUCT(Z7*AC7)/AB7+PRODUCT(AA7*AD7)/AB7</f>
        <v>1486.95022266358</v>
      </c>
      <c r="AF7" s="47" t="n">
        <f aca="false">PRODUCT(Z7*AC7)/1000</f>
        <v>132106.25</v>
      </c>
      <c r="AG7" s="47" t="n">
        <f aca="false">PRODUCT(AA7*AD7)/1000</f>
        <v>59552.712</v>
      </c>
      <c r="AH7" s="48" t="n">
        <f aca="false">(AF7+AG7)</f>
        <v>191658.962</v>
      </c>
      <c r="AI7" s="43" t="s">
        <v>29</v>
      </c>
      <c r="AJ7" s="44" t="s">
        <v>30</v>
      </c>
      <c r="AK7" s="47" t="n">
        <f aca="false">(D7+O7+Z7)</f>
        <v>118619</v>
      </c>
      <c r="AL7" s="47" t="n">
        <f aca="false">(P7+AA7+E7)</f>
        <v>14795</v>
      </c>
      <c r="AM7" s="48" t="n">
        <f aca="false">(F7+Q7+AB7)</f>
        <v>133414</v>
      </c>
      <c r="AN7" s="47" t="n">
        <f aca="false">PRODUCT(D7*G7)/AK7+PRODUCT(O7*R7)/AK7+PRODUCT(Z7*AC7)/AK7</f>
        <v>1149.6537485563</v>
      </c>
      <c r="AO7" s="47" t="n">
        <f aca="false">PRODUCT(E7*H7)/AL7+PRODUCT(P7*S7)/AL7+PRODUCT(AA7*AD7)/AL7</f>
        <v>4224.66171003718</v>
      </c>
      <c r="AP7" s="48" t="n">
        <f aca="false">PRODUCT(F7*I7)/AM7+PRODUCT(Q7*T7)/AM7+PRODUCT(AB7*AE7)/AM7</f>
        <v>1490.6580119028</v>
      </c>
      <c r="AQ7" s="47" t="n">
        <f aca="false">(AK7*AN7)/1000</f>
        <v>136370.778</v>
      </c>
      <c r="AR7" s="47" t="n">
        <f aca="false">(AL7*AO7)/1000</f>
        <v>62503.87</v>
      </c>
      <c r="AS7" s="48" t="n">
        <f aca="false">(AQ7+AR7)</f>
        <v>198874.648</v>
      </c>
      <c r="AT7" s="72" t="n">
        <v>28.75</v>
      </c>
      <c r="AU7" s="50" t="n">
        <f aca="false">AT7*AS7*10</f>
        <v>57176461.3</v>
      </c>
      <c r="AV7" s="51"/>
      <c r="AW7" s="52" t="n">
        <f aca="false">AQ7*10*$AT7</f>
        <v>39206598.675</v>
      </c>
      <c r="AX7" s="52" t="n">
        <f aca="false">AR7*10*$AT7</f>
        <v>17969862.625</v>
      </c>
      <c r="AY7" s="72" t="e">
        <f aca="false">'[6]'!$Q$49</f>
        <v>#N/A</v>
      </c>
      <c r="AZ7" s="50" t="n">
        <f aca="false">AK7*1</f>
        <v>118619</v>
      </c>
      <c r="BA7" s="50" t="n">
        <f aca="false">AL7*1</f>
        <v>14795</v>
      </c>
      <c r="BB7" s="50" t="n">
        <f aca="false">AM7*1</f>
        <v>133414</v>
      </c>
      <c r="BC7" s="50" t="n">
        <f aca="false">[7]Cereal_Sec_Reg!R603</f>
        <v>1145.80898408971</v>
      </c>
      <c r="BD7" s="50" t="n">
        <f aca="false">[7]Cereal_Sec_Reg!F696</f>
        <v>4322.78421333366</v>
      </c>
      <c r="BE7" s="50" t="n">
        <f aca="false">(BH7/BB7)*1000</f>
        <v>1498.12094922578</v>
      </c>
      <c r="BF7" s="50" t="n">
        <f aca="false">AZ7*BC7/1000</f>
        <v>135914.715883737</v>
      </c>
      <c r="BG7" s="50" t="n">
        <f aca="false">BA7*BD7/1000</f>
        <v>63955.5924362715</v>
      </c>
      <c r="BH7" s="50" t="n">
        <f aca="false">SUM(BF7:BG7)</f>
        <v>199870.308320008</v>
      </c>
      <c r="BI7" s="50" t="e">
        <f aca="false">BH7*(AY7/100)*1000</f>
        <v>#N/A</v>
      </c>
      <c r="BJ7" s="98" t="e">
        <f aca="false">BI7*100/AU7</f>
        <v>#N/A</v>
      </c>
      <c r="BL7" s="51" t="s">
        <v>30</v>
      </c>
      <c r="BM7" s="42" t="n">
        <v>133414</v>
      </c>
      <c r="BN7" s="183" t="n">
        <v>28.7488116533333</v>
      </c>
      <c r="BO7" s="42" t="n">
        <v>198874.648</v>
      </c>
    </row>
    <row r="8" customFormat="false" ht="27.95" hidden="false" customHeight="true" outlineLevel="0" collapsed="false">
      <c r="A8" s="1" t="s">
        <v>31</v>
      </c>
      <c r="B8" s="43"/>
      <c r="C8" s="44" t="s">
        <v>32</v>
      </c>
      <c r="D8" s="45" t="n">
        <v>26855</v>
      </c>
      <c r="E8" s="45" t="n">
        <v>20081</v>
      </c>
      <c r="F8" s="46" t="n">
        <f aca="false">D8+E8</f>
        <v>46936</v>
      </c>
      <c r="G8" s="45" t="n">
        <v>3700</v>
      </c>
      <c r="H8" s="45" t="n">
        <v>4850</v>
      </c>
      <c r="I8" s="46" t="n">
        <f aca="false">PRODUCT(D8*G8)/F8+PRODUCT(E8*H8)/F8</f>
        <v>4192.01359297767</v>
      </c>
      <c r="J8" s="45" t="n">
        <f aca="false">PRODUCT(D8*G8)/1000</f>
        <v>99363.5</v>
      </c>
      <c r="K8" s="45" t="n">
        <f aca="false">PRODUCT(E8*H8)/1000</f>
        <v>97392.85</v>
      </c>
      <c r="L8" s="46" t="n">
        <f aca="false">(J8+K8)</f>
        <v>196756.35</v>
      </c>
      <c r="M8" s="43"/>
      <c r="N8" s="44" t="s">
        <v>32</v>
      </c>
      <c r="O8" s="47" t="n">
        <v>32807</v>
      </c>
      <c r="P8" s="47" t="n">
        <v>2914</v>
      </c>
      <c r="Q8" s="48" t="n">
        <f aca="false">O8+P8</f>
        <v>35721</v>
      </c>
      <c r="R8" s="47" t="n">
        <v>2878</v>
      </c>
      <c r="S8" s="47" t="n">
        <v>4242</v>
      </c>
      <c r="T8" s="48" t="n">
        <f aca="false">PRODUCT(O8*R8)/Q8+PRODUCT(P8*S8)/Q8</f>
        <v>2989.270569133</v>
      </c>
      <c r="U8" s="47" t="n">
        <f aca="false">(O8*R8)/1000</f>
        <v>94418.546</v>
      </c>
      <c r="V8" s="47" t="n">
        <f aca="false">(P8*S8)/1000</f>
        <v>12361.188</v>
      </c>
      <c r="W8" s="48" t="n">
        <f aca="false">SUM(U8+V8)</f>
        <v>106779.734</v>
      </c>
      <c r="X8" s="43"/>
      <c r="Y8" s="44" t="s">
        <v>32</v>
      </c>
      <c r="Z8" s="47" t="n">
        <v>31312</v>
      </c>
      <c r="AA8" s="47" t="n">
        <v>19750</v>
      </c>
      <c r="AB8" s="48" t="n">
        <f aca="false">Z8+AA8</f>
        <v>51062</v>
      </c>
      <c r="AC8" s="47" t="n">
        <v>3000</v>
      </c>
      <c r="AD8" s="47" t="n">
        <v>4946</v>
      </c>
      <c r="AE8" s="48" t="n">
        <f aca="false">PRODUCT(Z8*AC8)/AB8+PRODUCT(AA8*AD8)/AB8</f>
        <v>3752.68301280796</v>
      </c>
      <c r="AF8" s="47" t="n">
        <f aca="false">PRODUCT(Z8*AC8)/1000</f>
        <v>93936</v>
      </c>
      <c r="AG8" s="47" t="n">
        <f aca="false">PRODUCT(AA8*AD8)/1000</f>
        <v>97683.5</v>
      </c>
      <c r="AH8" s="48" t="n">
        <f aca="false">(AF8+AG8)</f>
        <v>191619.5</v>
      </c>
      <c r="AI8" s="43"/>
      <c r="AJ8" s="44" t="s">
        <v>32</v>
      </c>
      <c r="AK8" s="47" t="n">
        <f aca="false">(D8+O8+Z8)</f>
        <v>90974</v>
      </c>
      <c r="AL8" s="47" t="n">
        <f aca="false">(P8+AA8+E8)</f>
        <v>42745</v>
      </c>
      <c r="AM8" s="48" t="n">
        <f aca="false">(F8+Q8+AB8)</f>
        <v>133719</v>
      </c>
      <c r="AN8" s="47" t="n">
        <f aca="false">PRODUCT(D8*G8)/AK8+PRODUCT(O8*R8)/AK8+PRODUCT(Z8*AC8)/AK8</f>
        <v>3162.64038076813</v>
      </c>
      <c r="AO8" s="47" t="n">
        <f aca="false">PRODUCT(E8*H8)/AL8+PRODUCT(P8*S8)/AL8+PRODUCT(AA8*AD8)/AL8</f>
        <v>4852.90766171482</v>
      </c>
      <c r="AP8" s="48" t="n">
        <f aca="false">PRODUCT(F8*I8)/AM8+PRODUCT(Q8*T8)/AM8+PRODUCT(AB8*AE8)/AM8</f>
        <v>3702.95607953993</v>
      </c>
      <c r="AQ8" s="47" t="n">
        <f aca="false">(AK8*AN8)/1000</f>
        <v>287718.046</v>
      </c>
      <c r="AR8" s="47" t="n">
        <f aca="false">(AL8*AO8)/1000</f>
        <v>207437.538</v>
      </c>
      <c r="AS8" s="48" t="n">
        <f aca="false">(AQ8+AR8)</f>
        <v>495155.584</v>
      </c>
      <c r="AT8" s="72" t="n">
        <v>21.14</v>
      </c>
      <c r="AU8" s="50" t="n">
        <f aca="false">AT8*AS8*10</f>
        <v>104675890.4576</v>
      </c>
      <c r="AW8" s="52" t="n">
        <f aca="false">AQ8*10*$AT8</f>
        <v>60823594.9244</v>
      </c>
      <c r="AX8" s="52" t="n">
        <f aca="false">AR8*10*$AT8</f>
        <v>43852295.5332</v>
      </c>
      <c r="AY8" s="72" t="e">
        <f aca="false">'[6]'!$Q$27</f>
        <v>#N/A</v>
      </c>
      <c r="AZ8" s="50" t="n">
        <f aca="false">AK8*1.05</f>
        <v>95522.7</v>
      </c>
      <c r="BA8" s="50" t="n">
        <f aca="false">AL8*1.3</f>
        <v>55568.5</v>
      </c>
      <c r="BB8" s="50" t="n">
        <f aca="false">AM8*1</f>
        <v>133719</v>
      </c>
      <c r="BC8" s="50" t="n">
        <f aca="false">[7]Cereal_Sec_Reg!M604</f>
        <v>2504.92994178152</v>
      </c>
      <c r="BD8" s="50" t="n">
        <f aca="false">[7]Cereal_Sec_Reg!F696</f>
        <v>4322.78421333366</v>
      </c>
      <c r="BE8" s="50" t="n">
        <f aca="false">(BH8/BB8)*1000</f>
        <v>3585.79039559408</v>
      </c>
      <c r="BF8" s="50" t="n">
        <f aca="false">AZ8*BC8/1000</f>
        <v>239277.671349814</v>
      </c>
      <c r="BG8" s="50" t="n">
        <f aca="false">BA8*BD8/1000</f>
        <v>240210.634558632</v>
      </c>
      <c r="BH8" s="50" t="n">
        <f aca="false">SUM(BF8:BG8)</f>
        <v>479488.305908445</v>
      </c>
      <c r="BI8" s="50" t="e">
        <f aca="false">BH8*(AY8/100)*1000</f>
        <v>#N/A</v>
      </c>
      <c r="BJ8" s="98" t="e">
        <f aca="false">BI8*100/AU8</f>
        <v>#N/A</v>
      </c>
      <c r="BL8" s="51" t="s">
        <v>32</v>
      </c>
      <c r="BM8" s="42" t="n">
        <v>133719</v>
      </c>
      <c r="BN8" s="183" t="n">
        <v>21.1350551483333</v>
      </c>
      <c r="BO8" s="42" t="n">
        <v>495155.584</v>
      </c>
    </row>
    <row r="9" customFormat="false" ht="27.95" hidden="false" customHeight="true" outlineLevel="0" collapsed="false">
      <c r="A9" s="1" t="s">
        <v>33</v>
      </c>
      <c r="B9" s="43"/>
      <c r="C9" s="44" t="s">
        <v>34</v>
      </c>
      <c r="D9" s="45" t="n">
        <v>134025</v>
      </c>
      <c r="E9" s="45" t="n">
        <v>38725</v>
      </c>
      <c r="F9" s="46" t="n">
        <f aca="false">D9+E9</f>
        <v>172750</v>
      </c>
      <c r="G9" s="45" t="n">
        <v>2836</v>
      </c>
      <c r="H9" s="45" t="n">
        <v>4150</v>
      </c>
      <c r="I9" s="46" t="n">
        <f aca="false">PRODUCT(D9*G9)/F9+PRODUCT(E9*H9)/F9</f>
        <v>3130.55658465991</v>
      </c>
      <c r="J9" s="45" t="n">
        <f aca="false">PRODUCT(D9*G9)/1000</f>
        <v>380094.9</v>
      </c>
      <c r="K9" s="45" t="n">
        <f aca="false">PRODUCT(E9*H9)/1000</f>
        <v>160708.75</v>
      </c>
      <c r="L9" s="46" t="n">
        <f aca="false">(J9+K9)</f>
        <v>540803.65</v>
      </c>
      <c r="M9" s="43"/>
      <c r="N9" s="44" t="s">
        <v>34</v>
      </c>
      <c r="O9" s="47" t="n">
        <v>86083</v>
      </c>
      <c r="P9" s="47" t="n">
        <v>7454</v>
      </c>
      <c r="Q9" s="48" t="n">
        <f aca="false">O9+P9</f>
        <v>93537</v>
      </c>
      <c r="R9" s="47" t="n">
        <v>2166</v>
      </c>
      <c r="S9" s="47" t="n">
        <v>3210</v>
      </c>
      <c r="T9" s="48" t="n">
        <f aca="false">PRODUCT(P9*R9)/Q9+PRODUCT(O9*S9)/Q9</f>
        <v>3126.80323294525</v>
      </c>
      <c r="U9" s="47" t="n">
        <f aca="false">(O9*R9)/1000</f>
        <v>186455.778</v>
      </c>
      <c r="V9" s="47" t="n">
        <f aca="false">(P9*S9)/1000</f>
        <v>23927.34</v>
      </c>
      <c r="W9" s="48" t="n">
        <f aca="false">SUM(U9+V9)</f>
        <v>210383.118</v>
      </c>
      <c r="X9" s="43"/>
      <c r="Y9" s="44" t="s">
        <v>34</v>
      </c>
      <c r="Z9" s="47" t="n">
        <v>85189</v>
      </c>
      <c r="AA9" s="47" t="n">
        <v>22962</v>
      </c>
      <c r="AB9" s="48" t="n">
        <f aca="false">Z9+AA9</f>
        <v>108151</v>
      </c>
      <c r="AC9" s="47" t="n">
        <v>2500</v>
      </c>
      <c r="AD9" s="47" t="n">
        <v>4146</v>
      </c>
      <c r="AE9" s="48" t="n">
        <f aca="false">PRODUCT(Z9*AC9)/AB9+PRODUCT(AA9*AD9)/AB9</f>
        <v>2849.46927906353</v>
      </c>
      <c r="AF9" s="47" t="n">
        <f aca="false">PRODUCT(Z9*AC9)/1000</f>
        <v>212972.5</v>
      </c>
      <c r="AG9" s="47" t="n">
        <f aca="false">PRODUCT(AA9*AD9)/1000</f>
        <v>95200.452</v>
      </c>
      <c r="AH9" s="48" t="n">
        <f aca="false">(AF9+AG9)</f>
        <v>308172.952</v>
      </c>
      <c r="AI9" s="43"/>
      <c r="AJ9" s="44" t="s">
        <v>34</v>
      </c>
      <c r="AK9" s="47" t="n">
        <f aca="false">(D9+O9+Z9)</f>
        <v>305297</v>
      </c>
      <c r="AL9" s="47" t="n">
        <f aca="false">(P9+AA9+E9)</f>
        <v>69141</v>
      </c>
      <c r="AM9" s="48" t="n">
        <f aca="false">(F9+Q9+AB9)</f>
        <v>374438</v>
      </c>
      <c r="AN9" s="47" t="n">
        <f aca="false">PRODUCT(D9*G9)/AK9+PRODUCT(O9*R9)/AK9+PRODUCT(Z9*AC9)/AK9</f>
        <v>2553.3273435376</v>
      </c>
      <c r="AO9" s="47" t="n">
        <f aca="false">PRODUCT(E9*H9)/AL9+PRODUCT(P9*S9)/AL9+PRODUCT(AA9*AD9)/AL9</f>
        <v>4047.33142419115</v>
      </c>
      <c r="AP9" s="48" t="n">
        <f aca="false">PRODUCT(F9*I9)/AM9+PRODUCT(Q9*T9)/AM9+PRODUCT(AB9*AE9)/AM9</f>
        <v>3048.43097121553</v>
      </c>
      <c r="AQ9" s="47" t="n">
        <f aca="false">(AK9*AN9)/1000</f>
        <v>779523.178</v>
      </c>
      <c r="AR9" s="47" t="n">
        <f aca="false">(AL9*AO9)/1000</f>
        <v>279836.542</v>
      </c>
      <c r="AS9" s="48" t="n">
        <f aca="false">(AQ9+AR9)</f>
        <v>1059359.72</v>
      </c>
      <c r="AT9" s="184" t="n">
        <v>19.69</v>
      </c>
      <c r="AU9" s="50" t="n">
        <f aca="false">AT9*AS9*10</f>
        <v>208587928.868</v>
      </c>
      <c r="AW9" s="52" t="n">
        <f aca="false">AQ9*10*$AT9</f>
        <v>153488113.7482</v>
      </c>
      <c r="AX9" s="52" t="n">
        <f aca="false">AR9*10*$AT9</f>
        <v>55099815.1198</v>
      </c>
      <c r="AY9" s="184" t="n">
        <v>19.69</v>
      </c>
      <c r="AZ9" s="50" t="n">
        <f aca="false">AK9*1.05</f>
        <v>320561.85</v>
      </c>
      <c r="BA9" s="50" t="n">
        <f aca="false">AL9*1.3</f>
        <v>89883.3</v>
      </c>
      <c r="BB9" s="50" t="n">
        <f aca="false">AM9*1</f>
        <v>374438</v>
      </c>
      <c r="BC9" s="50" t="n">
        <f aca="false">[7]Cereal_Sec_Reg!W604</f>
        <v>2494.77657193518</v>
      </c>
      <c r="BD9" s="50" t="n">
        <f aca="false">[7]Cereal_Sec_Reg!I696</f>
        <v>3870.05130397244</v>
      </c>
      <c r="BE9" s="50" t="n">
        <f aca="false">(BH9/BB9)*1000</f>
        <v>3064.81493760394</v>
      </c>
      <c r="BF9" s="50" t="n">
        <f aca="false">AZ9*BC9/1000</f>
        <v>799730.193236198</v>
      </c>
      <c r="BG9" s="50" t="n">
        <f aca="false">BA9*BD9/1000</f>
        <v>347852.982370346</v>
      </c>
      <c r="BH9" s="50" t="n">
        <f aca="false">SUM(BF9:BG9)</f>
        <v>1147583.17560654</v>
      </c>
      <c r="BI9" s="50" t="n">
        <f aca="false">BH9*(AY9/100)*1000</f>
        <v>225959127.276929</v>
      </c>
      <c r="BJ9" s="98" t="n">
        <f aca="false">BI9*100/AU9</f>
        <v>108.327997935068</v>
      </c>
      <c r="BL9" s="51" t="s">
        <v>34</v>
      </c>
      <c r="BM9" s="42" t="n">
        <v>374438</v>
      </c>
      <c r="BN9" s="183" t="n">
        <v>19.69</v>
      </c>
      <c r="BO9" s="42" t="n">
        <v>1059359.72</v>
      </c>
    </row>
    <row r="10" customFormat="false" ht="27.95" hidden="false" customHeight="true" outlineLevel="0" collapsed="false">
      <c r="A10" s="1" t="s">
        <v>35</v>
      </c>
      <c r="B10" s="43"/>
      <c r="C10" s="44" t="s">
        <v>36</v>
      </c>
      <c r="D10" s="45" t="n">
        <v>7304</v>
      </c>
      <c r="E10" s="45" t="n">
        <v>3821</v>
      </c>
      <c r="F10" s="46" t="n">
        <f aca="false">D10+E10</f>
        <v>11125</v>
      </c>
      <c r="G10" s="45" t="n">
        <v>2836</v>
      </c>
      <c r="H10" s="45" t="n">
        <v>4150</v>
      </c>
      <c r="I10" s="46" t="n">
        <f aca="false">PRODUCT(D10*G10)/F10+PRODUCT(E10*H10)/F10</f>
        <v>3287.3073258427</v>
      </c>
      <c r="J10" s="45" t="n">
        <f aca="false">PRODUCT(D10*G10)/1000</f>
        <v>20714.144</v>
      </c>
      <c r="K10" s="45" t="n">
        <f aca="false">PRODUCT(E10*H10)/1000</f>
        <v>15857.15</v>
      </c>
      <c r="L10" s="46" t="n">
        <f aca="false">(J10+K10)</f>
        <v>36571.294</v>
      </c>
      <c r="M10" s="43"/>
      <c r="N10" s="44" t="s">
        <v>36</v>
      </c>
      <c r="O10" s="47" t="n">
        <v>11736</v>
      </c>
      <c r="P10" s="47" t="n">
        <v>1014</v>
      </c>
      <c r="Q10" s="48" t="n">
        <f aca="false">O10+P10</f>
        <v>12750</v>
      </c>
      <c r="R10" s="47" t="n">
        <v>2157</v>
      </c>
      <c r="S10" s="47" t="n">
        <v>2239</v>
      </c>
      <c r="T10" s="48" t="n">
        <f aca="false">PRODUCT(O10*R10)/Q10+PRODUCT(P10*S10)/Q10</f>
        <v>2163.52141176471</v>
      </c>
      <c r="U10" s="47" t="n">
        <f aca="false">(O10*R10)/1000</f>
        <v>25314.552</v>
      </c>
      <c r="V10" s="47" t="n">
        <f aca="false">(P10*S10)/1000</f>
        <v>2270.346</v>
      </c>
      <c r="W10" s="48" t="n">
        <f aca="false">SUM(U10+V10)</f>
        <v>27584.898</v>
      </c>
      <c r="X10" s="43"/>
      <c r="Y10" s="44" t="s">
        <v>36</v>
      </c>
      <c r="Z10" s="47" t="n">
        <v>14930</v>
      </c>
      <c r="AA10" s="47" t="n">
        <v>3800</v>
      </c>
      <c r="AB10" s="48" t="n">
        <f aca="false">Z10+AA10</f>
        <v>18730</v>
      </c>
      <c r="AC10" s="47" t="n">
        <v>2300</v>
      </c>
      <c r="AD10" s="47" t="n">
        <v>2691</v>
      </c>
      <c r="AE10" s="48" t="n">
        <f aca="false">PRODUCT(Z10*AC10)/AB10+PRODUCT(AA10*AD10)/AB10</f>
        <v>2379.3272824346</v>
      </c>
      <c r="AF10" s="47" t="n">
        <f aca="false">PRODUCT(Z10*AC10)/1000</f>
        <v>34339</v>
      </c>
      <c r="AG10" s="47" t="n">
        <f aca="false">PRODUCT(AA10*AD10)/1000</f>
        <v>10225.8</v>
      </c>
      <c r="AH10" s="48" t="n">
        <f aca="false">(AF10+AG10)</f>
        <v>44564.8</v>
      </c>
      <c r="AI10" s="43"/>
      <c r="AJ10" s="44" t="s">
        <v>36</v>
      </c>
      <c r="AK10" s="47" t="n">
        <f aca="false">(D10+O10+Z10)</f>
        <v>33970</v>
      </c>
      <c r="AL10" s="47" t="n">
        <f aca="false">(P10+AA10+E10)</f>
        <v>8635</v>
      </c>
      <c r="AM10" s="48" t="n">
        <f aca="false">(F10+Q10+AB10)</f>
        <v>42605</v>
      </c>
      <c r="AN10" s="47" t="n">
        <f aca="false">PRODUCT(D10*G10)/AK10+PRODUCT(O10*R10)/AK10+PRODUCT(Z10*AC10)/AK10</f>
        <v>2365.8432734766</v>
      </c>
      <c r="AO10" s="47" t="n">
        <f aca="false">PRODUCT(E10*H10)/AL10+PRODUCT(P10*S10)/AL10+PRODUCT(AA10*AD10)/AL10</f>
        <v>3283.53167342212</v>
      </c>
      <c r="AP10" s="48" t="n">
        <f aca="false">PRODUCT(F10*I10)/AM10+PRODUCT(Q10*T10)/AM10+PRODUCT(AB10*AE10)/AM10</f>
        <v>2551.83645112076</v>
      </c>
      <c r="AQ10" s="47" t="n">
        <f aca="false">(AK10*AN10)/1000</f>
        <v>80367.696</v>
      </c>
      <c r="AR10" s="47" t="n">
        <f aca="false">(AL10*AO10)/1000</f>
        <v>28353.296</v>
      </c>
      <c r="AS10" s="48" t="n">
        <f aca="false">(AQ10+AR10)</f>
        <v>108720.992</v>
      </c>
      <c r="AT10" s="184" t="n">
        <v>19.69</v>
      </c>
      <c r="AU10" s="50" t="n">
        <f aca="false">AT10*AS10*10</f>
        <v>21407163.3248</v>
      </c>
      <c r="AV10" s="55"/>
      <c r="AW10" s="52" t="n">
        <f aca="false">AQ10*10*$AT10</f>
        <v>15824399.3424</v>
      </c>
      <c r="AX10" s="52" t="n">
        <f aca="false">AR10*10*$AT10</f>
        <v>5582763.9824</v>
      </c>
      <c r="AY10" s="184" t="n">
        <v>19.69</v>
      </c>
      <c r="AZ10" s="50" t="n">
        <f aca="false">AK10*1.05</f>
        <v>35668.5</v>
      </c>
      <c r="BA10" s="50" t="n">
        <f aca="false">AL10*1.3</f>
        <v>11225.5</v>
      </c>
      <c r="BB10" s="50" t="n">
        <f aca="false">AM10*1</f>
        <v>42605</v>
      </c>
      <c r="BC10" s="50" t="n">
        <f aca="false">[7]Cereal_Sec_Reg!W604</f>
        <v>2494.77657193518</v>
      </c>
      <c r="BD10" s="50" t="n">
        <f aca="false">[7]Cereal_Sec_Reg!I696</f>
        <v>3870.05130397244</v>
      </c>
      <c r="BE10" s="50" t="n">
        <f aca="false">(BH10/BB10)*1000</f>
        <v>3108.27834922691</v>
      </c>
      <c r="BF10" s="50" t="n">
        <f aca="false">AZ10*BC10/1000</f>
        <v>88984.9381560698</v>
      </c>
      <c r="BG10" s="50" t="n">
        <f aca="false">BA10*BD10/1000</f>
        <v>43443.2609127426</v>
      </c>
      <c r="BH10" s="50" t="n">
        <f aca="false">SUM(BF10:BG10)</f>
        <v>132428.199068812</v>
      </c>
      <c r="BI10" s="50" t="n">
        <f aca="false">BH10*(AY10/100)*1000</f>
        <v>26075112.3966492</v>
      </c>
      <c r="BJ10" s="98" t="n">
        <f aca="false">BI10*100/AU10</f>
        <v>121.805547054623</v>
      </c>
      <c r="BL10" s="51" t="s">
        <v>36</v>
      </c>
      <c r="BM10" s="42" t="n">
        <v>42605</v>
      </c>
      <c r="BN10" s="183" t="n">
        <v>19.69</v>
      </c>
      <c r="BO10" s="42" t="n">
        <v>108720.992</v>
      </c>
    </row>
    <row r="11" customFormat="false" ht="27.95" hidden="false" customHeight="true" outlineLevel="0" collapsed="false">
      <c r="A11" s="1" t="s">
        <v>37</v>
      </c>
      <c r="B11" s="43"/>
      <c r="C11" s="44" t="s">
        <v>38</v>
      </c>
      <c r="D11" s="45" t="n">
        <v>0</v>
      </c>
      <c r="E11" s="45" t="n">
        <v>9415</v>
      </c>
      <c r="F11" s="46" t="n">
        <f aca="false">D11+E11</f>
        <v>9415</v>
      </c>
      <c r="G11" s="45" t="n">
        <v>0</v>
      </c>
      <c r="H11" s="45" t="n">
        <v>5975</v>
      </c>
      <c r="I11" s="46" t="n">
        <f aca="false">PRODUCT(D11*G11)/F11+PRODUCT(E11*H11)/F11</f>
        <v>5975</v>
      </c>
      <c r="J11" s="45" t="n">
        <f aca="false">PRODUCT(D11*G11)/1000</f>
        <v>0</v>
      </c>
      <c r="K11" s="45" t="n">
        <f aca="false">PRODUCT(E11*H11)/1000</f>
        <v>56254.625</v>
      </c>
      <c r="L11" s="46" t="n">
        <f aca="false">(J11+K11)</f>
        <v>56254.625</v>
      </c>
      <c r="M11" s="43"/>
      <c r="N11" s="44" t="s">
        <v>38</v>
      </c>
      <c r="O11" s="47" t="n">
        <v>0.0001</v>
      </c>
      <c r="P11" s="47" t="n">
        <v>73</v>
      </c>
      <c r="Q11" s="48" t="n">
        <f aca="false">O11+P11</f>
        <v>73.0001</v>
      </c>
      <c r="R11" s="47" t="n">
        <v>0</v>
      </c>
      <c r="S11" s="47" t="n">
        <v>5500</v>
      </c>
      <c r="T11" s="48" t="n">
        <f aca="false">PRODUCT(O11*R11)/Q11+PRODUCT(P11*S11)/Q11</f>
        <v>5499.99246576375</v>
      </c>
      <c r="U11" s="47" t="n">
        <f aca="false">(O11*R11)/1000</f>
        <v>0</v>
      </c>
      <c r="V11" s="47" t="n">
        <f aca="false">(P11*S11)/1000</f>
        <v>401.5</v>
      </c>
      <c r="W11" s="48" t="n">
        <f aca="false">SUM(U11+V11)</f>
        <v>401.5</v>
      </c>
      <c r="X11" s="43"/>
      <c r="Y11" s="44" t="s">
        <v>38</v>
      </c>
      <c r="Z11" s="47" t="n">
        <v>0.0001</v>
      </c>
      <c r="AA11" s="47" t="n">
        <v>4419</v>
      </c>
      <c r="AB11" s="48" t="n">
        <f aca="false">Z11+AA11</f>
        <v>4419.0001</v>
      </c>
      <c r="AC11" s="47" t="n">
        <v>0</v>
      </c>
      <c r="AD11" s="47" t="n">
        <v>4800</v>
      </c>
      <c r="AE11" s="48" t="n">
        <f aca="false">PRODUCT(Z11*AC11)/AB11+PRODUCT(AA11*AD11)/AB11</f>
        <v>4799.99989137814</v>
      </c>
      <c r="AF11" s="47" t="n">
        <f aca="false">PRODUCT(Z11*AC11)/1000</f>
        <v>0</v>
      </c>
      <c r="AG11" s="47" t="n">
        <f aca="false">PRODUCT(AA11*AD11)/1000</f>
        <v>21211.2</v>
      </c>
      <c r="AH11" s="48" t="n">
        <f aca="false">(AF11+AG11)</f>
        <v>21211.2</v>
      </c>
      <c r="AI11" s="43"/>
      <c r="AJ11" s="44" t="s">
        <v>38</v>
      </c>
      <c r="AK11" s="47" t="n">
        <f aca="false">(D11+O11+Z11)</f>
        <v>0.0002</v>
      </c>
      <c r="AL11" s="47" t="n">
        <f aca="false">(P11+AA11+E11)</f>
        <v>13907</v>
      </c>
      <c r="AM11" s="48" t="n">
        <f aca="false">(F11+Q11+AB11)</f>
        <v>13907.0002</v>
      </c>
      <c r="AN11" s="47" t="n">
        <f aca="false">PRODUCT(D11*G11)/AK11+PRODUCT(O11*R11)/AK11+PRODUCT(Z11*AC11)/AK11</f>
        <v>0</v>
      </c>
      <c r="AO11" s="47" t="n">
        <f aca="false">PRODUCT(E11*H11)/AL11+PRODUCT(P11*S11)/AL11+PRODUCT(AA11*AD11)/AL11</f>
        <v>5599.14611346804</v>
      </c>
      <c r="AP11" s="48" t="n">
        <f aca="false">PRODUCT(F11*I11)/AM11+PRODUCT(Q11*T11)/AM11+PRODUCT(AB11*AE11)/AM11</f>
        <v>5599.14603294534</v>
      </c>
      <c r="AQ11" s="47" t="n">
        <f aca="false">(AK11*AN11)/1000</f>
        <v>0</v>
      </c>
      <c r="AR11" s="47" t="n">
        <f aca="false">(AL11*AO11)/1000</f>
        <v>77867.325</v>
      </c>
      <c r="AS11" s="48" t="n">
        <f aca="false">(AQ11+AR11)</f>
        <v>77867.325</v>
      </c>
      <c r="AT11" s="184" t="n">
        <v>32.05</v>
      </c>
      <c r="AU11" s="50" t="n">
        <f aca="false">AT11*AS11*10</f>
        <v>24956477.6625</v>
      </c>
      <c r="AV11" s="55"/>
      <c r="AW11" s="52" t="n">
        <f aca="false">AQ11*10*$AT11</f>
        <v>0</v>
      </c>
      <c r="AX11" s="52" t="n">
        <f aca="false">AR11*10*$AT11</f>
        <v>24956477.6625</v>
      </c>
      <c r="AY11" s="184" t="n">
        <v>32.05</v>
      </c>
      <c r="AZ11" s="50"/>
      <c r="BA11" s="50" t="n">
        <f aca="false">AL11*0.8</f>
        <v>11125.6</v>
      </c>
      <c r="BB11" s="50" t="n">
        <f aca="false">AM11*1</f>
        <v>13907.0002</v>
      </c>
      <c r="BC11" s="50" t="n">
        <v>0</v>
      </c>
      <c r="BD11" s="50" t="n">
        <v>5500</v>
      </c>
      <c r="BE11" s="50" t="n">
        <v>5500</v>
      </c>
      <c r="BF11" s="50" t="n">
        <f aca="false">AZ11*BC11/1000</f>
        <v>0</v>
      </c>
      <c r="BG11" s="50" t="n">
        <f aca="false">BA11*BD11/1000</f>
        <v>61190.8</v>
      </c>
      <c r="BH11" s="50" t="n">
        <f aca="false">SUM(BF11:BG11)</f>
        <v>61190.8</v>
      </c>
      <c r="BI11" s="50" t="n">
        <f aca="false">BH11*(AY11/100)*1000</f>
        <v>19611651.4</v>
      </c>
      <c r="BJ11" s="98" t="n">
        <f aca="false">BI11*100/AU11</f>
        <v>78.5834109493295</v>
      </c>
      <c r="BL11" s="51" t="s">
        <v>38</v>
      </c>
      <c r="BM11" s="42" t="n">
        <v>13907.0002</v>
      </c>
      <c r="BN11" s="183" t="n">
        <v>32.05</v>
      </c>
      <c r="BO11" s="42" t="n">
        <v>77867.325</v>
      </c>
    </row>
    <row r="12" customFormat="false" ht="27.95" hidden="false" customHeight="true" outlineLevel="0" collapsed="false">
      <c r="A12" s="1" t="s">
        <v>39</v>
      </c>
      <c r="B12" s="43"/>
      <c r="C12" s="44" t="s">
        <v>40</v>
      </c>
      <c r="D12" s="45" t="n">
        <v>1387</v>
      </c>
      <c r="E12" s="45" t="n">
        <v>513</v>
      </c>
      <c r="F12" s="46" t="n">
        <f aca="false">D12+E12</f>
        <v>1900</v>
      </c>
      <c r="G12" s="45" t="n">
        <v>2403.46070656092</v>
      </c>
      <c r="H12" s="45" t="n">
        <v>3800</v>
      </c>
      <c r="I12" s="46" t="n">
        <f aca="false">PRODUCT(D12*G12)/F12+PRODUCT(E12*H12)/F12</f>
        <v>2780.52631578947</v>
      </c>
      <c r="J12" s="45" t="n">
        <f aca="false">PRODUCT(D12*G12)/1000</f>
        <v>3333.6</v>
      </c>
      <c r="K12" s="45" t="n">
        <f aca="false">PRODUCT(E12*H12)/1000</f>
        <v>1949.4</v>
      </c>
      <c r="L12" s="46" t="n">
        <f aca="false">(J12+K12)</f>
        <v>5283</v>
      </c>
      <c r="M12" s="43"/>
      <c r="N12" s="44" t="s">
        <v>40</v>
      </c>
      <c r="O12" s="47" t="n">
        <v>16121</v>
      </c>
      <c r="P12" s="47" t="n">
        <v>477</v>
      </c>
      <c r="Q12" s="48" t="n">
        <f aca="false">O12+P12</f>
        <v>16598</v>
      </c>
      <c r="R12" s="47" t="n">
        <v>1721</v>
      </c>
      <c r="S12" s="47" t="n">
        <v>2998</v>
      </c>
      <c r="T12" s="48" t="n">
        <f aca="false">PRODUCT(O12*R12)/Q12+PRODUCT(P12*S12)/Q12</f>
        <v>1757.69893963128</v>
      </c>
      <c r="U12" s="47" t="n">
        <f aca="false">(O12*R12)/1000</f>
        <v>27744.241</v>
      </c>
      <c r="V12" s="47" t="n">
        <f aca="false">(P12*S12)/1000</f>
        <v>1430.046</v>
      </c>
      <c r="W12" s="48" t="n">
        <f aca="false">SUM(U12+V12)</f>
        <v>29174.287</v>
      </c>
      <c r="X12" s="43"/>
      <c r="Y12" s="44" t="s">
        <v>40</v>
      </c>
      <c r="Z12" s="47" t="n">
        <v>5700</v>
      </c>
      <c r="AA12" s="47" t="n">
        <v>360</v>
      </c>
      <c r="AB12" s="48" t="n">
        <f aca="false">Z12+AA12</f>
        <v>6060</v>
      </c>
      <c r="AC12" s="47" t="n">
        <v>1100</v>
      </c>
      <c r="AD12" s="47" t="n">
        <v>2500</v>
      </c>
      <c r="AE12" s="48" t="n">
        <f aca="false">PRODUCT(Z12*AC12)/AB12+PRODUCT(AA12*AD12)/AB12</f>
        <v>1183.16831683168</v>
      </c>
      <c r="AF12" s="47" t="n">
        <f aca="false">PRODUCT(Z12*AC12)/1000</f>
        <v>6270</v>
      </c>
      <c r="AG12" s="47" t="n">
        <f aca="false">PRODUCT(AA12*AD12)/1000</f>
        <v>900</v>
      </c>
      <c r="AH12" s="48" t="n">
        <f aca="false">(AF12+AG12)</f>
        <v>7170</v>
      </c>
      <c r="AI12" s="43"/>
      <c r="AJ12" s="44" t="s">
        <v>40</v>
      </c>
      <c r="AK12" s="47" t="n">
        <f aca="false">(D12+O12+Z12)</f>
        <v>23208</v>
      </c>
      <c r="AL12" s="47" t="n">
        <f aca="false">(P12+AA12+E12)</f>
        <v>1350</v>
      </c>
      <c r="AM12" s="48" t="n">
        <f aca="false">(F12+Q12+AB12)</f>
        <v>24558</v>
      </c>
      <c r="AN12" s="47" t="n">
        <f aca="false">PRODUCT(D12*G12)/AK12+PRODUCT(O12*R12)/AK12+PRODUCT(Z12*AC12)/AK12</f>
        <v>1609.26581351258</v>
      </c>
      <c r="AO12" s="47" t="n">
        <f aca="false">PRODUCT(E12*H12)/AL12+PRODUCT(P12*S12)/AL12+PRODUCT(AA12*AD12)/AL12</f>
        <v>3169.96</v>
      </c>
      <c r="AP12" s="48" t="n">
        <f aca="false">PRODUCT(F12*I12)/AM12+PRODUCT(Q12*T12)/AM12+PRODUCT(AB12*AE12)/AM12</f>
        <v>1695.06014333415</v>
      </c>
      <c r="AQ12" s="47" t="n">
        <f aca="false">(AK12*AN12)/1000</f>
        <v>37347.841</v>
      </c>
      <c r="AR12" s="47" t="n">
        <f aca="false">(AL12*AO12)/1000</f>
        <v>4279.446</v>
      </c>
      <c r="AS12" s="48" t="n">
        <f aca="false">(AQ12+AR12)</f>
        <v>41627.287</v>
      </c>
      <c r="AT12" s="184" t="n">
        <v>11.5</v>
      </c>
      <c r="AU12" s="50" t="n">
        <f aca="false">AT12*AS12*10</f>
        <v>4787138.005</v>
      </c>
      <c r="AV12" s="55"/>
      <c r="AW12" s="52" t="n">
        <f aca="false">AQ12*10*$AT12</f>
        <v>4295001.715</v>
      </c>
      <c r="AX12" s="52" t="n">
        <f aca="false">AR12*10*$AT12</f>
        <v>492136.29</v>
      </c>
      <c r="AY12" s="184" t="n">
        <v>11.5</v>
      </c>
      <c r="AZ12" s="50" t="n">
        <f aca="false">AK12*1</f>
        <v>23208</v>
      </c>
      <c r="BA12" s="50" t="n">
        <f aca="false">AL12*1</f>
        <v>1350</v>
      </c>
      <c r="BB12" s="50" t="n">
        <f aca="false">AM12*1</f>
        <v>24558</v>
      </c>
      <c r="BC12" s="50" t="n">
        <f aca="false">AN12</f>
        <v>1609.26581351258</v>
      </c>
      <c r="BD12" s="50" t="n">
        <f aca="false">AO12</f>
        <v>3169.96</v>
      </c>
      <c r="BE12" s="50" t="n">
        <f aca="false">(BH12/BB12)*1000</f>
        <v>1695.06014333415</v>
      </c>
      <c r="BF12" s="50" t="n">
        <f aca="false">AZ12*BC12/1000</f>
        <v>37347.841</v>
      </c>
      <c r="BG12" s="50" t="n">
        <f aca="false">BA12*BD12/1000</f>
        <v>4279.446</v>
      </c>
      <c r="BH12" s="50" t="n">
        <f aca="false">SUM(BF12:BG12)</f>
        <v>41627.287</v>
      </c>
      <c r="BI12" s="50" t="n">
        <f aca="false">BH12*(AY12/100)*1000</f>
        <v>4787138.005</v>
      </c>
      <c r="BJ12" s="98" t="n">
        <f aca="false">BI12*100/AU12</f>
        <v>100</v>
      </c>
      <c r="BL12" s="51" t="s">
        <v>40</v>
      </c>
      <c r="BM12" s="42" t="n">
        <v>24558</v>
      </c>
      <c r="BN12" s="183" t="n">
        <v>11.5</v>
      </c>
      <c r="BO12" s="42" t="n">
        <v>41627.287</v>
      </c>
    </row>
    <row r="13" customFormat="false" ht="27.95" hidden="false" customHeight="true" outlineLevel="0" collapsed="false">
      <c r="A13" s="1" t="s">
        <v>41</v>
      </c>
      <c r="B13" s="43"/>
      <c r="C13" s="44" t="s">
        <v>42</v>
      </c>
      <c r="D13" s="45" t="n">
        <v>189</v>
      </c>
      <c r="E13" s="45" t="n">
        <v>22</v>
      </c>
      <c r="F13" s="46" t="n">
        <f aca="false">D13+E13</f>
        <v>211</v>
      </c>
      <c r="G13" s="45" t="n">
        <v>1503</v>
      </c>
      <c r="H13" s="45" t="n">
        <v>3000</v>
      </c>
      <c r="I13" s="46" t="n">
        <f aca="false">PRODUCT(D13*G13)/F13+PRODUCT(E13*H13)/F13</f>
        <v>1659.08530805687</v>
      </c>
      <c r="J13" s="45" t="n">
        <f aca="false">PRODUCT(D13*G13)/1000</f>
        <v>284.067</v>
      </c>
      <c r="K13" s="45" t="n">
        <f aca="false">PRODUCT(E13*H13)/1000</f>
        <v>66</v>
      </c>
      <c r="L13" s="46" t="n">
        <f aca="false">(J13+K13)</f>
        <v>350.067</v>
      </c>
      <c r="M13" s="43"/>
      <c r="N13" s="44" t="s">
        <v>42</v>
      </c>
      <c r="O13" s="47" t="n">
        <v>8414</v>
      </c>
      <c r="P13" s="47" t="n">
        <v>262</v>
      </c>
      <c r="Q13" s="48" t="n">
        <f aca="false">O13+P13</f>
        <v>8676</v>
      </c>
      <c r="R13" s="47" t="n">
        <v>2206</v>
      </c>
      <c r="S13" s="47" t="n">
        <v>3508</v>
      </c>
      <c r="T13" s="48" t="n">
        <f aca="false">PRODUCT(O13*R13)/Q13+PRODUCT(P13*S13)/Q13</f>
        <v>2245.31811894882</v>
      </c>
      <c r="U13" s="47" t="n">
        <f aca="false">(O13*R13)/1000</f>
        <v>18561.284</v>
      </c>
      <c r="V13" s="47" t="n">
        <f aca="false">(P13*S13)/1000</f>
        <v>919.096</v>
      </c>
      <c r="W13" s="48" t="n">
        <f aca="false">SUM(U13+V13)</f>
        <v>19480.38</v>
      </c>
      <c r="X13" s="43"/>
      <c r="Y13" s="44" t="s">
        <v>42</v>
      </c>
      <c r="Z13" s="47" t="n">
        <v>3085</v>
      </c>
      <c r="AA13" s="47" t="n">
        <v>22</v>
      </c>
      <c r="AB13" s="48" t="n">
        <f aca="false">Z13+AA13</f>
        <v>3107</v>
      </c>
      <c r="AC13" s="47" t="n">
        <v>1800</v>
      </c>
      <c r="AD13" s="47" t="n">
        <v>2500</v>
      </c>
      <c r="AE13" s="48" t="n">
        <f aca="false">PRODUCT(Z13*AC13)/AB13+PRODUCT(AA13*AD13)/AB13</f>
        <v>1804.95654972642</v>
      </c>
      <c r="AF13" s="47" t="n">
        <f aca="false">PRODUCT(Z13*AC13)/1000</f>
        <v>5553</v>
      </c>
      <c r="AG13" s="47" t="n">
        <f aca="false">PRODUCT(AA13*AD13)/1000</f>
        <v>55</v>
      </c>
      <c r="AH13" s="48" t="n">
        <f aca="false">(AF13+AG13)</f>
        <v>5608</v>
      </c>
      <c r="AI13" s="43"/>
      <c r="AJ13" s="44" t="s">
        <v>42</v>
      </c>
      <c r="AK13" s="47" t="n">
        <f aca="false">(D13+O13+Z13)</f>
        <v>11688</v>
      </c>
      <c r="AL13" s="47" t="n">
        <f aca="false">(P13+AA13+E13)</f>
        <v>306</v>
      </c>
      <c r="AM13" s="48" t="n">
        <f aca="false">(F13+Q13+AB13)</f>
        <v>11994</v>
      </c>
      <c r="AN13" s="47" t="n">
        <f aca="false">PRODUCT(D13*G13)/AK13+PRODUCT(O13*R13)/AK13+PRODUCT(Z13*AC13)/AK13</f>
        <v>2087.47014031485</v>
      </c>
      <c r="AO13" s="47" t="n">
        <f aca="false">PRODUCT(E13*H13)/AL13+PRODUCT(P13*S13)/AL13+PRODUCT(AA13*AD13)/AL13</f>
        <v>3399.00653594771</v>
      </c>
      <c r="AP13" s="48" t="n">
        <f aca="false">PRODUCT(F13*I13)/AM13+PRODUCT(Q13*T13)/AM13+PRODUCT(AB13*AE13)/AM13</f>
        <v>2120.93104885776</v>
      </c>
      <c r="AQ13" s="47" t="n">
        <f aca="false">(AK13*AN13)/1000</f>
        <v>24398.351</v>
      </c>
      <c r="AR13" s="47" t="n">
        <f aca="false">(AL13*AO13)/1000</f>
        <v>1040.096</v>
      </c>
      <c r="AS13" s="48" t="n">
        <f aca="false">(AQ13+AR13)</f>
        <v>25438.447</v>
      </c>
      <c r="AT13" s="185" t="n">
        <v>18.67</v>
      </c>
      <c r="AU13" s="50" t="n">
        <f aca="false">AT13*AS13*10</f>
        <v>4749358.0549</v>
      </c>
      <c r="AW13" s="52" t="n">
        <f aca="false">AQ13*10*$AT13</f>
        <v>4555172.1317</v>
      </c>
      <c r="AX13" s="52" t="n">
        <f aca="false">AR13*10*$AT13</f>
        <v>194185.9232</v>
      </c>
      <c r="AY13" s="185" t="n">
        <v>18.67</v>
      </c>
      <c r="AZ13" s="50" t="n">
        <f aca="false">AK13*1</f>
        <v>11688</v>
      </c>
      <c r="BA13" s="50" t="n">
        <f aca="false">AL13*1</f>
        <v>306</v>
      </c>
      <c r="BB13" s="50" t="n">
        <f aca="false">AM13*1</f>
        <v>11994</v>
      </c>
      <c r="BC13" s="50" t="n">
        <f aca="false">AN13</f>
        <v>2087.47014031485</v>
      </c>
      <c r="BD13" s="50" t="n">
        <f aca="false">AO13</f>
        <v>3399.00653594771</v>
      </c>
      <c r="BE13" s="50" t="n">
        <f aca="false">(BH13/BB13)*1000</f>
        <v>2120.93104885776</v>
      </c>
      <c r="BF13" s="50" t="n">
        <f aca="false">AZ13*BC13/1000</f>
        <v>24398.351</v>
      </c>
      <c r="BG13" s="50" t="n">
        <f aca="false">BA13*BD13/1000</f>
        <v>1040.096</v>
      </c>
      <c r="BH13" s="50" t="n">
        <f aca="false">SUM(BF13:BG13)</f>
        <v>25438.447</v>
      </c>
      <c r="BI13" s="50" t="n">
        <f aca="false">BH13*(AY13/100)*1000</f>
        <v>4749358.0549</v>
      </c>
      <c r="BJ13" s="98" t="n">
        <f aca="false">BI13*100/AU13</f>
        <v>100</v>
      </c>
      <c r="BL13" s="51" t="s">
        <v>42</v>
      </c>
      <c r="BM13" s="42" t="n">
        <v>11994</v>
      </c>
      <c r="BN13" s="183" t="n">
        <v>18.67</v>
      </c>
      <c r="BO13" s="42" t="n">
        <v>25438.447</v>
      </c>
    </row>
    <row r="14" customFormat="false" ht="27.95" hidden="false" customHeight="true" outlineLevel="0" collapsed="false">
      <c r="A14" s="1" t="s">
        <v>43</v>
      </c>
      <c r="B14" s="43"/>
      <c r="C14" s="44" t="s">
        <v>44</v>
      </c>
      <c r="D14" s="45" t="n">
        <v>0</v>
      </c>
      <c r="E14" s="45" t="n">
        <v>45578</v>
      </c>
      <c r="F14" s="46" t="n">
        <f aca="false">D14+E14</f>
        <v>45578</v>
      </c>
      <c r="G14" s="45" t="n">
        <v>7000</v>
      </c>
      <c r="H14" s="45" t="n">
        <v>12451</v>
      </c>
      <c r="I14" s="46" t="n">
        <f aca="false">PRODUCT(D14*G14)/F14+PRODUCT(E14*H14)/F14</f>
        <v>12451</v>
      </c>
      <c r="J14" s="45" t="n">
        <f aca="false">PRODUCT(D14*G14)/1000</f>
        <v>0</v>
      </c>
      <c r="K14" s="45" t="n">
        <f aca="false">PRODUCT(E14*H14)/1000</f>
        <v>567491.678</v>
      </c>
      <c r="L14" s="46" t="n">
        <f aca="false">(J14+K14)</f>
        <v>567491.678</v>
      </c>
      <c r="M14" s="43"/>
      <c r="N14" s="44" t="s">
        <v>44</v>
      </c>
      <c r="O14" s="47" t="n">
        <v>229</v>
      </c>
      <c r="P14" s="47" t="n">
        <v>3472</v>
      </c>
      <c r="Q14" s="48" t="n">
        <f aca="false">O14+P14</f>
        <v>3701</v>
      </c>
      <c r="R14" s="47" t="n">
        <v>4502</v>
      </c>
      <c r="S14" s="47" t="n">
        <v>10619</v>
      </c>
      <c r="T14" s="48" t="n">
        <f aca="false">PRODUCT(O14*R14)/Q14+PRODUCT(P14*S14)/Q14</f>
        <v>10240.5095920022</v>
      </c>
      <c r="U14" s="47" t="n">
        <f aca="false">(O14*R14)/1000</f>
        <v>1030.958</v>
      </c>
      <c r="V14" s="47" t="n">
        <f aca="false">(P14*S14)/1000</f>
        <v>36869.168</v>
      </c>
      <c r="W14" s="48" t="n">
        <f aca="false">SUM(U14+V14)</f>
        <v>37900.126</v>
      </c>
      <c r="X14" s="43"/>
      <c r="Y14" s="44" t="s">
        <v>44</v>
      </c>
      <c r="Z14" s="47" t="n">
        <v>76</v>
      </c>
      <c r="AA14" s="47" t="n">
        <v>21993</v>
      </c>
      <c r="AB14" s="48" t="n">
        <f aca="false">Z14+AA14</f>
        <v>22069</v>
      </c>
      <c r="AC14" s="47" t="n">
        <v>4000</v>
      </c>
      <c r="AD14" s="47" t="n">
        <v>10880</v>
      </c>
      <c r="AE14" s="48" t="n">
        <f aca="false">PRODUCT(Z14*AC14)/AB14+PRODUCT(AA14*AD14)/AB14</f>
        <v>10856.3070370203</v>
      </c>
      <c r="AF14" s="47" t="n">
        <f aca="false">PRODUCT(Z14*AC14)/1000</f>
        <v>304</v>
      </c>
      <c r="AG14" s="47" t="n">
        <f aca="false">PRODUCT(AA14*AD14)/1000</f>
        <v>239283.84</v>
      </c>
      <c r="AH14" s="48" t="n">
        <f aca="false">(AF14+AG14)</f>
        <v>239587.84</v>
      </c>
      <c r="AI14" s="43"/>
      <c r="AJ14" s="44" t="s">
        <v>44</v>
      </c>
      <c r="AK14" s="47" t="n">
        <f aca="false">(D14+O14+Z14)</f>
        <v>305</v>
      </c>
      <c r="AL14" s="47" t="n">
        <f aca="false">(P14+AA14+E14)</f>
        <v>71043</v>
      </c>
      <c r="AM14" s="48" t="n">
        <f aca="false">(F14+Q14+AB14)</f>
        <v>71348</v>
      </c>
      <c r="AN14" s="47" t="n">
        <f aca="false">PRODUCT(D14*G14)/AK14+PRODUCT(O14*R14)/AK14+PRODUCT(Z14*AC14)/AK14</f>
        <v>4376.91147540984</v>
      </c>
      <c r="AO14" s="47" t="n">
        <f aca="false">PRODUCT(E14*H14)/AL14+PRODUCT(P14*S14)/AL14+PRODUCT(AA14*AD14)/AL14</f>
        <v>11875.1275424743</v>
      </c>
      <c r="AP14" s="48" t="n">
        <f aca="false">PRODUCT(F14*I14)/AM14+PRODUCT(Q14*T14)/AM14+PRODUCT(AB14*AE14)/AM14</f>
        <v>11843.0740034759</v>
      </c>
      <c r="AQ14" s="47" t="n">
        <f aca="false">(AK14*AN14)/1000</f>
        <v>1334.958</v>
      </c>
      <c r="AR14" s="47" t="n">
        <f aca="false">(AL14*AO14)/1000</f>
        <v>843644.686</v>
      </c>
      <c r="AS14" s="48" t="n">
        <f aca="false">(AQ14+AR14)</f>
        <v>844979.644</v>
      </c>
      <c r="AT14" s="184" t="n">
        <v>23.35</v>
      </c>
      <c r="AU14" s="50" t="n">
        <f aca="false">AT14*AS14*10</f>
        <v>197302746.874</v>
      </c>
      <c r="AV14" s="55"/>
      <c r="AW14" s="52" t="n">
        <f aca="false">AQ14*10*$AT14</f>
        <v>311712.693</v>
      </c>
      <c r="AX14" s="52" t="n">
        <f aca="false">AR14*10*$AT14</f>
        <v>196991034.181</v>
      </c>
      <c r="AY14" s="184" t="n">
        <v>23.35</v>
      </c>
      <c r="AZ14" s="50" t="n">
        <f aca="false">AK14*1</f>
        <v>305</v>
      </c>
      <c r="BA14" s="50" t="n">
        <f aca="false">AL14*0.8</f>
        <v>56834.4</v>
      </c>
      <c r="BB14" s="50" t="n">
        <f aca="false">AM14*0.8</f>
        <v>57078.4</v>
      </c>
      <c r="BC14" s="50" t="n">
        <v>4000</v>
      </c>
      <c r="BD14" s="50" t="n">
        <v>10000</v>
      </c>
      <c r="BE14" s="50" t="n">
        <f aca="false">(BH14/BB14)*1000</f>
        <v>9978.62589000393</v>
      </c>
      <c r="BF14" s="50" t="n">
        <f aca="false">AZ14*BC14/1000</f>
        <v>1220</v>
      </c>
      <c r="BG14" s="50" t="n">
        <f aca="false">BA14*BD14/1000</f>
        <v>568344</v>
      </c>
      <c r="BH14" s="50" t="n">
        <f aca="false">SUM(BF14:BG14)</f>
        <v>569564</v>
      </c>
      <c r="BI14" s="50" t="n">
        <f aca="false">BH14*(AY14/100)*1000</f>
        <v>132993194</v>
      </c>
      <c r="BJ14" s="98" t="n">
        <f aca="false">BI14*100/AU14</f>
        <v>67.405647466698</v>
      </c>
      <c r="BL14" s="51" t="s">
        <v>44</v>
      </c>
      <c r="BM14" s="42" t="n">
        <v>71348</v>
      </c>
      <c r="BN14" s="183" t="n">
        <v>23.35</v>
      </c>
      <c r="BO14" s="42" t="n">
        <v>844979.644</v>
      </c>
    </row>
    <row r="15" customFormat="false" ht="27.95" hidden="false" customHeight="true" outlineLevel="0" collapsed="false">
      <c r="A15" s="1" t="s">
        <v>45</v>
      </c>
      <c r="B15" s="43"/>
      <c r="C15" s="44" t="s">
        <v>46</v>
      </c>
      <c r="D15" s="45" t="n">
        <v>129</v>
      </c>
      <c r="E15" s="45" t="n">
        <v>560</v>
      </c>
      <c r="F15" s="46" t="n">
        <f aca="false">D15+E15</f>
        <v>689</v>
      </c>
      <c r="G15" s="45" t="n">
        <v>1984.49612403101</v>
      </c>
      <c r="H15" s="45" t="n">
        <v>5550</v>
      </c>
      <c r="I15" s="46" t="n">
        <f aca="false">PRODUCT(D15*G15)/F15+PRODUCT(E15*H15)/F15</f>
        <v>4882.43831640058</v>
      </c>
      <c r="J15" s="45" t="n">
        <f aca="false">PRODUCT(D15*G15)/1000</f>
        <v>256</v>
      </c>
      <c r="K15" s="45" t="n">
        <f aca="false">PRODUCT(E15*H15)/1000</f>
        <v>3108</v>
      </c>
      <c r="L15" s="46" t="n">
        <f aca="false">(J15+K15)</f>
        <v>3364</v>
      </c>
      <c r="M15" s="43"/>
      <c r="N15" s="44" t="s">
        <v>46</v>
      </c>
      <c r="O15" s="47" t="n">
        <v>44</v>
      </c>
      <c r="P15" s="47" t="n">
        <v>54</v>
      </c>
      <c r="Q15" s="48" t="n">
        <f aca="false">O15+P15</f>
        <v>98</v>
      </c>
      <c r="R15" s="47" t="n">
        <v>1318</v>
      </c>
      <c r="S15" s="47" t="n">
        <v>2389</v>
      </c>
      <c r="T15" s="48" t="n">
        <f aca="false">PRODUCT(O15*R15)/Q15+PRODUCT(P15*S15)/Q15</f>
        <v>1908.14285714286</v>
      </c>
      <c r="U15" s="47" t="n">
        <f aca="false">(O15*R15)/1000</f>
        <v>57.992</v>
      </c>
      <c r="V15" s="47" t="n">
        <f aca="false">(P15*S15)/1000</f>
        <v>129.006</v>
      </c>
      <c r="W15" s="48" t="n">
        <f aca="false">SUM(U15+V15)</f>
        <v>186.998</v>
      </c>
      <c r="X15" s="43"/>
      <c r="Y15" s="44" t="s">
        <v>46</v>
      </c>
      <c r="Z15" s="47" t="n">
        <v>4</v>
      </c>
      <c r="AA15" s="47" t="n">
        <v>55</v>
      </c>
      <c r="AB15" s="48" t="n">
        <f aca="false">Z15+AA15</f>
        <v>59</v>
      </c>
      <c r="AC15" s="47" t="n">
        <v>2000</v>
      </c>
      <c r="AD15" s="47" t="n">
        <v>5500</v>
      </c>
      <c r="AE15" s="48" t="n">
        <f aca="false">PRODUCT(Z15*AC15)/AB15+PRODUCT(AA15*AD15)/AB15</f>
        <v>5262.71186440678</v>
      </c>
      <c r="AF15" s="47" t="n">
        <f aca="false">PRODUCT(Z15*AC15)/1000</f>
        <v>8</v>
      </c>
      <c r="AG15" s="47" t="n">
        <f aca="false">PRODUCT(AA15*AD15)/1000</f>
        <v>302.5</v>
      </c>
      <c r="AH15" s="48" t="n">
        <f aca="false">(AF15+AG15)</f>
        <v>310.5</v>
      </c>
      <c r="AI15" s="43"/>
      <c r="AJ15" s="44" t="s">
        <v>46</v>
      </c>
      <c r="AK15" s="47" t="n">
        <f aca="false">(D15+O15+Z15)</f>
        <v>177</v>
      </c>
      <c r="AL15" s="47" t="n">
        <f aca="false">(P15+AA15+E15)</f>
        <v>669</v>
      </c>
      <c r="AM15" s="48" t="n">
        <f aca="false">(F15+Q15+AB15)</f>
        <v>846</v>
      </c>
      <c r="AN15" s="47" t="n">
        <f aca="false">PRODUCT(D15*G15)/AK15+PRODUCT(O15*R15)/AK15+PRODUCT(Z15*AC15)/AK15</f>
        <v>1819.16384180791</v>
      </c>
      <c r="AO15" s="47" t="n">
        <f aca="false">PRODUCT(E15*H15)/AL15+PRODUCT(P15*S15)/AL15+PRODUCT(AA15*AD15)/AL15</f>
        <v>5290.74140508221</v>
      </c>
      <c r="AP15" s="48" t="n">
        <f aca="false">PRODUCT(F15*I15)/AM15+PRODUCT(Q15*T15)/AM15+PRODUCT(AB15*AE15)/AM15</f>
        <v>4564.41843971631</v>
      </c>
      <c r="AQ15" s="47" t="n">
        <f aca="false">(AK15*AN15)/1000</f>
        <v>321.992</v>
      </c>
      <c r="AR15" s="47" t="n">
        <f aca="false">(AL15*AO15)/1000</f>
        <v>3539.506</v>
      </c>
      <c r="AS15" s="48" t="n">
        <f aca="false">(AQ15+AR15)</f>
        <v>3861.498</v>
      </c>
      <c r="AT15" s="184" t="n">
        <v>13.65</v>
      </c>
      <c r="AU15" s="50" t="n">
        <f aca="false">AT15*AS15*10</f>
        <v>527094.477</v>
      </c>
      <c r="AV15" s="55"/>
      <c r="AW15" s="52" t="n">
        <f aca="false">AQ15*10*$AT15</f>
        <v>43951.908</v>
      </c>
      <c r="AX15" s="52" t="n">
        <f aca="false">AR15*10*$AT15</f>
        <v>483142.569</v>
      </c>
      <c r="AY15" s="72" t="n">
        <f aca="false">AT15</f>
        <v>13.65</v>
      </c>
      <c r="AZ15" s="50" t="n">
        <f aca="false">AK15</f>
        <v>177</v>
      </c>
      <c r="BA15" s="50" t="n">
        <f aca="false">AL15</f>
        <v>669</v>
      </c>
      <c r="BB15" s="50" t="n">
        <f aca="false">AM15</f>
        <v>846</v>
      </c>
      <c r="BC15" s="50" t="n">
        <f aca="false">AN15</f>
        <v>1819.16384180791</v>
      </c>
      <c r="BD15" s="50" t="n">
        <f aca="false">AO15</f>
        <v>5290.74140508221</v>
      </c>
      <c r="BE15" s="50" t="n">
        <f aca="false">AP15</f>
        <v>4564.41843971631</v>
      </c>
      <c r="BF15" s="50" t="n">
        <f aca="false">AQ15</f>
        <v>321.992</v>
      </c>
      <c r="BG15" s="50" t="n">
        <f aca="false">AR15</f>
        <v>3539.506</v>
      </c>
      <c r="BH15" s="50" t="n">
        <f aca="false">AS15</f>
        <v>3861.498</v>
      </c>
      <c r="BI15" s="50" t="n">
        <f aca="false">BH15*(AY15/100)*1000</f>
        <v>527094.477</v>
      </c>
      <c r="BJ15" s="98" t="n">
        <f aca="false">BI15*100/AU15</f>
        <v>100</v>
      </c>
      <c r="BL15" s="51" t="s">
        <v>46</v>
      </c>
      <c r="BM15" s="42" t="n">
        <v>846</v>
      </c>
      <c r="BN15" s="183" t="n">
        <v>13.65</v>
      </c>
      <c r="BO15" s="42" t="n">
        <v>3861.498</v>
      </c>
    </row>
    <row r="16" customFormat="false" ht="27.95" hidden="false" customHeight="true" outlineLevel="0" collapsed="false">
      <c r="B16" s="43"/>
      <c r="C16" s="44" t="s">
        <v>47</v>
      </c>
      <c r="D16" s="45" t="n">
        <v>1141</v>
      </c>
      <c r="E16" s="45" t="n">
        <v>265</v>
      </c>
      <c r="F16" s="46" t="n">
        <f aca="false">D16+E16</f>
        <v>1406</v>
      </c>
      <c r="G16" s="45" t="n">
        <v>2631.66187006577</v>
      </c>
      <c r="H16" s="45" t="n">
        <v>5202.77777777778</v>
      </c>
      <c r="I16" s="46" t="n">
        <f aca="false">AVERAGE(I7:I15,I7:I15)</f>
        <v>4488.49974690636</v>
      </c>
      <c r="J16" s="45" t="n">
        <f aca="false">PRODUCT(D16*G16)/1000</f>
        <v>3002.72619374504</v>
      </c>
      <c r="K16" s="45" t="n">
        <f aca="false">PRODUCT(E16*H16)/1000</f>
        <v>1378.73611111111</v>
      </c>
      <c r="L16" s="46" t="n">
        <f aca="false">(J16+K16)</f>
        <v>4381.46230485615</v>
      </c>
      <c r="M16" s="43"/>
      <c r="N16" s="44" t="s">
        <v>47</v>
      </c>
      <c r="O16" s="47" t="n">
        <v>1469</v>
      </c>
      <c r="P16" s="47" t="n">
        <v>1</v>
      </c>
      <c r="Q16" s="48" t="n">
        <f aca="false">O16+P16</f>
        <v>1470</v>
      </c>
      <c r="R16" s="45" t="n">
        <f aca="false">AVERAGE(R7:R15,R7:R15)</f>
        <v>1963.66666666667</v>
      </c>
      <c r="S16" s="45" t="n">
        <f aca="false">AVERAGE(S7:S15,S7:S15)</f>
        <v>4070.77777777778</v>
      </c>
      <c r="T16" s="46" t="n">
        <f aca="false">AVERAGE(T7:T15,T7:T15)</f>
        <v>3407.90649132219</v>
      </c>
      <c r="U16" s="47" t="n">
        <f aca="false">(O16*R16)/1000</f>
        <v>2884.62633333333</v>
      </c>
      <c r="V16" s="47" t="n">
        <f aca="false">(P16*S16)/1000</f>
        <v>4.07077777777778</v>
      </c>
      <c r="W16" s="48" t="n">
        <f aca="false">SUM(U16+V16)</f>
        <v>2888.69711111111</v>
      </c>
      <c r="X16" s="43"/>
      <c r="Y16" s="44" t="s">
        <v>47</v>
      </c>
      <c r="Z16" s="47" t="n">
        <v>10</v>
      </c>
      <c r="AA16" s="47" t="n">
        <v>28</v>
      </c>
      <c r="AB16" s="48" t="n">
        <f aca="false">Z16+AA16</f>
        <v>38</v>
      </c>
      <c r="AC16" s="45" t="n">
        <f aca="false">AVERAGE(AC7:AC15,AC7:AC15)</f>
        <v>1983.33333333333</v>
      </c>
      <c r="AD16" s="45" t="n">
        <f aca="false">AVERAGE(AD7:AD15,AD7:AD15)</f>
        <v>4690.11111111111</v>
      </c>
      <c r="AE16" s="46" t="n">
        <f aca="false">AVERAGE(AE7:AE15,AE7:AE15)</f>
        <v>3819.50816181477</v>
      </c>
      <c r="AF16" s="47" t="n">
        <f aca="false">(Z16*AC16)/1000</f>
        <v>19.8333333333333</v>
      </c>
      <c r="AG16" s="47" t="n">
        <f aca="false">(AA16*AD16)/1000</f>
        <v>131.323111111111</v>
      </c>
      <c r="AH16" s="48" t="n">
        <f aca="false">SUM(AF16+AG16)</f>
        <v>151.156444444444</v>
      </c>
      <c r="AI16" s="43"/>
      <c r="AJ16" s="44" t="s">
        <v>47</v>
      </c>
      <c r="AK16" s="47" t="n">
        <f aca="false">(D16+O16+Z16)</f>
        <v>2620</v>
      </c>
      <c r="AL16" s="47" t="n">
        <f aca="false">(P16+AA16+E16)</f>
        <v>294</v>
      </c>
      <c r="AM16" s="48" t="n">
        <f aca="false">(F16+Q16+AB16)</f>
        <v>2914</v>
      </c>
      <c r="AN16" s="45" t="n">
        <f aca="false">AVERAGE(AN7:AN15,AN7:AN15)</f>
        <v>2124.91955748709</v>
      </c>
      <c r="AO16" s="45" t="n">
        <f aca="false">AVERAGE(AO7:AO15,AO7:AO15)</f>
        <v>5082.49045181528</v>
      </c>
      <c r="AP16" s="46" t="n">
        <f aca="false">AVERAGE(AP7:AP15,AP7:AP15)</f>
        <v>4068.5012424565</v>
      </c>
      <c r="AQ16" s="47" t="n">
        <f aca="false">(AK16*AN16)/1000</f>
        <v>5567.28924061618</v>
      </c>
      <c r="AR16" s="47" t="n">
        <f aca="false">(AL16*AO16)/1000</f>
        <v>1494.25219283369</v>
      </c>
      <c r="AS16" s="48" t="n">
        <f aca="false">SUM(AQ16+AR16)</f>
        <v>7061.54143344987</v>
      </c>
      <c r="AT16" s="184" t="n">
        <v>18</v>
      </c>
      <c r="AU16" s="50" t="n">
        <f aca="false">AT16*AS16*10</f>
        <v>1271077.45802098</v>
      </c>
      <c r="AV16" s="55"/>
      <c r="AW16" s="52" t="n">
        <f aca="false">AQ16*10*$AT16</f>
        <v>1002112.06331091</v>
      </c>
      <c r="AX16" s="52" t="n">
        <f aca="false">AR16*10*$AT16</f>
        <v>268965.394710065</v>
      </c>
      <c r="AY16" s="72" t="n">
        <f aca="false">AT16</f>
        <v>18</v>
      </c>
      <c r="AZ16" s="50" t="n">
        <f aca="false">AK16</f>
        <v>2620</v>
      </c>
      <c r="BA16" s="50" t="n">
        <f aca="false">AL16</f>
        <v>294</v>
      </c>
      <c r="BB16" s="50" t="n">
        <f aca="false">AM16</f>
        <v>2914</v>
      </c>
      <c r="BC16" s="50" t="n">
        <f aca="false">AN16</f>
        <v>2124.91955748709</v>
      </c>
      <c r="BD16" s="50" t="n">
        <f aca="false">AO16</f>
        <v>5082.49045181528</v>
      </c>
      <c r="BE16" s="50" t="n">
        <f aca="false">AP16</f>
        <v>4068.5012424565</v>
      </c>
      <c r="BF16" s="50" t="n">
        <f aca="false">AQ16</f>
        <v>5567.28924061618</v>
      </c>
      <c r="BG16" s="50" t="n">
        <f aca="false">AR16</f>
        <v>1494.25219283369</v>
      </c>
      <c r="BH16" s="50" t="n">
        <f aca="false">AS16</f>
        <v>7061.54143344987</v>
      </c>
      <c r="BI16" s="50" t="n">
        <f aca="false">BH16*(AY16/100)*1000</f>
        <v>1271077.45802098</v>
      </c>
      <c r="BJ16" s="98" t="n">
        <f aca="false">BI16*100/AU16</f>
        <v>100</v>
      </c>
      <c r="BL16" s="51" t="s">
        <v>47</v>
      </c>
      <c r="BM16" s="42" t="n">
        <v>1475</v>
      </c>
      <c r="BN16" s="183" t="n">
        <v>18</v>
      </c>
      <c r="BO16" s="42" t="n">
        <v>4003.78219022595</v>
      </c>
    </row>
    <row r="17" customFormat="false" ht="27.95" hidden="false" customHeight="true" outlineLevel="0" collapsed="false">
      <c r="B17" s="43"/>
      <c r="C17" s="57" t="s">
        <v>25</v>
      </c>
      <c r="D17" s="58" t="n">
        <f aca="false">SUM(D7:D16)</f>
        <v>173254</v>
      </c>
      <c r="E17" s="58" t="n">
        <f aca="false">SUM(E7:E16)</f>
        <v>119737</v>
      </c>
      <c r="F17" s="59" t="n">
        <f aca="false">SUM(F7:F16)</f>
        <v>292991</v>
      </c>
      <c r="G17" s="58" t="n">
        <v>2948.27894873129</v>
      </c>
      <c r="H17" s="58" t="n">
        <v>7213.9519205518</v>
      </c>
      <c r="I17" s="59" t="n">
        <f aca="false">L17*1000/F17</f>
        <v>4837.46294017515</v>
      </c>
      <c r="J17" s="58" t="n">
        <f aca="false">SUM(J7:J16)</f>
        <v>510211.465193745</v>
      </c>
      <c r="K17" s="58" t="n">
        <f aca="false">SUM(K7:K16)</f>
        <v>907121.639111111</v>
      </c>
      <c r="L17" s="59" t="n">
        <f aca="false">SUM(L7:L16)</f>
        <v>1417333.10430486</v>
      </c>
      <c r="M17" s="43"/>
      <c r="N17" s="57" t="s">
        <v>25</v>
      </c>
      <c r="O17" s="58" t="n">
        <f aca="false">SUM(O7:O16)</f>
        <v>158423.0001</v>
      </c>
      <c r="P17" s="58" t="n">
        <f aca="false">SUM(P7:P16)</f>
        <v>15740</v>
      </c>
      <c r="Q17" s="59" t="n">
        <f aca="false">SUM(Q7:Q16)</f>
        <v>174163.0001</v>
      </c>
      <c r="R17" s="58" t="n">
        <f aca="false">U17*1000/O17</f>
        <v>2257.0584896614</v>
      </c>
      <c r="S17" s="58" t="n">
        <f aca="false">V17*1000/P17</f>
        <v>4977.66637724128</v>
      </c>
      <c r="T17" s="59" t="n">
        <f aca="false">W17*1000/Q17</f>
        <v>2502.93372220746</v>
      </c>
      <c r="U17" s="58" t="n">
        <f aca="false">SUM(U7:U16)</f>
        <v>357569.977333333</v>
      </c>
      <c r="V17" s="58" t="n">
        <f aca="false">SUM(V7:V16)</f>
        <v>78348.4687777778</v>
      </c>
      <c r="W17" s="59" t="n">
        <f aca="false">SUM(W7:W16)</f>
        <v>435918.446111111</v>
      </c>
      <c r="X17" s="43"/>
      <c r="Y17" s="57" t="s">
        <v>25</v>
      </c>
      <c r="Z17" s="58" t="n">
        <f aca="false">SUM(Z7:Z16)-200</f>
        <v>254981.0001</v>
      </c>
      <c r="AA17" s="58" t="n">
        <f aca="false">SUM(AA7:AA16)</f>
        <v>87408</v>
      </c>
      <c r="AB17" s="59" t="n">
        <f aca="false">SUM(AB7:AB16)</f>
        <v>342589.0001</v>
      </c>
      <c r="AC17" s="58" t="n">
        <f aca="false">AF17*1000/Z17</f>
        <v>1904.09710191318</v>
      </c>
      <c r="AD17" s="58" t="n">
        <f aca="false">AG17*1000/AA17</f>
        <v>6001.12492118698</v>
      </c>
      <c r="AE17" s="59" t="n">
        <f aca="false">AH17*1000/AB17</f>
        <v>2948.29930368346</v>
      </c>
      <c r="AF17" s="58" t="n">
        <f aca="false">SUM(AF7:AF16)</f>
        <v>485508.583333333</v>
      </c>
      <c r="AG17" s="58" t="n">
        <f aca="false">SUM(AG7:AG16)</f>
        <v>524546.327111111</v>
      </c>
      <c r="AH17" s="59" t="n">
        <f aca="false">SUM(AH7:AH16)</f>
        <v>1010054.91044444</v>
      </c>
      <c r="AI17" s="43"/>
      <c r="AJ17" s="57" t="s">
        <v>25</v>
      </c>
      <c r="AK17" s="58" t="n">
        <f aca="false">SUM(AK7:AK16)-200</f>
        <v>586658.0002</v>
      </c>
      <c r="AL17" s="58" t="n">
        <f aca="false">SUM(AL7:AL16)</f>
        <v>222885</v>
      </c>
      <c r="AM17" s="59" t="n">
        <f aca="false">SUM(AM7:AM16)</f>
        <v>809743.0002</v>
      </c>
      <c r="AN17" s="58" t="n">
        <f aca="false">AQ17*1000/AK17</f>
        <v>2306.19906108734</v>
      </c>
      <c r="AO17" s="58" t="n">
        <f aca="false">AR17*1000/AL17</f>
        <v>6774.77872980611</v>
      </c>
      <c r="AP17" s="59" t="n">
        <f aca="false">AS17*1000/AM17</f>
        <v>3535.62387785547</v>
      </c>
      <c r="AQ17" s="58" t="n">
        <f aca="false">SUM(AQ7:AQ16)</f>
        <v>1352950.12924062</v>
      </c>
      <c r="AR17" s="58" t="n">
        <f aca="false">SUM(AR7:AR16)</f>
        <v>1509996.55719283</v>
      </c>
      <c r="AS17" s="59" t="n">
        <f aca="false">SUM(AS7:AS16)</f>
        <v>2862946.68643345</v>
      </c>
      <c r="AT17" s="72" t="n">
        <f aca="false">AU17/(AS17*10)</f>
        <v>21.8460699755807</v>
      </c>
      <c r="AU17" s="60" t="n">
        <f aca="false">SUM(AU7:AU16)</f>
        <v>625441336.481821</v>
      </c>
      <c r="AW17" s="60" t="n">
        <f aca="false">SUM(AW7:AW16)</f>
        <v>279550657.201011</v>
      </c>
      <c r="AX17" s="60" t="n">
        <f aca="false">SUM(AX7:AX16)</f>
        <v>345890679.28081</v>
      </c>
      <c r="AY17" s="186" t="n">
        <f aca="false">AU17/AVAN2010!AU17</f>
        <v>1.09558214520638</v>
      </c>
      <c r="AZ17" s="60" t="n">
        <f aca="false">15000*10000*(AT17/100)</f>
        <v>32769104.9633711</v>
      </c>
      <c r="BG17" s="50" t="n">
        <f aca="false">SUM(BG7:BG16)</f>
        <v>1335350.57047083</v>
      </c>
      <c r="BH17" s="50" t="n">
        <f aca="false">SUM(BH7:BH16)</f>
        <v>2668113.56233726</v>
      </c>
      <c r="BI17" s="50" t="e">
        <f aca="false">SUM(BI7:BI16)</f>
        <v>#N/A</v>
      </c>
      <c r="BJ17" s="98" t="e">
        <f aca="false">BI17*100/AU17</f>
        <v>#N/A</v>
      </c>
      <c r="BL17" s="187" t="s">
        <v>25</v>
      </c>
      <c r="BM17" s="188" t="n">
        <v>808304.0002</v>
      </c>
      <c r="BN17" s="189" t="n">
        <v>21.8492433691317</v>
      </c>
      <c r="BO17" s="188" t="n">
        <v>2859888.92719023</v>
      </c>
    </row>
    <row r="18" s="61" customFormat="true" ht="27.95" hidden="false" customHeight="true" outlineLevel="0" collapsed="false">
      <c r="A18" s="1" t="s">
        <v>48</v>
      </c>
      <c r="B18" s="43" t="s">
        <v>49</v>
      </c>
      <c r="C18" s="44" t="s">
        <v>50</v>
      </c>
      <c r="D18" s="45" t="n">
        <v>1</v>
      </c>
      <c r="E18" s="45" t="n">
        <v>3</v>
      </c>
      <c r="F18" s="46" t="n">
        <f aca="false">D18+E18</f>
        <v>4</v>
      </c>
      <c r="G18" s="45" t="n">
        <v>1950</v>
      </c>
      <c r="H18" s="45" t="n">
        <v>2350</v>
      </c>
      <c r="I18" s="59" t="n">
        <f aca="false">L18*1000/F18</f>
        <v>2250</v>
      </c>
      <c r="J18" s="45" t="n">
        <f aca="false">PRODUCT(D18*G18)/1000</f>
        <v>1.95</v>
      </c>
      <c r="K18" s="45" t="n">
        <f aca="false">PRODUCT(E18*H18)/1000</f>
        <v>7.05</v>
      </c>
      <c r="L18" s="46" t="n">
        <f aca="false">(J18+K18)</f>
        <v>9</v>
      </c>
      <c r="M18" s="43" t="s">
        <v>49</v>
      </c>
      <c r="N18" s="44" t="s">
        <v>50</v>
      </c>
      <c r="O18" s="47" t="n">
        <v>0</v>
      </c>
      <c r="P18" s="47" t="n">
        <v>0</v>
      </c>
      <c r="Q18" s="48" t="n">
        <f aca="false">O18+P18</f>
        <v>0</v>
      </c>
      <c r="R18" s="47" t="n">
        <v>0</v>
      </c>
      <c r="S18" s="47" t="n">
        <v>0</v>
      </c>
      <c r="T18" s="47" t="n">
        <v>0</v>
      </c>
      <c r="U18" s="47" t="n">
        <f aca="false">(O18*R18)/1000</f>
        <v>0</v>
      </c>
      <c r="V18" s="47" t="n">
        <f aca="false">(P18*S18)/1000</f>
        <v>0</v>
      </c>
      <c r="W18" s="48" t="n">
        <f aca="false">SUM(U18+V18)</f>
        <v>0</v>
      </c>
      <c r="X18" s="43" t="s">
        <v>49</v>
      </c>
      <c r="Y18" s="44" t="s">
        <v>50</v>
      </c>
      <c r="Z18" s="47" t="n">
        <v>0.0001</v>
      </c>
      <c r="AA18" s="47" t="n">
        <v>0.0001</v>
      </c>
      <c r="AB18" s="48" t="n">
        <f aca="false">Z18+AA18</f>
        <v>0.0002</v>
      </c>
      <c r="AC18" s="47" t="n">
        <v>0.0001</v>
      </c>
      <c r="AD18" s="47" t="n">
        <v>0.001</v>
      </c>
      <c r="AE18" s="48" t="n">
        <v>0</v>
      </c>
      <c r="AF18" s="47" t="n">
        <f aca="false">PRODUCT(Z18*AC18)/1000</f>
        <v>1E-011</v>
      </c>
      <c r="AG18" s="47" t="n">
        <f aca="false">PRODUCT(AA18*AD18)/1000</f>
        <v>1E-010</v>
      </c>
      <c r="AH18" s="48" t="n">
        <f aca="false">(AF18+AG18)</f>
        <v>1.1E-010</v>
      </c>
      <c r="AI18" s="43" t="str">
        <f aca="false">$B$18</f>
        <v>LEGUMINOSAS GRANO</v>
      </c>
      <c r="AJ18" s="44" t="s">
        <v>50</v>
      </c>
      <c r="AK18" s="47" t="n">
        <f aca="false">(D18+O18+Z18)</f>
        <v>1.0001</v>
      </c>
      <c r="AL18" s="47" t="n">
        <f aca="false">(P18+AA18+E18)</f>
        <v>3.0001</v>
      </c>
      <c r="AM18" s="48" t="n">
        <f aca="false">(F18+Q18+AB18)</f>
        <v>4.0002</v>
      </c>
      <c r="AN18" s="47" t="n">
        <f aca="false">PRODUCT(D18*G18)/AK18+PRODUCT(O18*R18)/AK18+PRODUCT(Z18*AC18)/AK18</f>
        <v>1949.80501950805</v>
      </c>
      <c r="AO18" s="47" t="n">
        <f aca="false">PRODUCT(E18*H18)/AL18+PRODUCT(P18*S18)/AL18+PRODUCT(AA18*AD18)/AL18</f>
        <v>2349.92166931102</v>
      </c>
      <c r="AP18" s="47" t="n">
        <f aca="false">PRODUCT(F18*I18)/AM18+PRODUCT(Q18*T18)/AM18+PRODUCT(AB18*AE18)/AM18</f>
        <v>2249.88750562472</v>
      </c>
      <c r="AQ18" s="47" t="n">
        <f aca="false">(AK18*AN18)/1000</f>
        <v>1.95000000001</v>
      </c>
      <c r="AR18" s="47" t="n">
        <f aca="false">(AL18*AO18)/1000</f>
        <v>7.0500000001</v>
      </c>
      <c r="AS18" s="48" t="n">
        <f aca="false">(AQ18+AR18)</f>
        <v>9.00000000011</v>
      </c>
      <c r="AT18" s="72" t="n">
        <v>212</v>
      </c>
      <c r="AU18" s="50" t="n">
        <f aca="false">AT18*AS18*10</f>
        <v>19080.0000002332</v>
      </c>
      <c r="AW18" s="52" t="n">
        <f aca="false">AQ18*10*$AT18</f>
        <v>4134.0000000212</v>
      </c>
      <c r="AX18" s="52" t="n">
        <f aca="false">AR18*10*$AT18</f>
        <v>14946.000000212</v>
      </c>
      <c r="BL18" s="51" t="s">
        <v>50</v>
      </c>
      <c r="BM18" s="42" t="n">
        <v>4.0002</v>
      </c>
      <c r="BN18" s="183" t="n">
        <v>212</v>
      </c>
      <c r="BO18" s="42" t="n">
        <v>9.00000000011</v>
      </c>
    </row>
    <row r="19" s="61" customFormat="true" ht="27.95" hidden="false" customHeight="true" outlineLevel="0" collapsed="false">
      <c r="A19" s="1" t="s">
        <v>51</v>
      </c>
      <c r="B19" s="43"/>
      <c r="C19" s="44" t="s">
        <v>52</v>
      </c>
      <c r="D19" s="45" t="n">
        <v>20</v>
      </c>
      <c r="E19" s="45" t="n">
        <v>12</v>
      </c>
      <c r="F19" s="46" t="n">
        <f aca="false">D19+E19</f>
        <v>32</v>
      </c>
      <c r="G19" s="45" t="n">
        <v>2100</v>
      </c>
      <c r="H19" s="45" t="n">
        <v>3300</v>
      </c>
      <c r="I19" s="46" t="n">
        <f aca="false">PRODUCT(D19*G19)/F19+PRODUCT(E19*H19)/F19</f>
        <v>2550</v>
      </c>
      <c r="J19" s="45" t="n">
        <f aca="false">PRODUCT(D19*G19)/1000</f>
        <v>42</v>
      </c>
      <c r="K19" s="45" t="n">
        <f aca="false">PRODUCT(E19*H19)/1000</f>
        <v>39.6</v>
      </c>
      <c r="L19" s="46" t="n">
        <f aca="false">(J19+K19)</f>
        <v>81.6</v>
      </c>
      <c r="M19" s="43"/>
      <c r="N19" s="44" t="s">
        <v>52</v>
      </c>
      <c r="O19" s="47" t="n">
        <v>17</v>
      </c>
      <c r="P19" s="47" t="n">
        <v>0</v>
      </c>
      <c r="Q19" s="48" t="n">
        <f aca="false">O19+P19</f>
        <v>17</v>
      </c>
      <c r="R19" s="47" t="n">
        <v>700</v>
      </c>
      <c r="S19" s="47" t="n">
        <v>0</v>
      </c>
      <c r="T19" s="48" t="n">
        <f aca="false">PRODUCT(O19*R19)/Q19+PRODUCT(P19*S19)/Q19</f>
        <v>700</v>
      </c>
      <c r="U19" s="47" t="n">
        <f aca="false">(O19*R19)/1000</f>
        <v>11.9</v>
      </c>
      <c r="V19" s="47" t="n">
        <f aca="false">(P19*S19)/1000</f>
        <v>0</v>
      </c>
      <c r="W19" s="48" t="n">
        <f aca="false">SUM(U19+V19)</f>
        <v>11.9</v>
      </c>
      <c r="X19" s="43"/>
      <c r="Y19" s="44" t="s">
        <v>52</v>
      </c>
      <c r="Z19" s="47" t="n">
        <v>0</v>
      </c>
      <c r="AA19" s="47" t="n">
        <v>400</v>
      </c>
      <c r="AB19" s="48" t="n">
        <f aca="false">Z19+AA19</f>
        <v>400</v>
      </c>
      <c r="AC19" s="47" t="n">
        <v>0</v>
      </c>
      <c r="AD19" s="47" t="n">
        <v>1800</v>
      </c>
      <c r="AE19" s="48" t="n">
        <f aca="false">PRODUCT(Z19*AC19)/AB19+PRODUCT(AA19*AD19)/AB19</f>
        <v>1800</v>
      </c>
      <c r="AF19" s="47" t="n">
        <f aca="false">PRODUCT(Z19*AC19)/1000</f>
        <v>0</v>
      </c>
      <c r="AG19" s="47" t="n">
        <f aca="false">PRODUCT(AA19*AD19)/1000</f>
        <v>720</v>
      </c>
      <c r="AH19" s="48" t="n">
        <f aca="false">(AF19+AG19)</f>
        <v>720</v>
      </c>
      <c r="AI19" s="43"/>
      <c r="AJ19" s="44" t="s">
        <v>52</v>
      </c>
      <c r="AK19" s="47" t="n">
        <f aca="false">(D19+O19+Z19)</f>
        <v>37</v>
      </c>
      <c r="AL19" s="47" t="n">
        <f aca="false">(P19+AA19+E19)</f>
        <v>412</v>
      </c>
      <c r="AM19" s="48" t="n">
        <f aca="false">(F19+Q19+AB19)</f>
        <v>449</v>
      </c>
      <c r="AN19" s="47" t="n">
        <f aca="false">PRODUCT(D19*G19)/AK19+PRODUCT(O19*R19)/AK19+PRODUCT(Z19*AC19)/AK19</f>
        <v>1456.75675675676</v>
      </c>
      <c r="AO19" s="47" t="n">
        <f aca="false">PRODUCT(E19*H19)/AL19+PRODUCT(P19*S19)/AL19+PRODUCT(AA19*AD19)/AL19</f>
        <v>1843.68932038835</v>
      </c>
      <c r="AP19" s="48" t="n">
        <f aca="false">PRODUCT(F19*I19)/AM19+PRODUCT(Q19*T19)/AM19+PRODUCT(AB19*AE19)/AM19</f>
        <v>1811.80400890869</v>
      </c>
      <c r="AQ19" s="47" t="n">
        <f aca="false">(AK19*AN19)/1000</f>
        <v>53.9</v>
      </c>
      <c r="AR19" s="47" t="n">
        <f aca="false">(AL19*AO19)/1000</f>
        <v>759.6</v>
      </c>
      <c r="AS19" s="48" t="n">
        <f aca="false">(AQ19+AR19)</f>
        <v>813.5</v>
      </c>
      <c r="AT19" s="72" t="n">
        <v>49.47</v>
      </c>
      <c r="AU19" s="50" t="n">
        <f aca="false">AT19*AS19*10</f>
        <v>402438.45</v>
      </c>
      <c r="AW19" s="52" t="n">
        <f aca="false">AQ19*10*$AT19</f>
        <v>26664.33</v>
      </c>
      <c r="AX19" s="52" t="n">
        <f aca="false">AR19*10*$AT19</f>
        <v>375774.12</v>
      </c>
      <c r="BL19" s="51" t="s">
        <v>52</v>
      </c>
      <c r="BM19" s="42" t="n">
        <v>449</v>
      </c>
      <c r="BN19" s="183" t="n">
        <v>49.47</v>
      </c>
      <c r="BO19" s="42" t="n">
        <v>813.5</v>
      </c>
    </row>
    <row r="20" s="61" customFormat="true" ht="27.95" hidden="false" customHeight="true" outlineLevel="0" collapsed="false">
      <c r="A20" s="1" t="s">
        <v>53</v>
      </c>
      <c r="B20" s="43"/>
      <c r="C20" s="44" t="s">
        <v>54</v>
      </c>
      <c r="D20" s="45" t="n">
        <v>16</v>
      </c>
      <c r="E20" s="45" t="n">
        <v>1</v>
      </c>
      <c r="F20" s="46" t="n">
        <f aca="false">D20+E20</f>
        <v>17</v>
      </c>
      <c r="G20" s="45" t="n">
        <v>1634.375</v>
      </c>
      <c r="H20" s="45" t="n">
        <v>2850</v>
      </c>
      <c r="I20" s="46" t="n">
        <f aca="false">PRODUCT(D20*G20)/F20+PRODUCT(E20*H20)/F20</f>
        <v>1705.88235294118</v>
      </c>
      <c r="J20" s="45" t="n">
        <f aca="false">PRODUCT(D20*G20)/1000</f>
        <v>26.15</v>
      </c>
      <c r="K20" s="45" t="n">
        <f aca="false">PRODUCT(E20*H20)/1000</f>
        <v>2.85</v>
      </c>
      <c r="L20" s="46" t="n">
        <f aca="false">(J20+K20)</f>
        <v>29</v>
      </c>
      <c r="M20" s="43"/>
      <c r="N20" s="44" t="s">
        <v>55</v>
      </c>
      <c r="O20" s="47" t="n">
        <v>125</v>
      </c>
      <c r="P20" s="47" t="n">
        <v>0.001</v>
      </c>
      <c r="Q20" s="48" t="n">
        <f aca="false">O20+P20</f>
        <v>125.001</v>
      </c>
      <c r="R20" s="47" t="n">
        <v>756</v>
      </c>
      <c r="S20" s="47" t="n">
        <v>0.0001</v>
      </c>
      <c r="T20" s="48" t="n">
        <f aca="false">PRODUCT(O20*R20)/Q20+PRODUCT(P20*S20)/Q20</f>
        <v>755.993952049184</v>
      </c>
      <c r="U20" s="47" t="n">
        <f aca="false">(O20*R20)/1000</f>
        <v>94.5</v>
      </c>
      <c r="V20" s="47" t="n">
        <f aca="false">(P20*S20)/1000</f>
        <v>1E-010</v>
      </c>
      <c r="W20" s="48" t="n">
        <f aca="false">SUM(U20+V20)</f>
        <v>94.5000000001</v>
      </c>
      <c r="X20" s="43"/>
      <c r="Y20" s="44" t="s">
        <v>55</v>
      </c>
      <c r="Z20" s="47" t="n">
        <v>595</v>
      </c>
      <c r="AA20" s="47" t="n">
        <v>0.0001</v>
      </c>
      <c r="AB20" s="48" t="n">
        <f aca="false">Z20+AA20</f>
        <v>595.0001</v>
      </c>
      <c r="AC20" s="47" t="n">
        <v>700</v>
      </c>
      <c r="AD20" s="47" t="n">
        <v>1200</v>
      </c>
      <c r="AE20" s="48" t="n">
        <f aca="false">PRODUCT(Z20*AC20)/AB20+PRODUCT(AA20*AD20)/AB20</f>
        <v>700.000084033599</v>
      </c>
      <c r="AF20" s="47" t="n">
        <f aca="false">PRODUCT(Z20*AC20)/1000</f>
        <v>416.5</v>
      </c>
      <c r="AG20" s="47" t="n">
        <f aca="false">PRODUCT(AA20*AD20)/1000</f>
        <v>0.00012</v>
      </c>
      <c r="AH20" s="48" t="n">
        <f aca="false">(AF20+AG20)</f>
        <v>416.50012</v>
      </c>
      <c r="AI20" s="43"/>
      <c r="AJ20" s="44" t="s">
        <v>55</v>
      </c>
      <c r="AK20" s="47" t="n">
        <f aca="false">(D20+O20+Z20)</f>
        <v>736</v>
      </c>
      <c r="AL20" s="47" t="n">
        <f aca="false">(P20+AA20+E20)</f>
        <v>1.0011</v>
      </c>
      <c r="AM20" s="48" t="n">
        <f aca="false">(F20+Q20+AB20)</f>
        <v>737.0011</v>
      </c>
      <c r="AN20" s="47" t="n">
        <f aca="false">PRODUCT(D20*G20)/AK20+PRODUCT(O20*R20)/AK20+PRODUCT(Z20*AC20)/AK20</f>
        <v>729.823369565217</v>
      </c>
      <c r="AO20" s="47" t="n">
        <f aca="false">PRODUCT(E20*H20)/AL20+PRODUCT(P20*S20)/AL20+PRODUCT(AA20*AD20)/AL20</f>
        <v>2846.98831295575</v>
      </c>
      <c r="AP20" s="48" t="n">
        <f aca="false">PRODUCT(F20*I20)/AM20+PRODUCT(Q20*T20)/AM20+PRODUCT(AB20*AE20)/AM20</f>
        <v>732.699204926696</v>
      </c>
      <c r="AQ20" s="47" t="n">
        <f aca="false">(AK20*AN20)/1000</f>
        <v>537.15</v>
      </c>
      <c r="AR20" s="47" t="n">
        <f aca="false">(AL20*AO20)/1000</f>
        <v>2.8501200001</v>
      </c>
      <c r="AS20" s="48" t="n">
        <f aca="false">(AQ20+AR20)</f>
        <v>540.0001200001</v>
      </c>
      <c r="AT20" s="72" t="n">
        <v>66.21</v>
      </c>
      <c r="AU20" s="50" t="n">
        <f aca="false">AT20*AS20*10</f>
        <v>357534.079452066</v>
      </c>
      <c r="AW20" s="52" t="n">
        <f aca="false">AQ20*10*$AT20</f>
        <v>355647.015</v>
      </c>
      <c r="AX20" s="52" t="n">
        <f aca="false">AR20*10*$AT20</f>
        <v>1887.06445206621</v>
      </c>
      <c r="BL20" s="51" t="s">
        <v>55</v>
      </c>
      <c r="BM20" s="42" t="n">
        <v>737.0011</v>
      </c>
      <c r="BN20" s="183" t="n">
        <v>66.21</v>
      </c>
      <c r="BO20" s="42" t="n">
        <v>540.0001200001</v>
      </c>
    </row>
    <row r="21" s="61" customFormat="true" ht="27.95" hidden="false" customHeight="true" outlineLevel="0" collapsed="false">
      <c r="A21" s="1" t="s">
        <v>56</v>
      </c>
      <c r="B21" s="43"/>
      <c r="C21" s="44" t="s">
        <v>55</v>
      </c>
      <c r="D21" s="45" t="n">
        <v>9</v>
      </c>
      <c r="E21" s="45" t="n">
        <v>5</v>
      </c>
      <c r="F21" s="46" t="n">
        <f aca="false">D21+E21</f>
        <v>14</v>
      </c>
      <c r="G21" s="45" t="n">
        <v>1833.33333333333</v>
      </c>
      <c r="H21" s="45" t="n">
        <v>2100</v>
      </c>
      <c r="I21" s="46" t="n">
        <f aca="false">PRODUCT(D21*G21)/F21+PRODUCT(E21*H21)/F21</f>
        <v>1928.57142857143</v>
      </c>
      <c r="J21" s="45" t="n">
        <f aca="false">PRODUCT(D21*G21)/1000</f>
        <v>16.5</v>
      </c>
      <c r="K21" s="45" t="n">
        <f aca="false">PRODUCT(E21*H21)/1000</f>
        <v>10.5</v>
      </c>
      <c r="L21" s="46" t="n">
        <f aca="false">(J21+K21)</f>
        <v>27</v>
      </c>
      <c r="M21" s="43"/>
      <c r="N21" s="44" t="s">
        <v>54</v>
      </c>
      <c r="O21" s="47" t="n">
        <v>45</v>
      </c>
      <c r="P21" s="47" t="n">
        <v>5</v>
      </c>
      <c r="Q21" s="48" t="n">
        <f aca="false">O21+P21</f>
        <v>50</v>
      </c>
      <c r="R21" s="47" t="n">
        <v>704</v>
      </c>
      <c r="S21" s="47" t="n">
        <v>0</v>
      </c>
      <c r="T21" s="48" t="n">
        <f aca="false">PRODUCT(O21*R21)/Q21+PRODUCT(P21*S21)/Q21</f>
        <v>633.6</v>
      </c>
      <c r="U21" s="47" t="n">
        <f aca="false">(O21*R21)/1000</f>
        <v>31.68</v>
      </c>
      <c r="V21" s="47" t="n">
        <f aca="false">(P21*S21)/1000</f>
        <v>0</v>
      </c>
      <c r="W21" s="48" t="n">
        <f aca="false">SUM(U21+V21)</f>
        <v>31.68</v>
      </c>
      <c r="X21" s="43"/>
      <c r="Y21" s="44" t="s">
        <v>54</v>
      </c>
      <c r="Z21" s="47" t="n">
        <v>289</v>
      </c>
      <c r="AA21" s="47" t="n">
        <v>5</v>
      </c>
      <c r="AB21" s="48" t="n">
        <f aca="false">Z21+AA21</f>
        <v>294</v>
      </c>
      <c r="AC21" s="47" t="n">
        <v>700</v>
      </c>
      <c r="AD21" s="47" t="n">
        <v>1800</v>
      </c>
      <c r="AE21" s="48" t="n">
        <f aca="false">PRODUCT(Z21*AC21)/AB21+PRODUCT(AA21*AD21)/AB21</f>
        <v>718.707482993197</v>
      </c>
      <c r="AF21" s="47" t="n">
        <f aca="false">PRODUCT(Z21*AC21)/1000</f>
        <v>202.3</v>
      </c>
      <c r="AG21" s="47" t="n">
        <f aca="false">PRODUCT(AA21*AD21)/1000</f>
        <v>9</v>
      </c>
      <c r="AH21" s="48" t="n">
        <f aca="false">(AF21+AG21)</f>
        <v>211.3</v>
      </c>
      <c r="AI21" s="43"/>
      <c r="AJ21" s="44" t="s">
        <v>54</v>
      </c>
      <c r="AK21" s="47" t="n">
        <f aca="false">(D21+O21+Z21)</f>
        <v>343</v>
      </c>
      <c r="AL21" s="47" t="n">
        <f aca="false">(P21+AA21+E21)</f>
        <v>15</v>
      </c>
      <c r="AM21" s="48" t="n">
        <f aca="false">(F21+Q21+AB21)</f>
        <v>358</v>
      </c>
      <c r="AN21" s="47" t="n">
        <f aca="false">PRODUCT(D21*G21)/AK21+PRODUCT(O21*R21)/AK21+PRODUCT(Z21*AC21)/AK21</f>
        <v>730.262390670554</v>
      </c>
      <c r="AO21" s="47" t="n">
        <f aca="false">PRODUCT(E21*H21)/AL21+PRODUCT(P21*S21)/AL21+PRODUCT(AA21*AD21)/AL21</f>
        <v>1300</v>
      </c>
      <c r="AP21" s="48" t="n">
        <f aca="false">PRODUCT(F21*I21)/AM21+PRODUCT(Q21*T21)/AM21+PRODUCT(AB21*AE21)/AM21</f>
        <v>754.13407821229</v>
      </c>
      <c r="AQ21" s="47" t="n">
        <f aca="false">(AK21*AN21)/1000</f>
        <v>250.48</v>
      </c>
      <c r="AR21" s="47" t="n">
        <f aca="false">(AL21*AO21)/1000</f>
        <v>19.5</v>
      </c>
      <c r="AS21" s="48" t="n">
        <f aca="false">(AQ21+AR21)</f>
        <v>269.98</v>
      </c>
      <c r="AT21" s="72" t="n">
        <v>45</v>
      </c>
      <c r="AU21" s="50" t="n">
        <f aca="false">AT21*AS21*10</f>
        <v>121491</v>
      </c>
      <c r="AW21" s="52" t="n">
        <f aca="false">AQ21*10*$AT21</f>
        <v>112716</v>
      </c>
      <c r="AX21" s="52" t="n">
        <f aca="false">AR21*10*$AT21</f>
        <v>8775</v>
      </c>
      <c r="BL21" s="51" t="s">
        <v>54</v>
      </c>
      <c r="BM21" s="42" t="n">
        <v>358</v>
      </c>
      <c r="BN21" s="183" t="n">
        <v>45</v>
      </c>
      <c r="BO21" s="42" t="n">
        <v>269.98</v>
      </c>
    </row>
    <row r="22" s="61" customFormat="true" ht="27.95" hidden="false" customHeight="true" outlineLevel="0" collapsed="false">
      <c r="A22" s="1" t="s">
        <v>57</v>
      </c>
      <c r="B22" s="43"/>
      <c r="C22" s="44" t="s">
        <v>58</v>
      </c>
      <c r="D22" s="45" t="n">
        <v>7179</v>
      </c>
      <c r="E22" s="45" t="n">
        <v>1399</v>
      </c>
      <c r="F22" s="46" t="n">
        <f aca="false">D22+E22</f>
        <v>8578</v>
      </c>
      <c r="G22" s="45" t="n">
        <v>1800</v>
      </c>
      <c r="H22" s="45" t="n">
        <v>2850</v>
      </c>
      <c r="I22" s="46" t="n">
        <f aca="false">PRODUCT(D22*G22)/F22+PRODUCT(E22*H22)/F22</f>
        <v>1971.24621123805</v>
      </c>
      <c r="J22" s="45" t="n">
        <f aca="false">PRODUCT(D22*G22)/1000</f>
        <v>12922.2</v>
      </c>
      <c r="K22" s="45" t="n">
        <f aca="false">PRODUCT(E22*H22)/1000</f>
        <v>3987.15</v>
      </c>
      <c r="L22" s="46" t="n">
        <f aca="false">(J22+K22)</f>
        <v>16909.35</v>
      </c>
      <c r="M22" s="43"/>
      <c r="N22" s="44" t="s">
        <v>58</v>
      </c>
      <c r="O22" s="47" t="n">
        <v>10747</v>
      </c>
      <c r="P22" s="47" t="n">
        <v>243</v>
      </c>
      <c r="Q22" s="48" t="n">
        <f aca="false">O22+P22</f>
        <v>10990</v>
      </c>
      <c r="R22" s="47" t="n">
        <v>1000</v>
      </c>
      <c r="S22" s="47" t="n">
        <v>2802</v>
      </c>
      <c r="T22" s="48" t="n">
        <f aca="false">PRODUCT(O22*R22)/Q22+PRODUCT(P22*S22)/Q22</f>
        <v>1039.8440400364</v>
      </c>
      <c r="U22" s="47" t="n">
        <f aca="false">(O22*R22)/1000</f>
        <v>10747</v>
      </c>
      <c r="V22" s="47" t="n">
        <f aca="false">(P22*S22)/1000</f>
        <v>680.886</v>
      </c>
      <c r="W22" s="48" t="n">
        <f aca="false">SUM(U22+V22)</f>
        <v>11427.886</v>
      </c>
      <c r="X22" s="43"/>
      <c r="Y22" s="44" t="s">
        <v>58</v>
      </c>
      <c r="Z22" s="47" t="n">
        <v>10091</v>
      </c>
      <c r="AA22" s="47" t="n">
        <v>672</v>
      </c>
      <c r="AB22" s="48" t="n">
        <f aca="false">Z22+AA22</f>
        <v>10763</v>
      </c>
      <c r="AC22" s="47" t="n">
        <v>1000</v>
      </c>
      <c r="AD22" s="47" t="n">
        <v>2500</v>
      </c>
      <c r="AE22" s="48" t="n">
        <f aca="false">PRODUCT(Z22*AC22)/AB22+PRODUCT(AA22*AD22)/AB22</f>
        <v>1093.65418563598</v>
      </c>
      <c r="AF22" s="47" t="n">
        <f aca="false">PRODUCT(Z22*AC22)/1000</f>
        <v>10091</v>
      </c>
      <c r="AG22" s="47" t="n">
        <f aca="false">PRODUCT(AA22*AD22)/1000</f>
        <v>1680</v>
      </c>
      <c r="AH22" s="48" t="n">
        <f aca="false">(AF22+AG22)</f>
        <v>11771</v>
      </c>
      <c r="AI22" s="43"/>
      <c r="AJ22" s="44" t="s">
        <v>58</v>
      </c>
      <c r="AK22" s="47" t="n">
        <f aca="false">(D22+O22+Z22)</f>
        <v>28017</v>
      </c>
      <c r="AL22" s="47" t="n">
        <f aca="false">(P22+AA22+E22)</f>
        <v>2314</v>
      </c>
      <c r="AM22" s="48" t="n">
        <f aca="false">(F22+Q22+AB22)</f>
        <v>30331</v>
      </c>
      <c r="AN22" s="47" t="n">
        <f aca="false">PRODUCT(D22*G22)/AK22+PRODUCT(O22*R22)/AK22+PRODUCT(Z22*AC22)/AK22</f>
        <v>1204.98982760467</v>
      </c>
      <c r="AO22" s="47" t="n">
        <f aca="false">PRODUCT(E22*H22)/AL22+PRODUCT(P22*S22)/AL22+PRODUCT(AA22*AD22)/AL22</f>
        <v>2743.31719965428</v>
      </c>
      <c r="AP22" s="48" t="n">
        <f aca="false">PRODUCT(F22*I22)/AM22+PRODUCT(Q22*T22)/AM22+PRODUCT(AB22*AE22)/AM22</f>
        <v>1322.35125778906</v>
      </c>
      <c r="AQ22" s="47" t="n">
        <f aca="false">(AK22*AN22)/1000</f>
        <v>33760.2</v>
      </c>
      <c r="AR22" s="47" t="n">
        <f aca="false">(AL22*AO22)/1000</f>
        <v>6348.036</v>
      </c>
      <c r="AS22" s="48" t="n">
        <f aca="false">(AQ22+AR22)</f>
        <v>40108.236</v>
      </c>
      <c r="AT22" s="72" t="n">
        <v>23.98</v>
      </c>
      <c r="AU22" s="50" t="n">
        <f aca="false">AT22*AS22*10</f>
        <v>9617954.9928</v>
      </c>
      <c r="AW22" s="52" t="n">
        <f aca="false">AQ22*10*$AT22</f>
        <v>8095695.96</v>
      </c>
      <c r="AX22" s="52" t="n">
        <f aca="false">AR22*10*$AT22</f>
        <v>1522259.0328</v>
      </c>
      <c r="BL22" s="51" t="s">
        <v>58</v>
      </c>
      <c r="BM22" s="42" t="n">
        <v>30331</v>
      </c>
      <c r="BN22" s="183" t="n">
        <v>23.98</v>
      </c>
      <c r="BO22" s="42" t="n">
        <v>40108.236</v>
      </c>
    </row>
    <row r="23" s="61" customFormat="true" ht="27.95" hidden="false" customHeight="true" outlineLevel="0" collapsed="false">
      <c r="A23" s="1" t="s">
        <v>59</v>
      </c>
      <c r="B23" s="43"/>
      <c r="C23" s="44" t="s">
        <v>60</v>
      </c>
      <c r="D23" s="45" t="n">
        <v>5488</v>
      </c>
      <c r="E23" s="45" t="n">
        <v>170</v>
      </c>
      <c r="F23" s="46" t="n">
        <f aca="false">D23+E23</f>
        <v>5658</v>
      </c>
      <c r="G23" s="45" t="n">
        <v>1800</v>
      </c>
      <c r="H23" s="45" t="n">
        <v>2600</v>
      </c>
      <c r="I23" s="46" t="n">
        <f aca="false">PRODUCT(D23*G23)/F23+PRODUCT(E23*H23)/F23</f>
        <v>1824.03676210675</v>
      </c>
      <c r="J23" s="45" t="n">
        <f aca="false">PRODUCT(D23*G23)/1000</f>
        <v>9878.4</v>
      </c>
      <c r="K23" s="45" t="n">
        <f aca="false">PRODUCT(E23*H23)/1000</f>
        <v>442</v>
      </c>
      <c r="L23" s="46" t="n">
        <f aca="false">(J23+K23)</f>
        <v>10320.4</v>
      </c>
      <c r="M23" s="43"/>
      <c r="N23" s="44" t="s">
        <v>60</v>
      </c>
      <c r="O23" s="47" t="n">
        <v>3299</v>
      </c>
      <c r="P23" s="47" t="n">
        <v>52</v>
      </c>
      <c r="Q23" s="48" t="n">
        <f aca="false">O23+P23</f>
        <v>3351</v>
      </c>
      <c r="R23" s="47" t="n">
        <v>781</v>
      </c>
      <c r="S23" s="47" t="n">
        <v>2538</v>
      </c>
      <c r="T23" s="48" t="n">
        <f aca="false">PRODUCT(O23*R23)/Q23+PRODUCT(P23*S23)/Q23</f>
        <v>808.264697105342</v>
      </c>
      <c r="U23" s="47" t="n">
        <f aca="false">(O23*R23)/1000</f>
        <v>2576.519</v>
      </c>
      <c r="V23" s="47" t="n">
        <f aca="false">(P23*S23)/1000</f>
        <v>131.976</v>
      </c>
      <c r="W23" s="48" t="n">
        <f aca="false">SUM(U23+V23)</f>
        <v>2708.495</v>
      </c>
      <c r="X23" s="43"/>
      <c r="Y23" s="44" t="s">
        <v>60</v>
      </c>
      <c r="Z23" s="47" t="n">
        <v>15743</v>
      </c>
      <c r="AA23" s="47" t="n">
        <v>195</v>
      </c>
      <c r="AB23" s="48" t="n">
        <f aca="false">Z23+AA23</f>
        <v>15938</v>
      </c>
      <c r="AC23" s="47" t="n">
        <v>100</v>
      </c>
      <c r="AD23" s="47" t="n">
        <v>1800</v>
      </c>
      <c r="AE23" s="48" t="n">
        <f aca="false">PRODUCT(Z23*AC23)/AB23+PRODUCT(AA23*AD23)/AB23</f>
        <v>120.799347471452</v>
      </c>
      <c r="AF23" s="47" t="n">
        <f aca="false">PRODUCT(Z23*AC23)/1000</f>
        <v>1574.3</v>
      </c>
      <c r="AG23" s="47" t="n">
        <f aca="false">PRODUCT(AA23*AD23)/1000</f>
        <v>351</v>
      </c>
      <c r="AH23" s="48" t="n">
        <f aca="false">(AF23+AG23)</f>
        <v>1925.3</v>
      </c>
      <c r="AI23" s="43"/>
      <c r="AJ23" s="44" t="s">
        <v>60</v>
      </c>
      <c r="AK23" s="47" t="n">
        <f aca="false">(D23+O23+Z23)</f>
        <v>24530</v>
      </c>
      <c r="AL23" s="47" t="n">
        <f aca="false">(P23+AA23+E23)</f>
        <v>417</v>
      </c>
      <c r="AM23" s="48" t="n">
        <f aca="false">(F23+Q23+AB23)</f>
        <v>24947</v>
      </c>
      <c r="AN23" s="47" t="n">
        <f aca="false">PRODUCT(D23*G23)/AK23+PRODUCT(O23*R23)/AK23+PRODUCT(Z23*AC23)/AK23</f>
        <v>571.920872401141</v>
      </c>
      <c r="AO23" s="47" t="n">
        <f aca="false">PRODUCT(E23*H23)/AL23+PRODUCT(P23*S23)/AL23+PRODUCT(AA23*AD23)/AL23</f>
        <v>2218.16786570743</v>
      </c>
      <c r="AP23" s="48" t="n">
        <f aca="false">PRODUCT(F23*I23)/AM23+PRODUCT(Q23*T23)/AM23+PRODUCT(AB23*AE23)/AM23</f>
        <v>599.438609852888</v>
      </c>
      <c r="AQ23" s="47" t="n">
        <f aca="false">(AK23*AN23)/1000</f>
        <v>14029.219</v>
      </c>
      <c r="AR23" s="47" t="n">
        <f aca="false">(AL23*AO23)/1000</f>
        <v>924.976</v>
      </c>
      <c r="AS23" s="48" t="n">
        <f aca="false">(AQ23+AR23)</f>
        <v>14954.195</v>
      </c>
      <c r="AT23" s="72" t="n">
        <v>25</v>
      </c>
      <c r="AU23" s="50" t="n">
        <f aca="false">AT23*AS23*10</f>
        <v>3738548.75</v>
      </c>
      <c r="AW23" s="52" t="n">
        <f aca="false">AQ23*10*$AT23</f>
        <v>3507304.75</v>
      </c>
      <c r="AX23" s="52" t="n">
        <f aca="false">AR23*10*$AT23</f>
        <v>231244</v>
      </c>
      <c r="BL23" s="51" t="s">
        <v>60</v>
      </c>
      <c r="BM23" s="42" t="n">
        <v>24947</v>
      </c>
      <c r="BN23" s="183" t="n">
        <v>25</v>
      </c>
      <c r="BO23" s="42" t="n">
        <v>14954.195</v>
      </c>
    </row>
    <row r="24" s="61" customFormat="true" ht="27.95" hidden="false" customHeight="true" outlineLevel="0" collapsed="false">
      <c r="A24" s="1" t="s">
        <v>61</v>
      </c>
      <c r="B24" s="43"/>
      <c r="C24" s="44" t="s">
        <v>62</v>
      </c>
      <c r="D24" s="45" t="n">
        <v>462</v>
      </c>
      <c r="E24" s="45" t="n">
        <v>2</v>
      </c>
      <c r="F24" s="46" t="n">
        <f aca="false">D24+E24</f>
        <v>464</v>
      </c>
      <c r="G24" s="45" t="n">
        <v>1801</v>
      </c>
      <c r="H24" s="45" t="n">
        <v>2500</v>
      </c>
      <c r="I24" s="46" t="n">
        <f aca="false">PRODUCT(D24*G24)/F24+PRODUCT(E24*H24)/F24</f>
        <v>1804.01293103448</v>
      </c>
      <c r="J24" s="45" t="n">
        <f aca="false">PRODUCT(D24*G24)/1000</f>
        <v>832.062</v>
      </c>
      <c r="K24" s="45" t="n">
        <f aca="false">PRODUCT(E24*H24)/1000</f>
        <v>5</v>
      </c>
      <c r="L24" s="46" t="n">
        <f aca="false">(J24+K24)</f>
        <v>837.062</v>
      </c>
      <c r="M24" s="43"/>
      <c r="N24" s="44" t="s">
        <v>62</v>
      </c>
      <c r="O24" s="47" t="n">
        <v>3871</v>
      </c>
      <c r="P24" s="47" t="n">
        <v>31</v>
      </c>
      <c r="Q24" s="48" t="n">
        <f aca="false">O24+P24</f>
        <v>3902</v>
      </c>
      <c r="R24" s="47" t="n">
        <v>537</v>
      </c>
      <c r="S24" s="47" t="n">
        <v>2548</v>
      </c>
      <c r="T24" s="48" t="n">
        <f aca="false">PRODUCT(O24*R24)/Q24+PRODUCT(P24*S24)/Q24</f>
        <v>552.976678626346</v>
      </c>
      <c r="U24" s="47" t="n">
        <f aca="false">(O24*R24)/1000</f>
        <v>2078.727</v>
      </c>
      <c r="V24" s="47" t="n">
        <f aca="false">(P24*S24)/1000</f>
        <v>78.988</v>
      </c>
      <c r="W24" s="48" t="n">
        <f aca="false">SUM(U24+V24)</f>
        <v>2157.715</v>
      </c>
      <c r="X24" s="43"/>
      <c r="Y24" s="44" t="s">
        <v>62</v>
      </c>
      <c r="Z24" s="47" t="n">
        <v>8963</v>
      </c>
      <c r="AA24" s="47" t="n">
        <v>7</v>
      </c>
      <c r="AB24" s="48" t="n">
        <f aca="false">Z24+AA24</f>
        <v>8970</v>
      </c>
      <c r="AC24" s="47" t="n">
        <v>25</v>
      </c>
      <c r="AD24" s="47" t="n">
        <v>1500</v>
      </c>
      <c r="AE24" s="48" t="n">
        <f aca="false">PRODUCT(Z24*AC24)/AB24+PRODUCT(AA24*AD24)/AB24</f>
        <v>26.1510590858417</v>
      </c>
      <c r="AF24" s="47" t="n">
        <f aca="false">PRODUCT(Z24*AC24)/1000</f>
        <v>224.075</v>
      </c>
      <c r="AG24" s="47" t="n">
        <f aca="false">PRODUCT(AA24*AD24)/1000</f>
        <v>10.5</v>
      </c>
      <c r="AH24" s="48" t="n">
        <f aca="false">(AF24+AG24)</f>
        <v>234.575</v>
      </c>
      <c r="AI24" s="43"/>
      <c r="AJ24" s="44" t="s">
        <v>62</v>
      </c>
      <c r="AK24" s="47" t="n">
        <f aca="false">(D24+O24+Z24)</f>
        <v>13296</v>
      </c>
      <c r="AL24" s="47" t="n">
        <f aca="false">(P24+AA24+E24)</f>
        <v>40</v>
      </c>
      <c r="AM24" s="48" t="n">
        <f aca="false">(F24+Q24+AB24)</f>
        <v>13336</v>
      </c>
      <c r="AN24" s="47" t="n">
        <f aca="false">PRODUCT(D24*G24)/AK24+PRODUCT(O24*R24)/AK24+PRODUCT(Z24*AC24)/AK24</f>
        <v>235.774969915764</v>
      </c>
      <c r="AO24" s="47" t="n">
        <f aca="false">PRODUCT(E24*H24)/AL24+PRODUCT(P24*S24)/AL24+PRODUCT(AA24*AD24)/AL24</f>
        <v>2362.2</v>
      </c>
      <c r="AP24" s="48" t="n">
        <f aca="false">PRODUCT(F24*I24)/AM24+PRODUCT(Q24*T24)/AM24+PRODUCT(AB24*AE24)/AM24</f>
        <v>242.152969406119</v>
      </c>
      <c r="AQ24" s="47" t="n">
        <f aca="false">(AK24*AN24)/1000</f>
        <v>3134.864</v>
      </c>
      <c r="AR24" s="47" t="n">
        <f aca="false">(AL24*AO24)/1000</f>
        <v>94.488</v>
      </c>
      <c r="AS24" s="48" t="n">
        <f aca="false">(AQ24+AR24)</f>
        <v>3229.352</v>
      </c>
      <c r="AT24" s="72" t="n">
        <v>24</v>
      </c>
      <c r="AU24" s="50" t="n">
        <f aca="false">AT24*AS24*10</f>
        <v>775044.48</v>
      </c>
      <c r="AW24" s="52" t="n">
        <f aca="false">AQ24*10*$AT24</f>
        <v>752367.36</v>
      </c>
      <c r="AX24" s="52" t="n">
        <f aca="false">AR24*10*$AT24</f>
        <v>22677.12</v>
      </c>
      <c r="BL24" s="51" t="s">
        <v>62</v>
      </c>
      <c r="BM24" s="42" t="n">
        <v>13336</v>
      </c>
      <c r="BN24" s="183" t="n">
        <v>24</v>
      </c>
      <c r="BO24" s="42" t="n">
        <v>3229.352</v>
      </c>
    </row>
    <row r="25" s="61" customFormat="true" ht="27.95" hidden="false" customHeight="true" outlineLevel="0" collapsed="false">
      <c r="A25" s="1"/>
      <c r="B25" s="43"/>
      <c r="C25" s="44" t="s">
        <v>63</v>
      </c>
      <c r="D25" s="45" t="n">
        <v>337</v>
      </c>
      <c r="E25" s="45" t="n">
        <v>61</v>
      </c>
      <c r="F25" s="46" t="n">
        <f aca="false">D25+E25</f>
        <v>398</v>
      </c>
      <c r="G25" s="45" t="n">
        <v>1801</v>
      </c>
      <c r="H25" s="45" t="n">
        <v>2500</v>
      </c>
      <c r="I25" s="46" t="n">
        <f aca="false">PRODUCT(D25*G25)/F25+PRODUCT(E25*H25)/F25</f>
        <v>1908.13316582915</v>
      </c>
      <c r="J25" s="45" t="n">
        <f aca="false">PRODUCT(D25*G25)/1000</f>
        <v>606.937</v>
      </c>
      <c r="K25" s="45" t="n">
        <f aca="false">PRODUCT(E25*H25)/1000</f>
        <v>152.5</v>
      </c>
      <c r="L25" s="46" t="n">
        <f aca="false">(J25+K25)</f>
        <v>759.437</v>
      </c>
      <c r="M25" s="43"/>
      <c r="N25" s="44" t="s">
        <v>63</v>
      </c>
      <c r="O25" s="47" t="n">
        <v>760</v>
      </c>
      <c r="P25" s="47" t="n">
        <f aca="false">31+193</f>
        <v>224</v>
      </c>
      <c r="Q25" s="48" t="n">
        <f aca="false">O25+P25</f>
        <v>984</v>
      </c>
      <c r="R25" s="45" t="n">
        <f aca="false">AVERAGE(R18:R24,R18:R24)</f>
        <v>639.714285714286</v>
      </c>
      <c r="S25" s="45" t="n">
        <f aca="false">AVERAGE(S16:S24,S16:S24)</f>
        <v>1881.82713944656</v>
      </c>
      <c r="T25" s="46" t="n">
        <f aca="false">AVERAGE(T16:T24,T16:T24)</f>
        <v>1155.72439792744</v>
      </c>
      <c r="U25" s="47" t="n">
        <f aca="false">(O25*R25)/1000</f>
        <v>486.182857142857</v>
      </c>
      <c r="V25" s="47" t="n">
        <f aca="false">(P25*S25)/1000</f>
        <v>421.52927923603</v>
      </c>
      <c r="W25" s="48" t="n">
        <f aca="false">SUM(U25+V25)</f>
        <v>907.712136378887</v>
      </c>
      <c r="X25" s="43"/>
      <c r="Y25" s="44" t="s">
        <v>63</v>
      </c>
      <c r="Z25" s="47" t="n">
        <v>500</v>
      </c>
      <c r="AA25" s="47" t="n">
        <v>62</v>
      </c>
      <c r="AB25" s="48" t="n">
        <f aca="false">Z25+AA25</f>
        <v>562</v>
      </c>
      <c r="AC25" s="45" t="n">
        <f aca="false">AVERAGE(AC18:AC24,AC18:AC24)</f>
        <v>360.7143</v>
      </c>
      <c r="AD25" s="45" t="n">
        <f aca="false">AVERAGE(AD18:AD24,AD18:AD24)</f>
        <v>1514.28585714286</v>
      </c>
      <c r="AE25" s="45" t="n">
        <f aca="false">AVERAGE(AE18:AE24,AE18:AE24)</f>
        <v>637.044594174295</v>
      </c>
      <c r="AF25" s="47" t="n">
        <f aca="false">PRODUCT(Z25*AC25)/1000</f>
        <v>180.35715</v>
      </c>
      <c r="AG25" s="47" t="n">
        <f aca="false">PRODUCT(AA25*AD25)/1000</f>
        <v>93.8857231428572</v>
      </c>
      <c r="AH25" s="48" t="n">
        <f aca="false">(AF25+AG25)</f>
        <v>274.242873142857</v>
      </c>
      <c r="AI25" s="43"/>
      <c r="AJ25" s="44" t="s">
        <v>63</v>
      </c>
      <c r="AK25" s="47" t="n">
        <f aca="false">(D25+O25+Z25)</f>
        <v>1597</v>
      </c>
      <c r="AL25" s="47" t="n">
        <f aca="false">(P25+AA25+E25)</f>
        <v>347</v>
      </c>
      <c r="AM25" s="48" t="n">
        <f aca="false">(F25+Q25+AB25)</f>
        <v>1944</v>
      </c>
      <c r="AN25" s="47" t="n">
        <f aca="false">PRODUCT(D25*G25)/AK25+PRODUCT(O25*R25)/AK25+PRODUCT(Z25*AC25)/AK25</f>
        <v>797.418288755703</v>
      </c>
      <c r="AO25" s="47" t="n">
        <f aca="false">PRODUCT(E25*H25)/AL25+PRODUCT(P25*S25)/AL25+PRODUCT(AA25*AD25)/AL25</f>
        <v>1924.82709619276</v>
      </c>
      <c r="AP25" s="48" t="n">
        <f aca="false">PRODUCT(F25*I25)/AM25+PRODUCT(Q25*T25)/AM25+PRODUCT(AB25*AE25)/AM25</f>
        <v>1159.8193773079</v>
      </c>
      <c r="AQ25" s="47" t="n">
        <f aca="false">(AK25*AN25)/1000</f>
        <v>1273.47700714286</v>
      </c>
      <c r="AR25" s="47" t="n">
        <f aca="false">(AL25*AO25)/1000</f>
        <v>667.915002378887</v>
      </c>
      <c r="AS25" s="48" t="n">
        <f aca="false">(AQ25+AR25)</f>
        <v>1941.39200952174</v>
      </c>
      <c r="AT25" s="72" t="n">
        <v>21.28</v>
      </c>
      <c r="AU25" s="50" t="n">
        <f aca="false">AT25*AS25*10</f>
        <v>413128.219626227</v>
      </c>
      <c r="AW25" s="52" t="n">
        <f aca="false">AQ25*10*$AT25</f>
        <v>270995.90712</v>
      </c>
      <c r="AX25" s="52" t="n">
        <f aca="false">AR25*10*$AT25</f>
        <v>142132.312506227</v>
      </c>
      <c r="BL25" s="51" t="s">
        <v>63</v>
      </c>
      <c r="BM25" s="42" t="n">
        <v>1944</v>
      </c>
      <c r="BN25" s="183" t="n">
        <v>21.28</v>
      </c>
      <c r="BO25" s="42" t="n">
        <v>1941.39200952174</v>
      </c>
    </row>
    <row r="26" s="61" customFormat="true" ht="27.95" hidden="false" customHeight="true" outlineLevel="0" collapsed="false">
      <c r="A26" s="1"/>
      <c r="B26" s="43"/>
      <c r="C26" s="57" t="s">
        <v>25</v>
      </c>
      <c r="D26" s="58" t="n">
        <v>13312</v>
      </c>
      <c r="E26" s="58" t="n">
        <v>1453</v>
      </c>
      <c r="F26" s="58" t="n">
        <f aca="false">SUM(F18:F25)-200</f>
        <v>14965</v>
      </c>
      <c r="G26" s="58" t="n">
        <v>1827.38874699519</v>
      </c>
      <c r="H26" s="58" t="n">
        <v>3197.96971782519</v>
      </c>
      <c r="I26" s="59" t="n">
        <f aca="false">L26*1000/F26</f>
        <v>1936.0406949549</v>
      </c>
      <c r="J26" s="58" t="n">
        <f aca="false">SUM(J18:J25)</f>
        <v>24326.199</v>
      </c>
      <c r="K26" s="58" t="n">
        <f aca="false">SUM(K18:K25)</f>
        <v>4646.65</v>
      </c>
      <c r="L26" s="58" t="n">
        <f aca="false">SUM(L18:L25)</f>
        <v>28972.849</v>
      </c>
      <c r="M26" s="43"/>
      <c r="N26" s="57" t="s">
        <v>25</v>
      </c>
      <c r="O26" s="58" t="n">
        <f aca="false">SUM(O18:O25)-200</f>
        <v>18664</v>
      </c>
      <c r="P26" s="58" t="n">
        <f aca="false">SUM(P18:P25)-200</f>
        <v>355.001</v>
      </c>
      <c r="Q26" s="59" t="n">
        <f aca="false">SUM(Q18:Q25)-200</f>
        <v>19219.001</v>
      </c>
      <c r="R26" s="58" t="n">
        <f aca="false">U26*1000/O26</f>
        <v>858.685643867491</v>
      </c>
      <c r="S26" s="58" t="n">
        <f aca="false">V26*1000/P26</f>
        <v>3699.64951996228</v>
      </c>
      <c r="T26" s="59" t="n">
        <f aca="false">W26*1000/Q26</f>
        <v>902.226298670726</v>
      </c>
      <c r="U26" s="58" t="n">
        <f aca="false">SUM(U18:U25)</f>
        <v>16026.5088571429</v>
      </c>
      <c r="V26" s="58" t="n">
        <f aca="false">SUM(V18:V25)</f>
        <v>1313.37927923613</v>
      </c>
      <c r="W26" s="58" t="n">
        <f aca="false">SUM(W18:W25)</f>
        <v>17339.888136379</v>
      </c>
      <c r="X26" s="43"/>
      <c r="Y26" s="57" t="s">
        <v>25</v>
      </c>
      <c r="Z26" s="58" t="n">
        <f aca="false">SUM(Z18:Z25)</f>
        <v>36181.0001</v>
      </c>
      <c r="AA26" s="58" t="n">
        <f aca="false">SUM(AA18:AA25)</f>
        <v>1341.0002</v>
      </c>
      <c r="AB26" s="59" t="n">
        <f aca="false">SUM(AB18:AB25)-200</f>
        <v>37322.0003</v>
      </c>
      <c r="AC26" s="58" t="n">
        <f aca="false">AF26*1000/Z26</f>
        <v>350.696003839872</v>
      </c>
      <c r="AD26" s="58" t="n">
        <f aca="false">AG26*1000/AA26</f>
        <v>2136.00702158207</v>
      </c>
      <c r="AE26" s="59" t="n">
        <f aca="false">AH26*1000/AB26</f>
        <v>416.722519375334</v>
      </c>
      <c r="AF26" s="58" t="n">
        <f aca="false">SUM(AF18:AF25)</f>
        <v>12688.53215</v>
      </c>
      <c r="AG26" s="58" t="n">
        <f aca="false">SUM(AG18:AG25)</f>
        <v>2864.38584314296</v>
      </c>
      <c r="AH26" s="58" t="n">
        <f aca="false">SUM(AH18:AH25)</f>
        <v>15552.917993143</v>
      </c>
      <c r="AI26" s="43"/>
      <c r="AJ26" s="57" t="s">
        <v>25</v>
      </c>
      <c r="AK26" s="58" t="n">
        <f aca="false">SUM(AK18:AK25)-200</f>
        <v>68357.0001</v>
      </c>
      <c r="AL26" s="58" t="n">
        <f aca="false">SUM(AL18:AL25)-200</f>
        <v>3349.0012</v>
      </c>
      <c r="AM26" s="59" t="n">
        <f aca="false">SUM(AM18:AM25)</f>
        <v>72106.0013</v>
      </c>
      <c r="AN26" s="58" t="n">
        <f aca="false">AQ26*1000/AK26</f>
        <v>775.944525499194</v>
      </c>
      <c r="AO26" s="58" t="n">
        <f aca="false">AR26*1000/AL26</f>
        <v>2634.93937308207</v>
      </c>
      <c r="AP26" s="59" t="n">
        <f aca="false">AS26*1000/AM26</f>
        <v>857.98205439416</v>
      </c>
      <c r="AQ26" s="58" t="n">
        <f aca="false">SUM(AQ18:AQ25)</f>
        <v>53041.2400071429</v>
      </c>
      <c r="AR26" s="58" t="n">
        <f aca="false">SUM(AR18:AR25)</f>
        <v>8824.41512237909</v>
      </c>
      <c r="AS26" s="59" t="n">
        <f aca="false">SUM(AS18:AS25)</f>
        <v>61865.655129522</v>
      </c>
      <c r="AT26" s="72" t="n">
        <f aca="false">AU26/(AS26*10)</f>
        <v>24.9657422030728</v>
      </c>
      <c r="AU26" s="60" t="n">
        <f aca="false">SUM(AU18:AU25)</f>
        <v>15445219.9718785</v>
      </c>
      <c r="AW26" s="62" t="n">
        <f aca="false">SUM(AW18:AW25)</f>
        <v>13125525.32212</v>
      </c>
      <c r="AX26" s="62" t="n">
        <f aca="false">AR26*10*$AT26</f>
        <v>2203080.73038213</v>
      </c>
      <c r="AY26" s="186" t="n">
        <f aca="false">AU26/AVAN2010!AU26</f>
        <v>0.95835193438908</v>
      </c>
      <c r="BL26" s="187" t="s">
        <v>25</v>
      </c>
      <c r="BM26" s="188" t="n">
        <v>71906.0013</v>
      </c>
      <c r="BN26" s="189" t="n">
        <v>24.9657422030728</v>
      </c>
      <c r="BO26" s="188" t="n">
        <v>61865.655129522</v>
      </c>
    </row>
    <row r="27" customFormat="false" ht="27.95" hidden="false" customHeight="true" outlineLevel="0" collapsed="false">
      <c r="A27" s="1" t="s">
        <v>64</v>
      </c>
      <c r="B27" s="43" t="s">
        <v>65</v>
      </c>
      <c r="C27" s="44" t="s">
        <v>66</v>
      </c>
      <c r="D27" s="45" t="n">
        <v>0.0001</v>
      </c>
      <c r="E27" s="45" t="n">
        <v>0.0001</v>
      </c>
      <c r="F27" s="46" t="n">
        <f aca="false">D27+E27</f>
        <v>0.0002</v>
      </c>
      <c r="G27" s="45" t="n">
        <v>0</v>
      </c>
      <c r="H27" s="45" t="n">
        <v>0</v>
      </c>
      <c r="I27" s="46" t="n">
        <f aca="false">PRODUCT(D27*G27)/F27+PRODUCT(E27*H27)/F27</f>
        <v>0</v>
      </c>
      <c r="J27" s="45" t="n">
        <f aca="false">PRODUCT(D27*G27)/1000</f>
        <v>0</v>
      </c>
      <c r="K27" s="45" t="n">
        <f aca="false">PRODUCT(E27*H27)/1000</f>
        <v>0</v>
      </c>
      <c r="L27" s="46" t="n">
        <f aca="false">(J27+K27)</f>
        <v>0</v>
      </c>
      <c r="M27" s="43" t="s">
        <v>65</v>
      </c>
      <c r="N27" s="44" t="s">
        <v>66</v>
      </c>
      <c r="O27" s="47" t="n">
        <v>0</v>
      </c>
      <c r="P27" s="47" t="n">
        <v>0</v>
      </c>
      <c r="Q27" s="48" t="n">
        <f aca="false">O27+P27</f>
        <v>0</v>
      </c>
      <c r="R27" s="47" t="n">
        <v>0</v>
      </c>
      <c r="S27" s="47" t="n">
        <v>0</v>
      </c>
      <c r="T27" s="47" t="n">
        <v>0</v>
      </c>
      <c r="U27" s="47" t="n">
        <f aca="false">(O27*R27)/1000</f>
        <v>0</v>
      </c>
      <c r="V27" s="47" t="n">
        <f aca="false">(P27*S27)/1000</f>
        <v>0</v>
      </c>
      <c r="W27" s="48" t="n">
        <f aca="false">SUM(U27+V27)</f>
        <v>0</v>
      </c>
      <c r="X27" s="43" t="s">
        <v>65</v>
      </c>
      <c r="Y27" s="44" t="s">
        <v>66</v>
      </c>
      <c r="Z27" s="47" t="n">
        <v>0</v>
      </c>
      <c r="AA27" s="47" t="n">
        <v>0</v>
      </c>
      <c r="AB27" s="48" t="n">
        <f aca="false">Z27+AA27</f>
        <v>0</v>
      </c>
      <c r="AC27" s="47" t="n">
        <v>0</v>
      </c>
      <c r="AD27" s="47" t="n">
        <v>0</v>
      </c>
      <c r="AE27" s="47" t="n">
        <v>0</v>
      </c>
      <c r="AF27" s="47" t="n">
        <f aca="false">PRODUCT(Z27*AC27)/1000</f>
        <v>0</v>
      </c>
      <c r="AG27" s="47" t="n">
        <f aca="false">PRODUCT(AA27*AD27)/1000</f>
        <v>0</v>
      </c>
      <c r="AH27" s="48" t="n">
        <f aca="false">(AF27+AG27)</f>
        <v>0</v>
      </c>
      <c r="AI27" s="43" t="s">
        <v>65</v>
      </c>
      <c r="AJ27" s="44" t="s">
        <v>66</v>
      </c>
      <c r="AK27" s="47" t="n">
        <f aca="false">(D27+O27+Z27)</f>
        <v>0.0001</v>
      </c>
      <c r="AL27" s="47" t="n">
        <f aca="false">(P27+AA27+E27)</f>
        <v>0.0001</v>
      </c>
      <c r="AM27" s="48" t="n">
        <f aca="false">(F27+Q27+AB27)</f>
        <v>0.0002</v>
      </c>
      <c r="AN27" s="47" t="n">
        <f aca="false">PRODUCT(D27*G27)/AK27+PRODUCT(O27*R27)/AK27+PRODUCT(Z27*AC27)/AK27</f>
        <v>0</v>
      </c>
      <c r="AO27" s="47" t="n">
        <f aca="false">PRODUCT(E27*H27)/AL27+PRODUCT(P27*S27)/AL27+PRODUCT(AA27*AD27)/AL27</f>
        <v>0</v>
      </c>
      <c r="AP27" s="48"/>
      <c r="AQ27" s="47" t="n">
        <f aca="false">(AK27*AN27)/1000</f>
        <v>0</v>
      </c>
      <c r="AR27" s="47" t="n">
        <f aca="false">(AL27*AO27)/1000</f>
        <v>0</v>
      </c>
      <c r="AS27" s="48" t="n">
        <f aca="false">(AQ27+AR27)</f>
        <v>0</v>
      </c>
      <c r="AW27" s="52" t="n">
        <f aca="false">AQ27*10*$AT27</f>
        <v>0</v>
      </c>
      <c r="AX27" s="52" t="n">
        <f aca="false">AR27*10*$AT27</f>
        <v>0</v>
      </c>
      <c r="BL27" s="51" t="s">
        <v>66</v>
      </c>
      <c r="BM27" s="42" t="n">
        <v>0.0002</v>
      </c>
      <c r="BN27" s="183"/>
      <c r="BO27" s="42" t="n">
        <v>0</v>
      </c>
    </row>
    <row r="28" customFormat="false" ht="27.95" hidden="false" customHeight="true" outlineLevel="0" collapsed="false">
      <c r="A28" s="1" t="s">
        <v>67</v>
      </c>
      <c r="B28" s="43"/>
      <c r="C28" s="44" t="s">
        <v>68</v>
      </c>
      <c r="D28" s="45" t="n">
        <v>0.0001</v>
      </c>
      <c r="E28" s="45" t="n">
        <v>0.0001</v>
      </c>
      <c r="F28" s="46" t="n">
        <f aca="false">D28+E28</f>
        <v>0.0002</v>
      </c>
      <c r="G28" s="45" t="n">
        <v>0</v>
      </c>
      <c r="H28" s="45" t="n">
        <v>0</v>
      </c>
      <c r="I28" s="46" t="n">
        <f aca="false">PRODUCT(D28*G28)/F28+PRODUCT(E28*H28)/F28</f>
        <v>0</v>
      </c>
      <c r="J28" s="45" t="n">
        <f aca="false">PRODUCT(D28*G28)/1000</f>
        <v>0</v>
      </c>
      <c r="K28" s="45" t="n">
        <f aca="false">PRODUCT(E28*H28)/1000</f>
        <v>0</v>
      </c>
      <c r="L28" s="46" t="n">
        <f aca="false">(J28+K28)</f>
        <v>0</v>
      </c>
      <c r="M28" s="43"/>
      <c r="N28" s="44" t="s">
        <v>68</v>
      </c>
      <c r="O28" s="47" t="n">
        <v>0</v>
      </c>
      <c r="P28" s="47" t="n">
        <v>31</v>
      </c>
      <c r="Q28" s="48" t="n">
        <f aca="false">O28+P28</f>
        <v>31</v>
      </c>
      <c r="R28" s="47" t="n">
        <v>0</v>
      </c>
      <c r="S28" s="47" t="n">
        <v>32000</v>
      </c>
      <c r="T28" s="48" t="n">
        <f aca="false">PRODUCT(O28*R28)/Q28+PRODUCT(P28*S28)/Q28</f>
        <v>32000</v>
      </c>
      <c r="U28" s="47" t="n">
        <f aca="false">(O28*R28)/1000</f>
        <v>0</v>
      </c>
      <c r="V28" s="47" t="n">
        <f aca="false">(P28*S28)/1000</f>
        <v>992</v>
      </c>
      <c r="W28" s="48" t="n">
        <f aca="false">SUM(U28+V28)</f>
        <v>992</v>
      </c>
      <c r="X28" s="43"/>
      <c r="Y28" s="44" t="s">
        <v>68</v>
      </c>
      <c r="Z28" s="47" t="n">
        <v>0</v>
      </c>
      <c r="AA28" s="47" t="n">
        <v>80</v>
      </c>
      <c r="AB28" s="48" t="n">
        <f aca="false">Z28+AA28</f>
        <v>80</v>
      </c>
      <c r="AC28" s="47" t="n">
        <v>0</v>
      </c>
      <c r="AD28" s="47" t="n">
        <v>25000</v>
      </c>
      <c r="AE28" s="48" t="n">
        <f aca="false">PRODUCT(Z28*AC28)/AB28+PRODUCT(AA28*AD28)/AB28</f>
        <v>25000</v>
      </c>
      <c r="AF28" s="47" t="n">
        <f aca="false">PRODUCT(Z28*AC28)/1000</f>
        <v>0</v>
      </c>
      <c r="AG28" s="47" t="n">
        <f aca="false">PRODUCT(AA28*AD28)/1000</f>
        <v>2000</v>
      </c>
      <c r="AH28" s="48" t="n">
        <f aca="false">(AF28+AG28)</f>
        <v>2000</v>
      </c>
      <c r="AI28" s="43"/>
      <c r="AJ28" s="44" t="s">
        <v>68</v>
      </c>
      <c r="AK28" s="47" t="n">
        <f aca="false">(D28+O28+Z28)</f>
        <v>0.0001</v>
      </c>
      <c r="AL28" s="47" t="n">
        <f aca="false">(P28+AA28+E28)</f>
        <v>111.0001</v>
      </c>
      <c r="AM28" s="48" t="n">
        <f aca="false">(F28+Q28+AB28)</f>
        <v>111.0002</v>
      </c>
      <c r="AN28" s="47" t="n">
        <f aca="false">PRODUCT(D28*G28)/AK28+PRODUCT(O28*R28)/AK28+PRODUCT(Z28*AC28)/AK28</f>
        <v>0</v>
      </c>
      <c r="AO28" s="47" t="n">
        <f aca="false">PRODUCT(E28*H28)/AL28+PRODUCT(P28*S28)/AL28+PRODUCT(AA28*AD28)/AL28</f>
        <v>26954.9306712336</v>
      </c>
      <c r="AP28" s="48" t="n">
        <f aca="false">PRODUCT(F28*I28)/AM28+PRODUCT(Q28*T28)/AM28+PRODUCT(AB28*AE28)/AM28</f>
        <v>26954.9063875561</v>
      </c>
      <c r="AQ28" s="47" t="n">
        <f aca="false">(AK28*AN28)/1000</f>
        <v>0</v>
      </c>
      <c r="AR28" s="47" t="n">
        <f aca="false">(AL28*AO28)/1000</f>
        <v>2992</v>
      </c>
      <c r="AS28" s="48" t="n">
        <f aca="false">(AQ28+AR28)</f>
        <v>2992</v>
      </c>
      <c r="AT28" s="72" t="n">
        <v>17.28</v>
      </c>
      <c r="AU28" s="50" t="n">
        <f aca="false">AT28*AS28*10</f>
        <v>517017.6</v>
      </c>
      <c r="AW28" s="52" t="n">
        <f aca="false">AQ28*10*$AT28</f>
        <v>0</v>
      </c>
      <c r="AX28" s="52" t="n">
        <f aca="false">AR28*10*$AT28</f>
        <v>517017.6</v>
      </c>
      <c r="BL28" s="51" t="s">
        <v>68</v>
      </c>
      <c r="BM28" s="42" t="n">
        <v>111.0002</v>
      </c>
      <c r="BN28" s="183" t="n">
        <v>17.28</v>
      </c>
      <c r="BO28" s="42" t="n">
        <v>2992</v>
      </c>
    </row>
    <row r="29" customFormat="false" ht="27.95" hidden="false" customHeight="true" outlineLevel="0" collapsed="false">
      <c r="A29" s="1" t="s">
        <v>69</v>
      </c>
      <c r="B29" s="43"/>
      <c r="C29" s="44" t="s">
        <v>70</v>
      </c>
      <c r="D29" s="45" t="n">
        <v>0.0001</v>
      </c>
      <c r="E29" s="45" t="n">
        <v>0.0001</v>
      </c>
      <c r="F29" s="46" t="n">
        <f aca="false">D29+E29</f>
        <v>0.0002</v>
      </c>
      <c r="G29" s="45" t="n">
        <v>0</v>
      </c>
      <c r="H29" s="45" t="n">
        <v>0</v>
      </c>
      <c r="I29" s="45" t="n">
        <v>0</v>
      </c>
      <c r="J29" s="45" t="n">
        <f aca="false">PRODUCT(D29*G29)/1000</f>
        <v>0</v>
      </c>
      <c r="K29" s="45" t="n">
        <f aca="false">PRODUCT(E29*H29)/1000</f>
        <v>0</v>
      </c>
      <c r="L29" s="46" t="n">
        <f aca="false">(J29+K29)</f>
        <v>0</v>
      </c>
      <c r="M29" s="43"/>
      <c r="N29" s="44" t="s">
        <v>70</v>
      </c>
      <c r="O29" s="47" t="n">
        <v>69</v>
      </c>
      <c r="P29" s="47" t="n">
        <v>162</v>
      </c>
      <c r="Q29" s="48" t="n">
        <f aca="false">O29+P29</f>
        <v>231</v>
      </c>
      <c r="R29" s="47" t="n">
        <v>15000</v>
      </c>
      <c r="S29" s="47" t="n">
        <v>36407</v>
      </c>
      <c r="T29" s="48" t="n">
        <f aca="false">PRODUCT(O29*R29)/Q29+PRODUCT(P29*S29)/Q29</f>
        <v>30012.7012987013</v>
      </c>
      <c r="U29" s="47" t="n">
        <f aca="false">(O29*R29)/1000</f>
        <v>1035</v>
      </c>
      <c r="V29" s="47" t="n">
        <f aca="false">(P29*S29)/1000</f>
        <v>5897.934</v>
      </c>
      <c r="W29" s="48" t="n">
        <f aca="false">SUM(U29+V29)</f>
        <v>6932.934</v>
      </c>
      <c r="X29" s="43"/>
      <c r="Y29" s="44" t="s">
        <v>70</v>
      </c>
      <c r="Z29" s="47" t="n">
        <v>0.0001</v>
      </c>
      <c r="AA29" s="47" t="n">
        <v>0.0001</v>
      </c>
      <c r="AB29" s="48" t="n">
        <f aca="false">Z29+AA29</f>
        <v>0.0002</v>
      </c>
      <c r="AC29" s="47" t="n">
        <v>0</v>
      </c>
      <c r="AD29" s="47" t="n">
        <v>0</v>
      </c>
      <c r="AE29" s="48" t="n">
        <f aca="false">PRODUCT(Z29*AC29)/AB29+PRODUCT(AA29*AD29)/AB29</f>
        <v>0</v>
      </c>
      <c r="AF29" s="47" t="n">
        <f aca="false">PRODUCT(Z29*AC29)/1000</f>
        <v>0</v>
      </c>
      <c r="AG29" s="47" t="n">
        <f aca="false">PRODUCT(AA29*AD29)/1000</f>
        <v>0</v>
      </c>
      <c r="AH29" s="48" t="n">
        <f aca="false">(AF29+AG29)</f>
        <v>0</v>
      </c>
      <c r="AI29" s="43"/>
      <c r="AJ29" s="44" t="s">
        <v>70</v>
      </c>
      <c r="AK29" s="47" t="n">
        <f aca="false">(D29+O29+Z29)</f>
        <v>69.0002</v>
      </c>
      <c r="AL29" s="47" t="n">
        <f aca="false">(P29+AA29+E29)</f>
        <v>162.0002</v>
      </c>
      <c r="AM29" s="48" t="n">
        <f aca="false">(F29+Q29+AB29)</f>
        <v>231.0004</v>
      </c>
      <c r="AN29" s="47" t="n">
        <f aca="false">PRODUCT(D29*G29)/AK29+PRODUCT(O29*R29)/AK29+PRODUCT(Z29*AC29)/AK29</f>
        <v>14999.9565218652</v>
      </c>
      <c r="AO29" s="47" t="n">
        <f aca="false">PRODUCT(E29*H29)/AL29+PRODUCT(P29*S29)/AL29+PRODUCT(AA29*AD29)/AL29</f>
        <v>36406.9550531419</v>
      </c>
      <c r="AP29" s="48" t="n">
        <f aca="false">PRODUCT(F29*I29)/AM29+PRODUCT(Q29*T29)/AM29+PRODUCT(AB29*AE29)/AM29</f>
        <v>30012.6493287458</v>
      </c>
      <c r="AQ29" s="47" t="n">
        <f aca="false">(AK29*AN29)/1000</f>
        <v>1035</v>
      </c>
      <c r="AR29" s="47" t="n">
        <f aca="false">(AL29*AO29)/1000</f>
        <v>5897.934</v>
      </c>
      <c r="AS29" s="48" t="n">
        <f aca="false">(AQ29+AR29)</f>
        <v>6932.934</v>
      </c>
      <c r="AT29" s="72" t="n">
        <v>13.25</v>
      </c>
      <c r="AU29" s="50" t="n">
        <f aca="false">AT29*AS29*10</f>
        <v>918613.755</v>
      </c>
      <c r="AW29" s="52" t="n">
        <f aca="false">AQ29*10*$AT29</f>
        <v>137137.5</v>
      </c>
      <c r="AX29" s="52" t="n">
        <f aca="false">AR29*10*$AT29</f>
        <v>781476.255</v>
      </c>
      <c r="BL29" s="51" t="s">
        <v>70</v>
      </c>
      <c r="BM29" s="42" t="n">
        <v>231.0004</v>
      </c>
      <c r="BN29" s="183" t="n">
        <v>13.25</v>
      </c>
      <c r="BO29" s="42" t="n">
        <v>6932.934</v>
      </c>
    </row>
    <row r="30" customFormat="false" ht="27.95" hidden="false" customHeight="true" outlineLevel="0" collapsed="false">
      <c r="B30" s="43"/>
      <c r="C30" s="57" t="s">
        <v>25</v>
      </c>
      <c r="D30" s="58" t="n">
        <v>0.0003</v>
      </c>
      <c r="E30" s="58" t="n">
        <v>0.0003</v>
      </c>
      <c r="F30" s="58" t="n">
        <f aca="false">SUM(F27:F29)</f>
        <v>0.0006</v>
      </c>
      <c r="G30" s="58" t="n">
        <v>0</v>
      </c>
      <c r="H30" s="58" t="n">
        <v>0</v>
      </c>
      <c r="I30" s="59" t="n">
        <f aca="false">L30*1000/F30</f>
        <v>0</v>
      </c>
      <c r="J30" s="58" t="n">
        <f aca="false">SUM(J27:J29)</f>
        <v>0</v>
      </c>
      <c r="K30" s="58" t="n">
        <f aca="false">SUM(K27:K29)</f>
        <v>0</v>
      </c>
      <c r="L30" s="58" t="n">
        <f aca="false">SUM(L27:L29)</f>
        <v>0</v>
      </c>
      <c r="M30" s="43"/>
      <c r="N30" s="57" t="s">
        <v>25</v>
      </c>
      <c r="O30" s="58" t="n">
        <f aca="false">SUM(O27:O29)</f>
        <v>69</v>
      </c>
      <c r="P30" s="58" t="n">
        <f aca="false">SUM(P27:P29)</f>
        <v>193</v>
      </c>
      <c r="Q30" s="58" t="n">
        <f aca="false">SUM(Q27:Q29)</f>
        <v>262</v>
      </c>
      <c r="R30" s="58" t="n">
        <f aca="false">SUM(R27:R29)</f>
        <v>15000</v>
      </c>
      <c r="S30" s="58" t="n">
        <f aca="false">SUM(S27:S29)</f>
        <v>68407</v>
      </c>
      <c r="T30" s="59" t="n">
        <f aca="false">W30*1000/Q30</f>
        <v>30247.8396946565</v>
      </c>
      <c r="U30" s="58" t="n">
        <f aca="false">SUM(U27:U29)</f>
        <v>1035</v>
      </c>
      <c r="V30" s="58" t="n">
        <f aca="false">SUM(V27:V29)</f>
        <v>6889.934</v>
      </c>
      <c r="W30" s="58" t="n">
        <f aca="false">SUM(W27:W29)</f>
        <v>7924.934</v>
      </c>
      <c r="X30" s="43"/>
      <c r="Y30" s="57" t="s">
        <v>25</v>
      </c>
      <c r="Z30" s="58" t="n">
        <f aca="false">SUM(Z27:Z29)</f>
        <v>0.0001</v>
      </c>
      <c r="AA30" s="58" t="n">
        <f aca="false">SUM(AA27:AA29)</f>
        <v>80.0001</v>
      </c>
      <c r="AB30" s="59" t="n">
        <f aca="false">SUM(AB27:AB29)</f>
        <v>80.0002</v>
      </c>
      <c r="AC30" s="58" t="n">
        <f aca="false">SUM(AC27:AC29)</f>
        <v>0</v>
      </c>
      <c r="AD30" s="58" t="n">
        <f aca="false">SUM(AD27:AD29)</f>
        <v>25000</v>
      </c>
      <c r="AE30" s="59" t="n">
        <f aca="false">AH30*1000/AB30</f>
        <v>24999.9375001562</v>
      </c>
      <c r="AF30" s="58" t="n">
        <f aca="false">SUM(AF27:AF29)</f>
        <v>0</v>
      </c>
      <c r="AG30" s="58" t="n">
        <f aca="false">SUM(AG27:AG29)</f>
        <v>2000</v>
      </c>
      <c r="AH30" s="58" t="n">
        <f aca="false">SUM(AH27:AH29)</f>
        <v>2000</v>
      </c>
      <c r="AI30" s="43"/>
      <c r="AJ30" s="57" t="s">
        <v>25</v>
      </c>
      <c r="AK30" s="47" t="n">
        <f aca="false">(D30+O30+Z30)</f>
        <v>69.0004</v>
      </c>
      <c r="AL30" s="47" t="n">
        <f aca="false">(P30+AA30+E30)</f>
        <v>273.0004</v>
      </c>
      <c r="AM30" s="48" t="n">
        <f aca="false">(F30+Q30+AB30)</f>
        <v>342.0008</v>
      </c>
      <c r="AN30" s="47" t="n">
        <f aca="false">PRODUCT(D30*G30)/AK30+PRODUCT(O30*R30)/AK30+PRODUCT(Z30*AC30)/AK30</f>
        <v>14999.9130439824</v>
      </c>
      <c r="AO30" s="47" t="n">
        <f aca="false">PRODUCT(E30*H30)/AL30+PRODUCT(P30*S30)/AL30+PRODUCT(AA30*AD30)/AL30</f>
        <v>55686.9275649413</v>
      </c>
      <c r="AP30" s="48" t="n">
        <f aca="false">PRODUCT(F30*I30)/AM30+PRODUCT(Q30*T30)/AM30+PRODUCT(AB30*AE30)/AM30</f>
        <v>29020.2069702761</v>
      </c>
      <c r="AQ30" s="47" t="n">
        <f aca="false">(AK30*AN30)/1000</f>
        <v>1035</v>
      </c>
      <c r="AR30" s="47" t="n">
        <f aca="false">(AL30*AO30)/1000</f>
        <v>15202.5535</v>
      </c>
      <c r="AS30" s="48" t="n">
        <f aca="false">(AQ30+AR30)</f>
        <v>16237.5535</v>
      </c>
      <c r="AT30" s="49" t="n">
        <f aca="false">AU30/(AS30*10)</f>
        <v>8.84142648090428</v>
      </c>
      <c r="AU30" s="63" t="n">
        <f aca="false">SUM(AU27:AU29)</f>
        <v>1435631.355</v>
      </c>
      <c r="AW30" s="62" t="n">
        <f aca="false">SUM(AW27:AW29)</f>
        <v>137137.5</v>
      </c>
      <c r="AX30" s="62" t="n">
        <f aca="false">SUM(AX27:AX29)</f>
        <v>1298493.855</v>
      </c>
      <c r="AY30" s="186" t="n">
        <f aca="false">AU30/AVAN2010!AU30</f>
        <v>1.06928652156387</v>
      </c>
      <c r="BL30" s="187" t="s">
        <v>25</v>
      </c>
      <c r="BM30" s="188" t="n">
        <v>342.0008</v>
      </c>
      <c r="BN30" s="189" t="n">
        <v>8.84142648090428</v>
      </c>
      <c r="BO30" s="188" t="n">
        <v>16237.5535</v>
      </c>
    </row>
    <row r="31" customFormat="false" ht="27.95" hidden="false" customHeight="true" outlineLevel="0" collapsed="false">
      <c r="A31" s="1" t="s">
        <v>71</v>
      </c>
      <c r="B31" s="43" t="s">
        <v>72</v>
      </c>
      <c r="C31" s="44" t="s">
        <v>73</v>
      </c>
      <c r="D31" s="45" t="n">
        <v>0.0001</v>
      </c>
      <c r="E31" s="45" t="n">
        <v>0.0001</v>
      </c>
      <c r="F31" s="46" t="n">
        <f aca="false">D31+E31</f>
        <v>0.0002</v>
      </c>
      <c r="G31" s="45" t="n">
        <v>0.0001</v>
      </c>
      <c r="H31" s="45" t="n">
        <v>0.0001</v>
      </c>
      <c r="I31" s="45" t="n">
        <v>0</v>
      </c>
      <c r="J31" s="45" t="n">
        <f aca="false">PRODUCT(D31*G31)/1000</f>
        <v>1E-011</v>
      </c>
      <c r="K31" s="45" t="n">
        <f aca="false">PRODUCT(E31*H31)/1000</f>
        <v>1E-011</v>
      </c>
      <c r="L31" s="46" t="n">
        <f aca="false">(J31+K31)</f>
        <v>2E-011</v>
      </c>
      <c r="M31" s="43" t="s">
        <v>72</v>
      </c>
      <c r="N31" s="44" t="s">
        <v>73</v>
      </c>
      <c r="O31" s="45" t="n">
        <v>0.0001</v>
      </c>
      <c r="P31" s="45" t="n">
        <v>0.0001</v>
      </c>
      <c r="Q31" s="48" t="n">
        <f aca="false">O31+P31</f>
        <v>0.0002</v>
      </c>
      <c r="R31" s="47" t="n">
        <v>0.0001</v>
      </c>
      <c r="S31" s="47" t="n">
        <v>0.0001</v>
      </c>
      <c r="T31" s="47" t="n">
        <v>0</v>
      </c>
      <c r="U31" s="47" t="n">
        <f aca="false">(O31*R31)/1000</f>
        <v>1E-011</v>
      </c>
      <c r="V31" s="47" t="n">
        <f aca="false">(P31*S31)/1000</f>
        <v>1E-011</v>
      </c>
      <c r="W31" s="48" t="n">
        <f aca="false">SUM(U31+V31)</f>
        <v>2E-011</v>
      </c>
      <c r="X31" s="43" t="s">
        <v>72</v>
      </c>
      <c r="Y31" s="44" t="s">
        <v>73</v>
      </c>
      <c r="Z31" s="47" t="n">
        <v>0.0001</v>
      </c>
      <c r="AA31" s="47" t="n">
        <v>0.0001</v>
      </c>
      <c r="AB31" s="48" t="n">
        <f aca="false">Z31+AA31</f>
        <v>0.0002</v>
      </c>
      <c r="AC31" s="47" t="n">
        <v>0</v>
      </c>
      <c r="AD31" s="47" t="n">
        <v>0</v>
      </c>
      <c r="AE31" s="48" t="n">
        <v>0</v>
      </c>
      <c r="AF31" s="47" t="n">
        <f aca="false">PRODUCT(Z31*AC31)/1000</f>
        <v>0</v>
      </c>
      <c r="AG31" s="47" t="n">
        <f aca="false">PRODUCT(AA31*AD31)/1000</f>
        <v>0</v>
      </c>
      <c r="AH31" s="48" t="n">
        <f aca="false">(AF31+AG31)</f>
        <v>0</v>
      </c>
      <c r="AI31" s="43" t="s">
        <v>72</v>
      </c>
      <c r="AJ31" s="44" t="s">
        <v>73</v>
      </c>
      <c r="AK31" s="47" t="n">
        <f aca="false">(D31+O31+Z31)</f>
        <v>0.0003</v>
      </c>
      <c r="AL31" s="47" t="n">
        <f aca="false">(P31+AA31+E31)</f>
        <v>0.0003</v>
      </c>
      <c r="AM31" s="48" t="n">
        <f aca="false">(F31+Q31+AB31)</f>
        <v>0.0006</v>
      </c>
      <c r="AN31" s="47" t="n">
        <f aca="false">PRODUCT(D31*G31)/AK31+PRODUCT(O31*R31)/AK31+PRODUCT(Z31*AC31)/AK31</f>
        <v>6.66666666666667E-005</v>
      </c>
      <c r="AO31" s="47" t="n">
        <f aca="false">PRODUCT(E31*H31)/AL31+PRODUCT(P31*S31)/AL31+PRODUCT(AA31*AD31)/AL31</f>
        <v>6.66666666666667E-005</v>
      </c>
      <c r="AP31" s="48" t="n">
        <v>0</v>
      </c>
      <c r="AQ31" s="47" t="n">
        <f aca="false">(AK31*AN31)/1000</f>
        <v>2E-011</v>
      </c>
      <c r="AR31" s="47" t="n">
        <f aca="false">(AL31*AO31)/1000</f>
        <v>2E-011</v>
      </c>
      <c r="AS31" s="48" t="n">
        <f aca="false">(AQ31+AR31)</f>
        <v>4E-011</v>
      </c>
      <c r="AW31" s="52" t="n">
        <f aca="false">AQ31*10*$AT31</f>
        <v>0</v>
      </c>
      <c r="AX31" s="52" t="n">
        <f aca="false">AR31*10*$AT31</f>
        <v>0</v>
      </c>
      <c r="BL31" s="51" t="s">
        <v>73</v>
      </c>
      <c r="BM31" s="42" t="n">
        <v>0.0006</v>
      </c>
      <c r="BN31" s="183"/>
      <c r="BO31" s="42" t="n">
        <v>4E-011</v>
      </c>
    </row>
    <row r="32" customFormat="false" ht="27.95" hidden="false" customHeight="true" outlineLevel="0" collapsed="false">
      <c r="A32" s="64"/>
      <c r="B32" s="43"/>
      <c r="C32" s="44" t="s">
        <v>74</v>
      </c>
      <c r="D32" s="45" t="n">
        <v>0.0001</v>
      </c>
      <c r="E32" s="45" t="n">
        <v>0.0001</v>
      </c>
      <c r="F32" s="46" t="n">
        <f aca="false">D32+E32</f>
        <v>0.0002</v>
      </c>
      <c r="G32" s="45" t="n">
        <v>0.0001</v>
      </c>
      <c r="H32" s="45" t="n">
        <v>0.0001</v>
      </c>
      <c r="I32" s="45" t="n">
        <v>0</v>
      </c>
      <c r="J32" s="45" t="n">
        <f aca="false">PRODUCT(D32*G32)/1000</f>
        <v>1E-011</v>
      </c>
      <c r="K32" s="45" t="n">
        <f aca="false">PRODUCT(E32*H32)/1000</f>
        <v>1E-011</v>
      </c>
      <c r="L32" s="46" t="n">
        <f aca="false">(J32+K32)</f>
        <v>2E-011</v>
      </c>
      <c r="M32" s="43"/>
      <c r="N32" s="44" t="s">
        <v>74</v>
      </c>
      <c r="O32" s="45" t="n">
        <v>0.0001</v>
      </c>
      <c r="P32" s="45" t="n">
        <v>0.0001</v>
      </c>
      <c r="Q32" s="48" t="n">
        <f aca="false">O32+P32</f>
        <v>0.0002</v>
      </c>
      <c r="R32" s="47" t="n">
        <v>0.0001</v>
      </c>
      <c r="S32" s="47" t="n">
        <v>0.0001</v>
      </c>
      <c r="T32" s="47" t="n">
        <v>0</v>
      </c>
      <c r="U32" s="47" t="n">
        <f aca="false">(O32*R32)/1000</f>
        <v>1E-011</v>
      </c>
      <c r="V32" s="47" t="n">
        <f aca="false">(P32*S32)/1000</f>
        <v>1E-011</v>
      </c>
      <c r="W32" s="48" t="n">
        <f aca="false">SUM(U32+V32)</f>
        <v>2E-011</v>
      </c>
      <c r="X32" s="43"/>
      <c r="Y32" s="44" t="s">
        <v>74</v>
      </c>
      <c r="Z32" s="47" t="n">
        <v>0.0001</v>
      </c>
      <c r="AA32" s="47" t="n">
        <v>0.0001</v>
      </c>
      <c r="AB32" s="48" t="n">
        <f aca="false">Z32+AA32</f>
        <v>0.0002</v>
      </c>
      <c r="AC32" s="47" t="n">
        <v>0</v>
      </c>
      <c r="AD32" s="47" t="n">
        <v>0</v>
      </c>
      <c r="AE32" s="48" t="n">
        <v>0</v>
      </c>
      <c r="AF32" s="47" t="n">
        <f aca="false">PRODUCT(Z32*AC32)/1000</f>
        <v>0</v>
      </c>
      <c r="AG32" s="47" t="n">
        <f aca="false">PRODUCT(AA32*AD32)/1000</f>
        <v>0</v>
      </c>
      <c r="AH32" s="48" t="n">
        <f aca="false">(AF32+AG32)</f>
        <v>0</v>
      </c>
      <c r="AI32" s="43"/>
      <c r="AJ32" s="44" t="s">
        <v>74</v>
      </c>
      <c r="AK32" s="47" t="n">
        <f aca="false">(D32+O32+Z32)</f>
        <v>0.0003</v>
      </c>
      <c r="AL32" s="47" t="n">
        <f aca="false">(P32+AA32+E32)</f>
        <v>0.0003</v>
      </c>
      <c r="AM32" s="48" t="n">
        <v>0</v>
      </c>
      <c r="AN32" s="47" t="n">
        <f aca="false">PRODUCT(D32*G32)/AK32+PRODUCT(O32*R32)/AK32+PRODUCT(Z32*AC32)/AK32</f>
        <v>6.66666666666667E-005</v>
      </c>
      <c r="AO32" s="47" t="n">
        <f aca="false">PRODUCT(E32*H32)/AL32+PRODUCT(P32*S32)/AL32+PRODUCT(AA32*AD32)/AL32</f>
        <v>6.66666666666667E-005</v>
      </c>
      <c r="AP32" s="48" t="n">
        <v>0</v>
      </c>
      <c r="AQ32" s="47" t="n">
        <f aca="false">(AK32*AN32)/1000</f>
        <v>2E-011</v>
      </c>
      <c r="AR32" s="47" t="n">
        <f aca="false">(AL32*AO32)/1000</f>
        <v>2E-011</v>
      </c>
      <c r="AS32" s="48" t="n">
        <f aca="false">(AQ32+AR32)</f>
        <v>4E-011</v>
      </c>
      <c r="AW32" s="52" t="n">
        <f aca="false">AQ32*10*$AT32</f>
        <v>0</v>
      </c>
      <c r="AX32" s="52" t="n">
        <f aca="false">AR32*10*$AT32</f>
        <v>0</v>
      </c>
      <c r="BL32" s="51" t="s">
        <v>74</v>
      </c>
      <c r="BM32" s="42" t="n">
        <v>0</v>
      </c>
      <c r="BN32" s="183"/>
      <c r="BO32" s="42" t="n">
        <v>4E-011</v>
      </c>
    </row>
    <row r="33" customFormat="false" ht="27.95" hidden="false" customHeight="true" outlineLevel="0" collapsed="false">
      <c r="A33" s="64"/>
      <c r="B33" s="43"/>
      <c r="C33" s="44" t="s">
        <v>75</v>
      </c>
      <c r="D33" s="45" t="n">
        <v>0.0001</v>
      </c>
      <c r="E33" s="45" t="n">
        <v>0.0001</v>
      </c>
      <c r="F33" s="46" t="n">
        <f aca="false">D33+E33</f>
        <v>0.0002</v>
      </c>
      <c r="G33" s="45" t="n">
        <v>0.0001</v>
      </c>
      <c r="H33" s="45" t="n">
        <v>0.0001</v>
      </c>
      <c r="I33" s="46" t="n">
        <f aca="false">PRODUCT(D33*G33)/F33+PRODUCT(E33*H33)/F33</f>
        <v>1E-004</v>
      </c>
      <c r="J33" s="45" t="n">
        <f aca="false">PRODUCT(D33*G33)/1000</f>
        <v>1E-011</v>
      </c>
      <c r="K33" s="45" t="n">
        <f aca="false">PRODUCT(E33*H33)/1000</f>
        <v>1E-011</v>
      </c>
      <c r="L33" s="46" t="n">
        <f aca="false">(J33+K33)</f>
        <v>2E-011</v>
      </c>
      <c r="M33" s="43"/>
      <c r="N33" s="44" t="s">
        <v>75</v>
      </c>
      <c r="O33" s="45" t="n">
        <v>0.0001</v>
      </c>
      <c r="P33" s="45" t="n">
        <v>0.0001</v>
      </c>
      <c r="Q33" s="48" t="n">
        <f aca="false">O33+P33</f>
        <v>0.0002</v>
      </c>
      <c r="R33" s="47" t="n">
        <v>0.0001</v>
      </c>
      <c r="S33" s="47" t="n">
        <v>0.0001</v>
      </c>
      <c r="T33" s="47" t="n">
        <v>0</v>
      </c>
      <c r="U33" s="47" t="n">
        <f aca="false">(O33*R33)/1000</f>
        <v>1E-011</v>
      </c>
      <c r="V33" s="47" t="n">
        <f aca="false">(P33*S33)/1000</f>
        <v>1E-011</v>
      </c>
      <c r="W33" s="48" t="n">
        <f aca="false">SUM(U33+V33)</f>
        <v>2E-011</v>
      </c>
      <c r="X33" s="43"/>
      <c r="Y33" s="44" t="s">
        <v>75</v>
      </c>
      <c r="Z33" s="47" t="n">
        <v>0.0001</v>
      </c>
      <c r="AA33" s="47" t="n">
        <v>0.0001</v>
      </c>
      <c r="AB33" s="48" t="n">
        <f aca="false">Z33+AA33</f>
        <v>0.0002</v>
      </c>
      <c r="AC33" s="47" t="n">
        <v>0</v>
      </c>
      <c r="AD33" s="47" t="n">
        <v>0</v>
      </c>
      <c r="AE33" s="48" t="n">
        <v>0</v>
      </c>
      <c r="AF33" s="47" t="n">
        <f aca="false">PRODUCT(Z33*AC33)/1000</f>
        <v>0</v>
      </c>
      <c r="AG33" s="47" t="n">
        <f aca="false">PRODUCT(AA33*AD33)/1000</f>
        <v>0</v>
      </c>
      <c r="AH33" s="48" t="n">
        <f aca="false">(AF33+AG33)</f>
        <v>0</v>
      </c>
      <c r="AI33" s="43"/>
      <c r="AJ33" s="44" t="s">
        <v>75</v>
      </c>
      <c r="AK33" s="47" t="n">
        <f aca="false">(O33+Z33+D33)</f>
        <v>0.0003</v>
      </c>
      <c r="AL33" s="47" t="n">
        <f aca="false">(P33+AA33+E33)</f>
        <v>0.0003</v>
      </c>
      <c r="AM33" s="48" t="n">
        <f aca="false">(F33+Q33+AB33)</f>
        <v>0.0006</v>
      </c>
      <c r="AN33" s="47" t="n">
        <f aca="false">PRODUCT(D33*G33)/AK33+PRODUCT(O33*R33)/AK33+PRODUCT(Z33*AC33)/AK33</f>
        <v>6.66666666666667E-005</v>
      </c>
      <c r="AO33" s="47" t="n">
        <f aca="false">PRODUCT(E33*H33)/AL33+PRODUCT(P33*S33)/AL33+PRODUCT(AA33*AD33)/AL33</f>
        <v>6.66666666666667E-005</v>
      </c>
      <c r="AP33" s="48" t="n">
        <f aca="false">PRODUCT(F33*I33)/AM33+PRODUCT(Q33*T33)/AM33+PRODUCT(AB33*AE33)/AM33</f>
        <v>3.33333333333333E-005</v>
      </c>
      <c r="AQ33" s="47" t="n">
        <f aca="false">(AK33*AN33)/1000</f>
        <v>2E-011</v>
      </c>
      <c r="AR33" s="47" t="n">
        <f aca="false">(AL33*AO33)/1000</f>
        <v>2E-011</v>
      </c>
      <c r="AS33" s="48" t="n">
        <f aca="false">(AQ33+AR33)</f>
        <v>4E-011</v>
      </c>
      <c r="AW33" s="52" t="n">
        <f aca="false">AQ33*10*$AT33</f>
        <v>0</v>
      </c>
      <c r="AX33" s="52" t="n">
        <f aca="false">AR33*10*$AT33</f>
        <v>0</v>
      </c>
      <c r="BL33" s="51" t="s">
        <v>75</v>
      </c>
      <c r="BM33" s="42" t="n">
        <v>0.0006</v>
      </c>
      <c r="BN33" s="183"/>
      <c r="BO33" s="42" t="n">
        <v>4E-011</v>
      </c>
    </row>
    <row r="34" customFormat="false" ht="27.95" hidden="false" customHeight="true" outlineLevel="0" collapsed="false">
      <c r="A34" s="1" t="s">
        <v>76</v>
      </c>
      <c r="B34" s="43"/>
      <c r="C34" s="44" t="s">
        <v>77</v>
      </c>
      <c r="D34" s="45" t="n">
        <v>805</v>
      </c>
      <c r="E34" s="45" t="n">
        <v>2271</v>
      </c>
      <c r="F34" s="46" t="n">
        <f aca="false">D34+E34</f>
        <v>3076</v>
      </c>
      <c r="G34" s="45" t="n">
        <v>510</v>
      </c>
      <c r="H34" s="45" t="n">
        <v>1144</v>
      </c>
      <c r="I34" s="46" t="n">
        <f aca="false">PRODUCT(D34*G34)/F34+PRODUCT(E34*H34)/F34</f>
        <v>978.079973992198</v>
      </c>
      <c r="J34" s="45" t="n">
        <f aca="false">PRODUCT(D34*G34)/1000</f>
        <v>410.55</v>
      </c>
      <c r="K34" s="45" t="n">
        <f aca="false">PRODUCT(E34*H34)/1000</f>
        <v>2598.024</v>
      </c>
      <c r="L34" s="46" t="n">
        <f aca="false">(J34+K34)</f>
        <v>3008.574</v>
      </c>
      <c r="M34" s="43"/>
      <c r="N34" s="44" t="s">
        <v>77</v>
      </c>
      <c r="O34" s="47" t="n">
        <v>4166</v>
      </c>
      <c r="P34" s="47" t="n">
        <v>315</v>
      </c>
      <c r="Q34" s="48" t="n">
        <f aca="false">O34+P34</f>
        <v>4481</v>
      </c>
      <c r="R34" s="47" t="n">
        <v>543</v>
      </c>
      <c r="S34" s="47" t="n">
        <v>1958</v>
      </c>
      <c r="T34" s="48" t="n">
        <f aca="false">PRODUCT(O34*R34)/Q34+PRODUCT(P34*S34)/Q34</f>
        <v>642.469984378487</v>
      </c>
      <c r="U34" s="47" t="n">
        <f aca="false">(O34*R34)/1000</f>
        <v>2262.138</v>
      </c>
      <c r="V34" s="47" t="n">
        <f aca="false">(P34*S34)/1000</f>
        <v>616.77</v>
      </c>
      <c r="W34" s="48" t="n">
        <f aca="false">SUM(U34+V34)</f>
        <v>2878.908</v>
      </c>
      <c r="X34" s="43"/>
      <c r="Y34" s="44" t="s">
        <v>77</v>
      </c>
      <c r="Z34" s="47" t="n">
        <v>5272</v>
      </c>
      <c r="AA34" s="47" t="n">
        <v>1162</v>
      </c>
      <c r="AB34" s="48" t="n">
        <f aca="false">Z34+AA34</f>
        <v>6434</v>
      </c>
      <c r="AC34" s="47" t="n">
        <v>750</v>
      </c>
      <c r="AD34" s="47" t="n">
        <v>1761</v>
      </c>
      <c r="AE34" s="48" t="n">
        <f aca="false">PRODUCT(Z34*AC34)/AB34+PRODUCT(AA34*AD34)/AB34</f>
        <v>932.589679825925</v>
      </c>
      <c r="AF34" s="47" t="n">
        <f aca="false">PRODUCT(Z34*AC34)/1000</f>
        <v>3954</v>
      </c>
      <c r="AG34" s="47" t="n">
        <f aca="false">PRODUCT(AA34*AD34)/1000</f>
        <v>2046.282</v>
      </c>
      <c r="AH34" s="48" t="n">
        <f aca="false">(AF34+AG34)</f>
        <v>6000.282</v>
      </c>
      <c r="AI34" s="43"/>
      <c r="AJ34" s="44" t="s">
        <v>77</v>
      </c>
      <c r="AK34" s="47" t="n">
        <f aca="false">(D34+O34+Z34)</f>
        <v>10243</v>
      </c>
      <c r="AL34" s="47" t="n">
        <f aca="false">(P34+AA34+E34)</f>
        <v>3748</v>
      </c>
      <c r="AM34" s="48" t="n">
        <f aca="false">(F34+Q34+AB34)</f>
        <v>13991</v>
      </c>
      <c r="AN34" s="47" t="n">
        <f aca="false">PRODUCT(D34*G34)/AK34+PRODUCT(O34*R34)/AK34+PRODUCT(Z34*AC34)/AK34</f>
        <v>646.947964463536</v>
      </c>
      <c r="AO34" s="47" t="n">
        <f aca="false">PRODUCT(E34*H34)/AL34+PRODUCT(P34*S34)/AL34+PRODUCT(AA34*AD34)/AL34</f>
        <v>1403.7022411953</v>
      </c>
      <c r="AP34" s="48" t="n">
        <f aca="false">PRODUCT(F34*I34)/AM34+PRODUCT(Q34*T34)/AM34+PRODUCT(AB34*AE34)/AM34</f>
        <v>849.672217854335</v>
      </c>
      <c r="AQ34" s="47" t="n">
        <f aca="false">(AK34*AN34)/1000</f>
        <v>6626.688</v>
      </c>
      <c r="AR34" s="47" t="n">
        <f aca="false">(AL34*AO34)/1000</f>
        <v>5261.076</v>
      </c>
      <c r="AS34" s="48" t="n">
        <f aca="false">(AQ34+AR34)</f>
        <v>11887.764</v>
      </c>
      <c r="AT34" s="72" t="n">
        <v>41.3</v>
      </c>
      <c r="AU34" s="50" t="n">
        <f aca="false">AT34*AS34*10</f>
        <v>4909646.532</v>
      </c>
      <c r="AW34" s="52" t="n">
        <f aca="false">AQ34*10*$AT34</f>
        <v>2736822.144</v>
      </c>
      <c r="AX34" s="52" t="n">
        <f aca="false">AR34*10*$AT34</f>
        <v>2172824.388</v>
      </c>
      <c r="BL34" s="51" t="s">
        <v>77</v>
      </c>
      <c r="BM34" s="42" t="n">
        <v>13991</v>
      </c>
      <c r="BN34" s="183" t="n">
        <v>41.3</v>
      </c>
      <c r="BO34" s="42" t="n">
        <v>11887.764</v>
      </c>
    </row>
    <row r="35" customFormat="false" ht="27.95" hidden="false" customHeight="true" outlineLevel="0" collapsed="false">
      <c r="A35" s="1" t="s">
        <v>78</v>
      </c>
      <c r="B35" s="43"/>
      <c r="C35" s="44" t="s">
        <v>79</v>
      </c>
      <c r="D35" s="45" t="n">
        <v>0</v>
      </c>
      <c r="E35" s="45" t="n">
        <v>9</v>
      </c>
      <c r="F35" s="46" t="n">
        <f aca="false">D35+E35</f>
        <v>9</v>
      </c>
      <c r="G35" s="45" t="n">
        <v>0</v>
      </c>
      <c r="H35" s="45" t="n">
        <v>2600</v>
      </c>
      <c r="I35" s="46" t="n">
        <f aca="false">PRODUCT(D35*G35)/F35+PRODUCT(E35*H35)/F35</f>
        <v>2600</v>
      </c>
      <c r="J35" s="45" t="n">
        <f aca="false">PRODUCT(D35*G35)/1000</f>
        <v>0</v>
      </c>
      <c r="K35" s="45" t="n">
        <f aca="false">PRODUCT(E35*H35)/1000</f>
        <v>23.4</v>
      </c>
      <c r="L35" s="46" t="n">
        <f aca="false">(J35+K35)</f>
        <v>23.4</v>
      </c>
      <c r="M35" s="43"/>
      <c r="N35" s="44" t="s">
        <v>79</v>
      </c>
      <c r="O35" s="47" t="n">
        <v>0</v>
      </c>
      <c r="P35" s="47" t="n">
        <v>0</v>
      </c>
      <c r="Q35" s="48" t="n">
        <f aca="false">O35+P35</f>
        <v>0</v>
      </c>
      <c r="R35" s="47" t="n">
        <v>0</v>
      </c>
      <c r="S35" s="47" t="n">
        <v>0</v>
      </c>
      <c r="T35" s="47" t="n">
        <v>0</v>
      </c>
      <c r="U35" s="47" t="n">
        <f aca="false">(O35*R35)/1000</f>
        <v>0</v>
      </c>
      <c r="V35" s="47" t="n">
        <f aca="false">(P35*S35)/1000</f>
        <v>0</v>
      </c>
      <c r="W35" s="48" t="n">
        <f aca="false">SUM(U35+V35)</f>
        <v>0</v>
      </c>
      <c r="X35" s="43"/>
      <c r="Y35" s="44" t="s">
        <v>79</v>
      </c>
      <c r="Z35" s="47" t="n">
        <v>0.0001</v>
      </c>
      <c r="AA35" s="47" t="n">
        <v>16</v>
      </c>
      <c r="AB35" s="48" t="n">
        <f aca="false">Z35+AA35</f>
        <v>16.0001</v>
      </c>
      <c r="AC35" s="47" t="n">
        <v>0</v>
      </c>
      <c r="AD35" s="47" t="n">
        <v>1800</v>
      </c>
      <c r="AE35" s="48" t="n">
        <f aca="false">PRODUCT(Z35*AC35)/AB35+PRODUCT(AA35*AD35)/AB35</f>
        <v>1799.98875007031</v>
      </c>
      <c r="AF35" s="47" t="n">
        <f aca="false">PRODUCT(Z35*AC35)/1000</f>
        <v>0</v>
      </c>
      <c r="AG35" s="47" t="n">
        <f aca="false">PRODUCT(AA35*AD35)/1000</f>
        <v>28.8</v>
      </c>
      <c r="AH35" s="48" t="n">
        <f aca="false">(AF35+AG35)</f>
        <v>28.8</v>
      </c>
      <c r="AI35" s="43"/>
      <c r="AJ35" s="44" t="s">
        <v>79</v>
      </c>
      <c r="AK35" s="47" t="n">
        <f aca="false">(D35+O35+Z35)</f>
        <v>0.0001</v>
      </c>
      <c r="AL35" s="47" t="n">
        <f aca="false">(P35+AA35+E35)</f>
        <v>25</v>
      </c>
      <c r="AM35" s="48" t="n">
        <f aca="false">(F35+Q35+AB35)</f>
        <v>25.0001</v>
      </c>
      <c r="AN35" s="47" t="n">
        <f aca="false">PRODUCT(D35*G35)/AK35+PRODUCT(O35*R35)/AK35+PRODUCT(Z35*AC35)/AK35</f>
        <v>0</v>
      </c>
      <c r="AO35" s="47" t="n">
        <f aca="false">PRODUCT(E35*H35)/AL35+PRODUCT(P35*S35)/AL35+PRODUCT(AA35*AD35)/AL35</f>
        <v>2088</v>
      </c>
      <c r="AP35" s="48" t="n">
        <f aca="false">PRODUCT(F35*I35)/AM35+PRODUCT(Q35*T35)/AM35+PRODUCT(AB35*AE35)/AM35</f>
        <v>2087.99164803341</v>
      </c>
      <c r="AQ35" s="47" t="n">
        <f aca="false">(AK35*AN35)/1000</f>
        <v>0</v>
      </c>
      <c r="AR35" s="47" t="n">
        <f aca="false">(AL35*AO35)/1000</f>
        <v>52.2</v>
      </c>
      <c r="AS35" s="48" t="n">
        <f aca="false">(AQ35+AR35)</f>
        <v>52.2</v>
      </c>
      <c r="AT35" s="98" t="n">
        <v>33.6</v>
      </c>
      <c r="AU35" s="50" t="n">
        <f aca="false">AT35*AS35*10</f>
        <v>17539.2</v>
      </c>
      <c r="AW35" s="52" t="n">
        <f aca="false">AQ35*10*$AT35</f>
        <v>0</v>
      </c>
      <c r="AX35" s="52" t="n">
        <f aca="false">AR35*10*$AT35</f>
        <v>17539.2</v>
      </c>
      <c r="BL35" s="51" t="s">
        <v>79</v>
      </c>
      <c r="BM35" s="42" t="n">
        <v>25.0001</v>
      </c>
      <c r="BN35" s="183"/>
      <c r="BO35" s="42" t="n">
        <v>52.2</v>
      </c>
    </row>
    <row r="36" customFormat="false" ht="27.95" hidden="false" customHeight="true" outlineLevel="0" collapsed="false">
      <c r="A36" s="65" t="s">
        <v>80</v>
      </c>
      <c r="B36" s="43"/>
      <c r="C36" s="44" t="s">
        <v>81</v>
      </c>
      <c r="D36" s="45" t="n">
        <v>1501</v>
      </c>
      <c r="E36" s="45" t="n">
        <v>247</v>
      </c>
      <c r="F36" s="46" t="n">
        <f aca="false">D36+E36</f>
        <v>1748</v>
      </c>
      <c r="G36" s="45" t="n">
        <v>1099.37708194537</v>
      </c>
      <c r="H36" s="45" t="n">
        <v>2805</v>
      </c>
      <c r="I36" s="46" t="n">
        <f aca="false">PRODUCT(D36*G36)/F36+PRODUCT(E36*H36)/F36</f>
        <v>1340.38901601831</v>
      </c>
      <c r="J36" s="45" t="n">
        <f aca="false">PRODUCT(D36*G36)/1000</f>
        <v>1650.165</v>
      </c>
      <c r="K36" s="45" t="n">
        <f aca="false">PRODUCT(E36*H36)/1000</f>
        <v>692.835</v>
      </c>
      <c r="L36" s="46" t="n">
        <f aca="false">(J36+K36)</f>
        <v>2343</v>
      </c>
      <c r="M36" s="43"/>
      <c r="N36" s="44" t="s">
        <v>81</v>
      </c>
      <c r="O36" s="47" t="n">
        <v>12</v>
      </c>
      <c r="P36" s="47" t="n">
        <v>25</v>
      </c>
      <c r="Q36" s="48" t="n">
        <f aca="false">O36+P36</f>
        <v>37</v>
      </c>
      <c r="R36" s="47" t="n">
        <v>1000</v>
      </c>
      <c r="S36" s="47" t="n">
        <v>2520</v>
      </c>
      <c r="T36" s="47" t="n">
        <v>0</v>
      </c>
      <c r="U36" s="47" t="n">
        <f aca="false">(O36*R36)/1000</f>
        <v>12</v>
      </c>
      <c r="V36" s="47" t="n">
        <f aca="false">(P36*S36)/1000</f>
        <v>63</v>
      </c>
      <c r="W36" s="48" t="n">
        <f aca="false">SUM(U36+V36)</f>
        <v>75</v>
      </c>
      <c r="X36" s="43"/>
      <c r="Y36" s="44" t="s">
        <v>81</v>
      </c>
      <c r="Z36" s="47" t="n">
        <v>378</v>
      </c>
      <c r="AA36" s="47" t="n">
        <v>522</v>
      </c>
      <c r="AB36" s="48" t="n">
        <f aca="false">Z36+AA36</f>
        <v>900</v>
      </c>
      <c r="AC36" s="47" t="n">
        <v>1200</v>
      </c>
      <c r="AD36" s="47" t="n">
        <v>3000</v>
      </c>
      <c r="AE36" s="48" t="n">
        <f aca="false">PRODUCT(Z36*AC36)/AB36+PRODUCT(AA36*AD36)/AB36</f>
        <v>2244</v>
      </c>
      <c r="AF36" s="47" t="n">
        <f aca="false">PRODUCT(Z36*AC36)/1000</f>
        <v>453.6</v>
      </c>
      <c r="AG36" s="47" t="n">
        <f aca="false">PRODUCT(AA36*AD36)/1000</f>
        <v>1566</v>
      </c>
      <c r="AH36" s="48" t="n">
        <f aca="false">(AF36+AG36)</f>
        <v>2019.6</v>
      </c>
      <c r="AI36" s="43"/>
      <c r="AJ36" s="44" t="s">
        <v>81</v>
      </c>
      <c r="AK36" s="47" t="n">
        <f aca="false">(D36+O36+Z36)</f>
        <v>1891</v>
      </c>
      <c r="AL36" s="47" t="n">
        <f aca="false">(P36+AA36+E36)</f>
        <v>794</v>
      </c>
      <c r="AM36" s="48" t="n">
        <f aca="false">(F36+Q36+AB36)</f>
        <v>2685</v>
      </c>
      <c r="AN36" s="47" t="n">
        <f aca="false">PRODUCT(D36*G36)/AK36+PRODUCT(O36*R36)/AK36+PRODUCT(Z36*AC36)/AK36</f>
        <v>1118.86039132734</v>
      </c>
      <c r="AO36" s="47" t="n">
        <f aca="false">PRODUCT(E36*H36)/AL36+PRODUCT(P36*S36)/AL36+PRODUCT(AA36*AD36)/AL36</f>
        <v>2924.22544080605</v>
      </c>
      <c r="AP36" s="48" t="n">
        <f aca="false">PRODUCT(F36*I36)/AM36+PRODUCT(Q36*T36)/AM36+PRODUCT(AB36*AE36)/AM36</f>
        <v>1624.80446927374</v>
      </c>
      <c r="AQ36" s="47" t="n">
        <f aca="false">(AK36*AN36)/1000</f>
        <v>2115.765</v>
      </c>
      <c r="AR36" s="47" t="n">
        <f aca="false">(AL36*AO36)/1000</f>
        <v>2321.835</v>
      </c>
      <c r="AS36" s="48" t="n">
        <f aca="false">(AQ36+AR36)</f>
        <v>4437.6</v>
      </c>
      <c r="AT36" s="98" t="n">
        <v>33</v>
      </c>
      <c r="AU36" s="50" t="n">
        <f aca="false">AT36*AS36*10</f>
        <v>1464408</v>
      </c>
      <c r="AW36" s="52" t="n">
        <f aca="false">AQ36*10*$AT36</f>
        <v>698202.45</v>
      </c>
      <c r="AX36" s="52" t="n">
        <f aca="false">AR36*10*$AT36</f>
        <v>766205.55</v>
      </c>
      <c r="BL36" s="51" t="s">
        <v>81</v>
      </c>
      <c r="BM36" s="42" t="n">
        <v>2685</v>
      </c>
      <c r="BN36" s="183"/>
      <c r="BO36" s="42" t="n">
        <v>4437.6</v>
      </c>
    </row>
    <row r="37" customFormat="false" ht="27.95" hidden="false" customHeight="true" outlineLevel="0" collapsed="false">
      <c r="A37" s="65"/>
      <c r="B37" s="43"/>
      <c r="C37" s="44" t="s">
        <v>82</v>
      </c>
      <c r="D37" s="45" t="n">
        <v>0.0001</v>
      </c>
      <c r="E37" s="45" t="n">
        <v>3</v>
      </c>
      <c r="F37" s="46" t="n">
        <f aca="false">D37+E37</f>
        <v>3.0001</v>
      </c>
      <c r="G37" s="45" t="n">
        <v>1100</v>
      </c>
      <c r="H37" s="45" t="n">
        <v>2800</v>
      </c>
      <c r="I37" s="46" t="n">
        <f aca="false">PRODUCT(D37*G37)/F37+PRODUCT(E37*H37)/F37</f>
        <v>2799.94333522216</v>
      </c>
      <c r="J37" s="45" t="n">
        <f aca="false">PRODUCT(D37*G37)/1000</f>
        <v>0.00011</v>
      </c>
      <c r="K37" s="45" t="n">
        <f aca="false">PRODUCT(E37*H37)/1000</f>
        <v>8.4</v>
      </c>
      <c r="L37" s="46" t="n">
        <f aca="false">(J37+K37)</f>
        <v>8.40011</v>
      </c>
      <c r="M37" s="43"/>
      <c r="N37" s="44" t="s">
        <v>82</v>
      </c>
      <c r="O37" s="47" t="n">
        <v>15</v>
      </c>
      <c r="P37" s="47" t="n">
        <v>2</v>
      </c>
      <c r="Q37" s="48" t="n">
        <f aca="false">O37+P37</f>
        <v>17</v>
      </c>
      <c r="R37" s="45" t="n">
        <f aca="false">AVERAGE(R30:R36,R30:R36)</f>
        <v>2363.28575714286</v>
      </c>
      <c r="S37" s="45" t="n">
        <f aca="false">AVERAGE(S30:S36,S30:S36)</f>
        <v>10412.1429</v>
      </c>
      <c r="T37" s="45" t="n">
        <f aca="false">AVERAGE(T30:T36,T30:T36)</f>
        <v>4412.90138271928</v>
      </c>
      <c r="U37" s="47" t="n">
        <f aca="false">(O37*R37)/1000</f>
        <v>35.4492863571429</v>
      </c>
      <c r="V37" s="47" t="n">
        <f aca="false">(P37*S37)/1000</f>
        <v>20.8242858</v>
      </c>
      <c r="W37" s="48" t="n">
        <f aca="false">SUM(U37+V37)</f>
        <v>56.2735721571429</v>
      </c>
      <c r="X37" s="43"/>
      <c r="Y37" s="44" t="s">
        <v>82</v>
      </c>
      <c r="Z37" s="47" t="n">
        <v>50</v>
      </c>
      <c r="AA37" s="47" t="n">
        <v>81</v>
      </c>
      <c r="AB37" s="48" t="n">
        <f aca="false">Z37+AA37</f>
        <v>131</v>
      </c>
      <c r="AC37" s="45" t="n">
        <f aca="false">AVERAGE(AC30:AC36,AC30:AC36)</f>
        <v>278.571428571429</v>
      </c>
      <c r="AD37" s="45" t="n">
        <f aca="false">AVERAGE(AD30:AD36,AD30:AD36)</f>
        <v>4508.71428571429</v>
      </c>
      <c r="AE37" s="45" t="n">
        <f aca="false">AVERAGE(AE30:AE36,AE30:AE36)</f>
        <v>4282.35941857893</v>
      </c>
      <c r="AF37" s="47" t="n">
        <f aca="false">PRODUCT(Z37*AC37)/1000</f>
        <v>13.9285714285714</v>
      </c>
      <c r="AG37" s="47" t="n">
        <f aca="false">PRODUCT(AA37*AD37)/1000</f>
        <v>365.205857142857</v>
      </c>
      <c r="AH37" s="48" t="n">
        <f aca="false">(AF37+AG37)</f>
        <v>379.134428571429</v>
      </c>
      <c r="AI37" s="43"/>
      <c r="AJ37" s="44" t="s">
        <v>82</v>
      </c>
      <c r="AK37" s="47" t="n">
        <f aca="false">(D37+O37+Z37)</f>
        <v>65.0001</v>
      </c>
      <c r="AL37" s="47" t="n">
        <f aca="false">(P37+AA37+E37)</f>
        <v>86</v>
      </c>
      <c r="AM37" s="48" t="n">
        <f aca="false">(F37+Q37+AB37)</f>
        <v>151.0001</v>
      </c>
      <c r="AN37" s="47" t="n">
        <f aca="false">PRODUCT(D37*G37)/AK37+PRODUCT(O37*R37)/AK37+PRODUCT(Z37*AC37)/AK37</f>
        <v>759.659874149644</v>
      </c>
      <c r="AO37" s="47" t="n">
        <f aca="false">PRODUCT(E37*H37)/AL37+PRODUCT(P37*S37)/AL37+PRODUCT(AA37*AD37)/AL37</f>
        <v>4586.39701096345</v>
      </c>
      <c r="AP37" s="48" t="n">
        <f aca="false">PRODUCT(F37*I37)/AM37+PRODUCT(Q37*T37)/AM37+PRODUCT(AB37*AE37)/AM37</f>
        <v>4267.60324887247</v>
      </c>
      <c r="AQ37" s="47" t="n">
        <f aca="false">(AK37*AN37)/1000</f>
        <v>49.3779677857143</v>
      </c>
      <c r="AR37" s="47" t="n">
        <f aca="false">(AL37*AO37)/1000</f>
        <v>394.430142942857</v>
      </c>
      <c r="AS37" s="48" t="n">
        <f aca="false">(AQ37+AR37)</f>
        <v>443.808110728571</v>
      </c>
      <c r="AT37" s="98" t="n">
        <v>33</v>
      </c>
      <c r="AU37" s="50" t="n">
        <f aca="false">AT37*AS37*10</f>
        <v>146456.676540429</v>
      </c>
      <c r="AW37" s="52" t="n">
        <f aca="false">AQ37*10*$AT37</f>
        <v>16294.7293692857</v>
      </c>
      <c r="AX37" s="52" t="n">
        <f aca="false">AR37*10*$AT37</f>
        <v>130161.947171143</v>
      </c>
      <c r="BL37" s="51" t="s">
        <v>82</v>
      </c>
      <c r="BM37" s="42" t="n">
        <v>151.0001</v>
      </c>
      <c r="BN37" s="183"/>
      <c r="BO37" s="42" t="n">
        <v>443.808110728571</v>
      </c>
    </row>
    <row r="38" customFormat="false" ht="27.95" hidden="false" customHeight="true" outlineLevel="0" collapsed="false">
      <c r="A38" s="65"/>
      <c r="B38" s="43"/>
      <c r="C38" s="57" t="s">
        <v>25</v>
      </c>
      <c r="D38" s="58" t="n">
        <v>2306.0004</v>
      </c>
      <c r="E38" s="58" t="n">
        <v>2530.0003</v>
      </c>
      <c r="F38" s="59" t="n">
        <f aca="false">SUM(F31:F37)</f>
        <v>4836.0007</v>
      </c>
      <c r="G38" s="58" t="n">
        <v>855.231902821886</v>
      </c>
      <c r="H38" s="58" t="n">
        <v>2261.19933661669</v>
      </c>
      <c r="I38" s="59" t="n">
        <f aca="false">L38*1000/F38</f>
        <v>1113.18720652792</v>
      </c>
      <c r="J38" s="58" t="n">
        <f aca="false">SUM(J31:J37)</f>
        <v>2060.71511000003</v>
      </c>
      <c r="K38" s="58" t="n">
        <f aca="false">SUM(K31:K37)</f>
        <v>3322.65900000003</v>
      </c>
      <c r="L38" s="59" t="n">
        <f aca="false">SUM(L31:L37)</f>
        <v>5383.37411000006</v>
      </c>
      <c r="M38" s="43"/>
      <c r="N38" s="57" t="s">
        <v>25</v>
      </c>
      <c r="O38" s="58" t="n">
        <f aca="false">SUM(O31:O37)</f>
        <v>4193.0003</v>
      </c>
      <c r="P38" s="58" t="n">
        <f aca="false">SUM(P31:P37)</f>
        <v>342.0003</v>
      </c>
      <c r="Q38" s="59" t="n">
        <f aca="false">SUM(Q31:Q37)</f>
        <v>4535.0006</v>
      </c>
      <c r="R38" s="58" t="n">
        <f aca="false">U38*1000/O38</f>
        <v>550.819728383319</v>
      </c>
      <c r="S38" s="58" t="n">
        <f aca="false">V38*1000/P38</f>
        <v>2048.51950656192</v>
      </c>
      <c r="T38" s="59" t="n">
        <f aca="false">W38*1000/Q38</f>
        <v>663.766521256293</v>
      </c>
      <c r="U38" s="58" t="n">
        <f aca="false">SUM(U31:U37)</f>
        <v>2309.58728635717</v>
      </c>
      <c r="V38" s="58" t="n">
        <f aca="false">SUM(V31:V37)</f>
        <v>700.59428580003</v>
      </c>
      <c r="W38" s="59" t="n">
        <f aca="false">SUM(W31:W37)</f>
        <v>3010.1815721572</v>
      </c>
      <c r="X38" s="43"/>
      <c r="Y38" s="57" t="s">
        <v>25</v>
      </c>
      <c r="Z38" s="58" t="n">
        <f aca="false">SUM(Z31:Z37)</f>
        <v>5700.0004</v>
      </c>
      <c r="AA38" s="58" t="n">
        <f aca="false">SUM(AA31:AA37)</f>
        <v>1781.0003</v>
      </c>
      <c r="AB38" s="59" t="n">
        <f aca="false">SUM(AB31:AB37)</f>
        <v>7481.0007</v>
      </c>
      <c r="AC38" s="58" t="n">
        <f aca="false">AF38*1000/Z38</f>
        <v>775.706712481734</v>
      </c>
      <c r="AD38" s="58" t="n">
        <f aca="false">AG38*1000/AA38</f>
        <v>2249.45939489334</v>
      </c>
      <c r="AE38" s="59" t="n">
        <f aca="false">AH38*1000/AB38</f>
        <v>1126.56271086453</v>
      </c>
      <c r="AF38" s="58" t="n">
        <f aca="false">SUM(AF31:AF37)</f>
        <v>4421.52857142857</v>
      </c>
      <c r="AG38" s="58" t="n">
        <f aca="false">SUM(AG31:AG37)</f>
        <v>4006.28785714286</v>
      </c>
      <c r="AH38" s="59" t="n">
        <f aca="false">SUM(AH31:AH37)</f>
        <v>8427.81642857143</v>
      </c>
      <c r="AI38" s="43"/>
      <c r="AJ38" s="57" t="s">
        <v>25</v>
      </c>
      <c r="AK38" s="58" t="n">
        <f aca="false">SUM(AK31:AK37)</f>
        <v>12199.0011</v>
      </c>
      <c r="AL38" s="58" t="n">
        <f aca="false">SUM(AL31:AL37)</f>
        <v>4653.0009</v>
      </c>
      <c r="AM38" s="59" t="n">
        <f aca="false">SUM(AM31:AM37)</f>
        <v>16852.0014</v>
      </c>
      <c r="AN38" s="58" t="n">
        <f aca="false">AQ38*1000/AK38</f>
        <v>720.700891467726</v>
      </c>
      <c r="AO38" s="58" t="n">
        <f aca="false">AR38*1000/AL38</f>
        <v>1725.6693724136</v>
      </c>
      <c r="AP38" s="59" t="n">
        <f aca="false">AS38*1000/AM38</f>
        <v>998.182453908928</v>
      </c>
      <c r="AQ38" s="58" t="n">
        <f aca="false">SUM(AQ31:AQ37)</f>
        <v>8791.83096778577</v>
      </c>
      <c r="AR38" s="58" t="n">
        <f aca="false">SUM(AR31:AR37)</f>
        <v>8029.54114294292</v>
      </c>
      <c r="AS38" s="59" t="n">
        <f aca="false">SUM(AS31:AS37)</f>
        <v>16821.3721107287</v>
      </c>
      <c r="AU38" s="67" t="n">
        <f aca="false">SUM(AU31:AU37)</f>
        <v>6538050.40854043</v>
      </c>
      <c r="AV38" s="67"/>
      <c r="AW38" s="67" t="n">
        <f aca="false">SUM(AW31:AW37)</f>
        <v>3451319.32336929</v>
      </c>
      <c r="AX38" s="67" t="n">
        <f aca="false">SUM(AX31:AX37)</f>
        <v>3086731.08517114</v>
      </c>
      <c r="AY38" s="186" t="n">
        <f aca="false">AU38/AVAN2010!AU38</f>
        <v>1.37098411485294</v>
      </c>
      <c r="BL38" s="187" t="s">
        <v>25</v>
      </c>
      <c r="BM38" s="188" t="n">
        <v>16852.0014</v>
      </c>
      <c r="BN38" s="189"/>
      <c r="BO38" s="188" t="n">
        <v>16821.3721107287</v>
      </c>
    </row>
    <row r="39" customFormat="false" ht="27.95" hidden="false" customHeight="true" outlineLevel="0" collapsed="false">
      <c r="A39" s="1" t="s">
        <v>83</v>
      </c>
      <c r="B39" s="43" t="s">
        <v>84</v>
      </c>
      <c r="C39" s="44" t="s">
        <v>214</v>
      </c>
      <c r="D39" s="45" t="n">
        <v>0.0001</v>
      </c>
      <c r="E39" s="45" t="n">
        <v>406</v>
      </c>
      <c r="F39" s="46" t="n">
        <f aca="false">D39+E39</f>
        <v>406.0001</v>
      </c>
      <c r="G39" s="45" t="n">
        <v>0</v>
      </c>
      <c r="H39" s="45" t="n">
        <v>57000</v>
      </c>
      <c r="I39" s="46" t="n">
        <f aca="false">PRODUCT(D39*G39)/F39+PRODUCT(E39*H39)/F39</f>
        <v>56999.9859605946</v>
      </c>
      <c r="J39" s="45" t="n">
        <f aca="false">PRODUCT(D39*G39)/1000</f>
        <v>0</v>
      </c>
      <c r="K39" s="45" t="n">
        <f aca="false">PRODUCT(E39*H39)/1000</f>
        <v>23142</v>
      </c>
      <c r="L39" s="46" t="n">
        <f aca="false">(J39+K39)</f>
        <v>23142</v>
      </c>
      <c r="M39" s="43" t="s">
        <v>84</v>
      </c>
      <c r="N39" s="44" t="s">
        <v>214</v>
      </c>
      <c r="O39" s="45" t="n">
        <v>0.0001</v>
      </c>
      <c r="P39" s="45" t="n">
        <v>0.0001</v>
      </c>
      <c r="Q39" s="48" t="n">
        <f aca="false">O39+P39</f>
        <v>0.0002</v>
      </c>
      <c r="R39" s="47" t="n">
        <v>0</v>
      </c>
      <c r="S39" s="47" t="n">
        <v>0</v>
      </c>
      <c r="T39" s="47" t="n">
        <v>0</v>
      </c>
      <c r="U39" s="47" t="n">
        <f aca="false">(O39*R39)/1000</f>
        <v>0</v>
      </c>
      <c r="V39" s="47" t="n">
        <f aca="false">(P39*S39)/1000</f>
        <v>0</v>
      </c>
      <c r="W39" s="48" t="n">
        <f aca="false">SUM(U39+V39)</f>
        <v>0</v>
      </c>
      <c r="X39" s="43" t="s">
        <v>84</v>
      </c>
      <c r="Y39" s="44" t="s">
        <v>214</v>
      </c>
      <c r="Z39" s="45" t="n">
        <v>0.0001</v>
      </c>
      <c r="AA39" s="45" t="n">
        <v>0.0001</v>
      </c>
      <c r="AB39" s="48" t="n">
        <f aca="false">Z39+AA39</f>
        <v>0.0002</v>
      </c>
      <c r="AC39" s="47" t="n">
        <v>0</v>
      </c>
      <c r="AD39" s="47" t="n">
        <v>0</v>
      </c>
      <c r="AE39" s="47" t="n">
        <v>0</v>
      </c>
      <c r="AF39" s="47" t="n">
        <f aca="false">PRODUCT(Z39*AC39)/1000</f>
        <v>0</v>
      </c>
      <c r="AG39" s="47" t="n">
        <f aca="false">PRODUCT(AA39*AD39)/1000</f>
        <v>0</v>
      </c>
      <c r="AH39" s="48" t="n">
        <f aca="false">(AF39+AG39)</f>
        <v>0</v>
      </c>
      <c r="AI39" s="43" t="s">
        <v>87</v>
      </c>
      <c r="AJ39" s="44" t="s">
        <v>214</v>
      </c>
      <c r="AK39" s="47" t="n">
        <f aca="false">(D39+O39+Z39)</f>
        <v>0.0003</v>
      </c>
      <c r="AL39" s="47" t="n">
        <f aca="false">(P39+AA39+E39)</f>
        <v>406.0002</v>
      </c>
      <c r="AM39" s="48" t="n">
        <f aca="false">(F39+Q39+AB39)</f>
        <v>406.0005</v>
      </c>
      <c r="AN39" s="47" t="n">
        <f aca="false">PRODUCT(D39*G39)/AK39+PRODUCT(O39*R39)/AK39+PRODUCT(Z39*AC39)/AK39</f>
        <v>0</v>
      </c>
      <c r="AO39" s="47" t="n">
        <f aca="false">PRODUCT(E39*H39)/AL39+PRODUCT(P39*S39)/AL39+PRODUCT(AA39*AD39)/AL39</f>
        <v>56999.9719211961</v>
      </c>
      <c r="AP39" s="48" t="n">
        <f aca="false">PRODUCT(F39*I39)/AM39+PRODUCT(Q39*T39)/AM39+PRODUCT(AB39*AE39)/AM39</f>
        <v>56999.9298030421</v>
      </c>
      <c r="AQ39" s="47" t="n">
        <f aca="false">(AK39*AN39)/1000</f>
        <v>0</v>
      </c>
      <c r="AR39" s="47" t="n">
        <f aca="false">(AL39*AO39)/1000</f>
        <v>23142</v>
      </c>
      <c r="AS39" s="48" t="n">
        <f aca="false">(AQ39+AR39)</f>
        <v>23142</v>
      </c>
      <c r="AT39" s="72" t="n">
        <v>6</v>
      </c>
      <c r="AU39" s="50" t="n">
        <f aca="false">(AS39/4)*AT39*10</f>
        <v>347130</v>
      </c>
      <c r="AW39" s="52" t="n">
        <f aca="false">AQ39*10*$AT39/5</f>
        <v>0</v>
      </c>
      <c r="AX39" s="52" t="n">
        <f aca="false">AR39*10*$AT39/5</f>
        <v>277704</v>
      </c>
      <c r="BL39" s="51" t="s">
        <v>214</v>
      </c>
      <c r="BM39" s="42" t="n">
        <v>406.0005</v>
      </c>
      <c r="BN39" s="183" t="n">
        <v>6</v>
      </c>
      <c r="BO39" s="42" t="n">
        <v>23142</v>
      </c>
    </row>
    <row r="40" customFormat="false" ht="27.75" hidden="false" customHeight="true" outlineLevel="0" collapsed="false">
      <c r="A40" s="1" t="s">
        <v>88</v>
      </c>
      <c r="B40" s="43"/>
      <c r="C40" s="44" t="s">
        <v>89</v>
      </c>
      <c r="D40" s="45" t="n">
        <v>9219</v>
      </c>
      <c r="E40" s="45" t="n">
        <v>36312</v>
      </c>
      <c r="F40" s="46" t="n">
        <f aca="false">D40+E40</f>
        <v>45531</v>
      </c>
      <c r="G40" s="45" t="n">
        <v>28000</v>
      </c>
      <c r="H40" s="45" t="n">
        <f aca="false">13217*5.25</f>
        <v>69389.25</v>
      </c>
      <c r="I40" s="46" t="n">
        <f aca="false">PRODUCT(D40*G40)/F40+PRODUCT(E40*H40)/F40</f>
        <v>61008.8609079528</v>
      </c>
      <c r="J40" s="45" t="n">
        <f aca="false">PRODUCT(D40*G40)/1000</f>
        <v>258132</v>
      </c>
      <c r="K40" s="45" t="n">
        <f aca="false">PRODUCT(E40*H40)/1000</f>
        <v>2519662.446</v>
      </c>
      <c r="L40" s="46" t="n">
        <f aca="false">(J40+K40)</f>
        <v>2777794.446</v>
      </c>
      <c r="M40" s="43"/>
      <c r="N40" s="44" t="s">
        <v>89</v>
      </c>
      <c r="O40" s="47" t="n">
        <v>8530</v>
      </c>
      <c r="P40" s="47" t="n">
        <v>1514</v>
      </c>
      <c r="Q40" s="48" t="n">
        <f aca="false">O40+P40</f>
        <v>10044</v>
      </c>
      <c r="R40" s="47" t="n">
        <f aca="false">5820*3</f>
        <v>17460</v>
      </c>
      <c r="S40" s="47" t="n">
        <f aca="false">9645*4.5</f>
        <v>43402.5</v>
      </c>
      <c r="T40" s="48" t="n">
        <f aca="false">PRODUCT(O40*R40)/Q40+PRODUCT(P40*S40)/Q40</f>
        <v>21370.4883512545</v>
      </c>
      <c r="U40" s="47" t="n">
        <f aca="false">(O40*R40)/1000</f>
        <v>148933.8</v>
      </c>
      <c r="V40" s="47" t="n">
        <f aca="false">(P40*S40)/1000</f>
        <v>65711.385</v>
      </c>
      <c r="W40" s="48" t="n">
        <f aca="false">SUM(U40+V40)</f>
        <v>214645.185</v>
      </c>
      <c r="X40" s="43"/>
      <c r="Y40" s="44" t="s">
        <v>89</v>
      </c>
      <c r="Z40" s="47" t="n">
        <v>11401</v>
      </c>
      <c r="AA40" s="47" t="n">
        <v>35129</v>
      </c>
      <c r="AB40" s="48" t="n">
        <f aca="false">Z40+AA40</f>
        <v>46530</v>
      </c>
      <c r="AC40" s="47" t="n">
        <v>30000</v>
      </c>
      <c r="AD40" s="47" t="n">
        <f aca="false">13243*5</f>
        <v>66215</v>
      </c>
      <c r="AE40" s="48" t="n">
        <f aca="false">PRODUCT(Z40*AC40)/AB40+PRODUCT(AA40*AD40)/AB40</f>
        <v>57341.4299376746</v>
      </c>
      <c r="AF40" s="47" t="n">
        <f aca="false">PRODUCT(Z40*AC40)/1000</f>
        <v>342030</v>
      </c>
      <c r="AG40" s="47" t="n">
        <f aca="false">PRODUCT(AA40*AD40)/1000</f>
        <v>2326066.735</v>
      </c>
      <c r="AH40" s="48" t="n">
        <f aca="false">(AF40+AG40)</f>
        <v>2668096.735</v>
      </c>
      <c r="AI40" s="43"/>
      <c r="AJ40" s="44" t="s">
        <v>89</v>
      </c>
      <c r="AK40" s="47" t="n">
        <f aca="false">(D40+O40+Z40)</f>
        <v>29150</v>
      </c>
      <c r="AL40" s="47" t="n">
        <f aca="false">(P40+AA40+E40)</f>
        <v>72955</v>
      </c>
      <c r="AM40" s="48" t="n">
        <f aca="false">(F40+Q40+AB40)</f>
        <v>102105</v>
      </c>
      <c r="AN40" s="47" t="n">
        <f aca="false">PRODUCT(D40*G40)/AK40+PRODUCT(O40*R40)/AK40+PRODUCT(Z40*AC40)/AK40</f>
        <v>25697.9691252144</v>
      </c>
      <c r="AO40" s="47" t="n">
        <f aca="false">PRODUCT(E40*H40)/AL40+PRODUCT(P40*S40)/AL40+PRODUCT(AA40*AD40)/AL40</f>
        <v>67321.507312727</v>
      </c>
      <c r="AP40" s="48" t="n">
        <f aca="false">PRODUCT(F40*I40)/AM40+PRODUCT(Q40*T40)/AM40+PRODUCT(AB40*AE40)/AM40</f>
        <v>55438.385642231</v>
      </c>
      <c r="AQ40" s="47" t="n">
        <f aca="false">(AK40*AN40)/1000</f>
        <v>749095.8</v>
      </c>
      <c r="AR40" s="47" t="n">
        <f aca="false">(AL40*AO40)/1000</f>
        <v>4911440.566</v>
      </c>
      <c r="AS40" s="48" t="n">
        <f aca="false">(AQ40+AR40)</f>
        <v>5660536.366</v>
      </c>
      <c r="AT40" s="72" t="n">
        <v>14.27</v>
      </c>
      <c r="AU40" s="50" t="n">
        <f aca="false">(AS40/5)*AT40*10</f>
        <v>161551707.88564</v>
      </c>
      <c r="AW40" s="50" t="n">
        <f aca="false">AQ40*10*$AT40/5</f>
        <v>21379194.132</v>
      </c>
      <c r="AX40" s="50" t="n">
        <f aca="false">AR40*10*$AT40/5</f>
        <v>140172513.75364</v>
      </c>
      <c r="BL40" s="51" t="s">
        <v>89</v>
      </c>
      <c r="BM40" s="42" t="n">
        <v>102105</v>
      </c>
      <c r="BN40" s="183" t="n">
        <v>14.27</v>
      </c>
      <c r="BO40" s="42" t="n">
        <v>5660536.366</v>
      </c>
    </row>
    <row r="41" customFormat="false" ht="27.95" hidden="false" customHeight="true" outlineLevel="0" collapsed="false">
      <c r="A41" s="1" t="s">
        <v>91</v>
      </c>
      <c r="B41" s="43"/>
      <c r="C41" s="44" t="s">
        <v>93</v>
      </c>
      <c r="D41" s="45" t="n">
        <v>2753</v>
      </c>
      <c r="E41" s="45" t="n">
        <v>1155</v>
      </c>
      <c r="F41" s="46" t="n">
        <f aca="false">D41+E41</f>
        <v>3908</v>
      </c>
      <c r="G41" s="45" t="n">
        <v>15000</v>
      </c>
      <c r="H41" s="45" t="n">
        <v>23500</v>
      </c>
      <c r="I41" s="46" t="n">
        <f aca="false">PRODUCT(D41*G41)/F41+PRODUCT(E41*H41)/F41</f>
        <v>17512.1545547595</v>
      </c>
      <c r="J41" s="45" t="n">
        <f aca="false">PRODUCT(D41*G41)/1000</f>
        <v>41295</v>
      </c>
      <c r="K41" s="45" t="n">
        <f aca="false">PRODUCT(E41*H41)/1000</f>
        <v>27142.5</v>
      </c>
      <c r="L41" s="46" t="n">
        <f aca="false">(J41+K41)</f>
        <v>68437.5</v>
      </c>
      <c r="M41" s="43"/>
      <c r="N41" s="44" t="s">
        <v>93</v>
      </c>
      <c r="O41" s="47" t="n">
        <v>333</v>
      </c>
      <c r="P41" s="47" t="n">
        <v>34</v>
      </c>
      <c r="Q41" s="48" t="n">
        <f aca="false">O41+P41</f>
        <v>367</v>
      </c>
      <c r="R41" s="47" t="n">
        <v>18168</v>
      </c>
      <c r="S41" s="47" t="n">
        <v>40000</v>
      </c>
      <c r="T41" s="48" t="n">
        <f aca="false">PRODUCT(O41*R41)/Q41+PRODUCT(P41*S41)/Q41</f>
        <v>20190.583106267</v>
      </c>
      <c r="U41" s="47" t="n">
        <f aca="false">(O41*R41)/1000</f>
        <v>6049.944</v>
      </c>
      <c r="V41" s="47" t="n">
        <f aca="false">(P41*S41)/1000</f>
        <v>1360</v>
      </c>
      <c r="W41" s="48" t="n">
        <f aca="false">SUM(U41+V41)</f>
        <v>7409.944</v>
      </c>
      <c r="X41" s="43"/>
      <c r="Y41" s="44" t="s">
        <v>93</v>
      </c>
      <c r="Z41" s="47" t="n">
        <v>1454</v>
      </c>
      <c r="AA41" s="47" t="n">
        <v>1242</v>
      </c>
      <c r="AB41" s="48" t="n">
        <f aca="false">Z41+AA41</f>
        <v>2696</v>
      </c>
      <c r="AC41" s="47" t="n">
        <v>25000</v>
      </c>
      <c r="AD41" s="47" t="n">
        <v>35000</v>
      </c>
      <c r="AE41" s="48" t="n">
        <f aca="false">PRODUCT(Z41*AC41)/AB41+PRODUCT(AA41*AD41)/AB41</f>
        <v>29606.824925816</v>
      </c>
      <c r="AF41" s="47" t="n">
        <f aca="false">PRODUCT(Z41*AC41)/1000</f>
        <v>36350</v>
      </c>
      <c r="AG41" s="47" t="n">
        <f aca="false">PRODUCT(AA41*AD41)/1000</f>
        <v>43470</v>
      </c>
      <c r="AH41" s="48" t="n">
        <f aca="false">(AF41+AG41)</f>
        <v>79820</v>
      </c>
      <c r="AI41" s="43"/>
      <c r="AJ41" s="44" t="s">
        <v>93</v>
      </c>
      <c r="AK41" s="47" t="n">
        <f aca="false">(D41+O41+Z41)</f>
        <v>4540</v>
      </c>
      <c r="AL41" s="47" t="n">
        <f aca="false">(P41+AA41+E41)</f>
        <v>2431</v>
      </c>
      <c r="AM41" s="48" t="n">
        <f aca="false">(F41+Q41+AB41)</f>
        <v>6971</v>
      </c>
      <c r="AN41" s="47" t="n">
        <f aca="false">PRODUCT(D41*G41)/AK41+PRODUCT(O41*R41)/AK41+PRODUCT(Z41*AC41)/AK41</f>
        <v>18435.00969163</v>
      </c>
      <c r="AO41" s="47" t="n">
        <f aca="false">PRODUCT(E41*H41)/AL41+PRODUCT(P41*S41)/AL41+PRODUCT(AA41*AD41)/AL41</f>
        <v>29606.1291649527</v>
      </c>
      <c r="AP41" s="48" t="n">
        <f aca="false">PRODUCT(F41*I41)/AM41+PRODUCT(Q41*T41)/AM41+PRODUCT(AB41*AE41)/AM41</f>
        <v>22330.7192655286</v>
      </c>
      <c r="AQ41" s="47" t="n">
        <f aca="false">(AK41*AN41)/1000</f>
        <v>83694.944</v>
      </c>
      <c r="AR41" s="47" t="n">
        <f aca="false">(AL41*AO41)/1000</f>
        <v>71972.5</v>
      </c>
      <c r="AS41" s="48" t="n">
        <f aca="false">(AQ41+AR41)</f>
        <v>155667.444</v>
      </c>
      <c r="AT41" s="72" t="n">
        <v>5.4</v>
      </c>
      <c r="AU41" s="50" t="n">
        <f aca="false">(AS41/4)*AT41*10</f>
        <v>2101510.494</v>
      </c>
      <c r="AW41" s="50" t="n">
        <f aca="false">AQ41*10*$AT41/4</f>
        <v>1129881.744</v>
      </c>
      <c r="AX41" s="50" t="n">
        <f aca="false">AR41*10*$AT41/4</f>
        <v>971628.75</v>
      </c>
      <c r="BL41" s="51" t="s">
        <v>93</v>
      </c>
      <c r="BM41" s="42" t="n">
        <v>6971</v>
      </c>
      <c r="BN41" s="183" t="n">
        <v>5.4</v>
      </c>
      <c r="BO41" s="42" t="n">
        <v>155667.444</v>
      </c>
    </row>
    <row r="42" customFormat="false" ht="27.95" hidden="false" customHeight="true" outlineLevel="0" collapsed="false">
      <c r="B42" s="43"/>
      <c r="C42" s="44" t="s">
        <v>90</v>
      </c>
      <c r="D42" s="45" t="n">
        <v>3219</v>
      </c>
      <c r="E42" s="45" t="n">
        <v>88</v>
      </c>
      <c r="F42" s="46" t="n">
        <f aca="false">D42+E42</f>
        <v>3307</v>
      </c>
      <c r="G42" s="45" t="n">
        <v>14000</v>
      </c>
      <c r="H42" s="45" t="n">
        <v>21920.4545454545</v>
      </c>
      <c r="I42" s="46" t="n">
        <f aca="false">PRODUCT(D42*G42)/F42+PRODUCT(E42*H42)/F42</f>
        <v>14210.7650438464</v>
      </c>
      <c r="J42" s="45" t="n">
        <f aca="false">PRODUCT(D42*G42)/1000</f>
        <v>45066</v>
      </c>
      <c r="K42" s="45" t="n">
        <f aca="false">PRODUCT(E42*H42)/1000</f>
        <v>1929</v>
      </c>
      <c r="L42" s="46" t="n">
        <f aca="false">(J42+K42)</f>
        <v>46995</v>
      </c>
      <c r="M42" s="43"/>
      <c r="N42" s="44" t="s">
        <v>90</v>
      </c>
      <c r="O42" s="47" t="n">
        <v>7320</v>
      </c>
      <c r="P42" s="47" t="n">
        <v>212</v>
      </c>
      <c r="Q42" s="48" t="n">
        <f aca="false">O42+P42</f>
        <v>7532</v>
      </c>
      <c r="R42" s="47" t="n">
        <v>18168</v>
      </c>
      <c r="S42" s="47" t="n">
        <v>35000</v>
      </c>
      <c r="T42" s="48" t="n">
        <f aca="false">PRODUCT(O42*R42)/Q42+PRODUCT(P42*S42)/Q42</f>
        <v>18641.7631439193</v>
      </c>
      <c r="U42" s="47" t="n">
        <f aca="false">(O42*R42)/1000</f>
        <v>132989.76</v>
      </c>
      <c r="V42" s="47" t="n">
        <f aca="false">(P42*S42)/1000</f>
        <v>7420</v>
      </c>
      <c r="W42" s="48" t="n">
        <f aca="false">SUM(U42+V42)</f>
        <v>140409.76</v>
      </c>
      <c r="X42" s="43"/>
      <c r="Y42" s="44" t="s">
        <v>90</v>
      </c>
      <c r="Z42" s="47" t="n">
        <v>1109</v>
      </c>
      <c r="AA42" s="47" t="n">
        <v>31</v>
      </c>
      <c r="AB42" s="48" t="n">
        <f aca="false">Z42+AA42</f>
        <v>1140</v>
      </c>
      <c r="AC42" s="47" t="n">
        <v>25000</v>
      </c>
      <c r="AD42" s="47" t="n">
        <v>35000</v>
      </c>
      <c r="AE42" s="48" t="n">
        <f aca="false">PRODUCT(Z42*AC42)/AB42+PRODUCT(AA42*AD42)/AB42</f>
        <v>25271.9298245614</v>
      </c>
      <c r="AF42" s="47" t="n">
        <f aca="false">PRODUCT(Z42*AC42)/1000</f>
        <v>27725</v>
      </c>
      <c r="AG42" s="47" t="n">
        <f aca="false">PRODUCT(AA42*AD42)/1000</f>
        <v>1085</v>
      </c>
      <c r="AH42" s="48" t="n">
        <f aca="false">(AF42+AG42)</f>
        <v>28810</v>
      </c>
      <c r="AI42" s="43"/>
      <c r="AJ42" s="44" t="s">
        <v>90</v>
      </c>
      <c r="AK42" s="47" t="n">
        <f aca="false">(D42+O42+Z42)</f>
        <v>11648</v>
      </c>
      <c r="AL42" s="47" t="n">
        <f aca="false">(P42+AA42+E42)</f>
        <v>331</v>
      </c>
      <c r="AM42" s="48" t="n">
        <f aca="false">(F42+Q42+AB42)</f>
        <v>11979</v>
      </c>
      <c r="AN42" s="47" t="n">
        <f aca="false">PRODUCT(D42*G42)/AK42+PRODUCT(O42*R42)/AK42+PRODUCT(Z42*AC42)/AK42</f>
        <v>17666.6174450549</v>
      </c>
      <c r="AO42" s="47" t="n">
        <f aca="false">PRODUCT(E42*H42)/AL42+PRODUCT(P42*S42)/AL42+PRODUCT(AA42*AD42)/AL42</f>
        <v>31522.6586102719</v>
      </c>
      <c r="AP42" s="48" t="n">
        <f aca="false">PRODUCT(F42*I42)/AM42+PRODUCT(Q42*T42)/AM42+PRODUCT(AB42*AE42)/AM42</f>
        <v>18049.4832623758</v>
      </c>
      <c r="AQ42" s="47" t="n">
        <f aca="false">(AK42*AN42)/1000</f>
        <v>205780.76</v>
      </c>
      <c r="AR42" s="47" t="n">
        <f aca="false">(AL42*AO42)/1000</f>
        <v>10434</v>
      </c>
      <c r="AS42" s="48" t="n">
        <f aca="false">(AQ42+AR42)</f>
        <v>216214.76</v>
      </c>
      <c r="AT42" s="72" t="n">
        <v>6</v>
      </c>
      <c r="AU42" s="50" t="n">
        <f aca="false">(AS42/4)*AT42*10</f>
        <v>3243221.4</v>
      </c>
      <c r="AW42" s="50" t="n">
        <f aca="false">AQ42*10*$AT42/4</f>
        <v>3086711.4</v>
      </c>
      <c r="AX42" s="50" t="n">
        <f aca="false">AR42*10*$AT42/4</f>
        <v>156510</v>
      </c>
      <c r="BL42" s="51" t="s">
        <v>90</v>
      </c>
      <c r="BM42" s="42" t="n">
        <v>11979</v>
      </c>
      <c r="BN42" s="183" t="n">
        <v>6</v>
      </c>
      <c r="BO42" s="42" t="n">
        <v>216214.76</v>
      </c>
    </row>
    <row r="43" customFormat="false" ht="27.95" hidden="false" customHeight="true" outlineLevel="0" collapsed="false">
      <c r="B43" s="43"/>
      <c r="C43" s="44" t="s">
        <v>94</v>
      </c>
      <c r="D43" s="45" t="n">
        <v>5232</v>
      </c>
      <c r="E43" s="45" t="n">
        <v>12789</v>
      </c>
      <c r="F43" s="46" t="n">
        <f aca="false">D43+E43</f>
        <v>18021</v>
      </c>
      <c r="G43" s="45" t="n">
        <v>17600</v>
      </c>
      <c r="H43" s="45" t="n">
        <v>23500</v>
      </c>
      <c r="I43" s="46" t="n">
        <f aca="false">PRODUCT(D43*G43)/F43+PRODUCT(E43*H43)/F43</f>
        <v>21787.0650907275</v>
      </c>
      <c r="J43" s="45" t="n">
        <f aca="false">PRODUCT(D43*G43)/1000</f>
        <v>92083.2</v>
      </c>
      <c r="K43" s="45" t="n">
        <f aca="false">PRODUCT(E43*H43)/1000</f>
        <v>300541.5</v>
      </c>
      <c r="L43" s="46" t="n">
        <f aca="false">(J43+K43)</f>
        <v>392624.7</v>
      </c>
      <c r="M43" s="43"/>
      <c r="N43" s="44" t="s">
        <v>94</v>
      </c>
      <c r="O43" s="47" t="n">
        <v>5285</v>
      </c>
      <c r="P43" s="47" t="n">
        <v>726</v>
      </c>
      <c r="Q43" s="48" t="n">
        <f aca="false">O43+P43</f>
        <v>6011</v>
      </c>
      <c r="R43" s="47" t="n">
        <v>18168</v>
      </c>
      <c r="S43" s="47" t="n">
        <v>35000</v>
      </c>
      <c r="T43" s="48" t="n">
        <f aca="false">PRODUCT(O43*R43)/Q43+PRODUCT(P43*S43)/Q43</f>
        <v>20200.9449342871</v>
      </c>
      <c r="U43" s="47" t="n">
        <f aca="false">(O43*R43)/1000</f>
        <v>96017.88</v>
      </c>
      <c r="V43" s="47" t="n">
        <f aca="false">(P43*S43)/1000</f>
        <v>25410</v>
      </c>
      <c r="W43" s="48" t="n">
        <f aca="false">SUM(U43+V43)</f>
        <v>121427.88</v>
      </c>
      <c r="X43" s="43"/>
      <c r="Y43" s="44" t="s">
        <v>94</v>
      </c>
      <c r="Z43" s="47" t="n">
        <v>6695</v>
      </c>
      <c r="AA43" s="47" t="n">
        <v>9997</v>
      </c>
      <c r="AB43" s="48" t="n">
        <f aca="false">Z43+AA43</f>
        <v>16692</v>
      </c>
      <c r="AC43" s="47" t="n">
        <v>25000</v>
      </c>
      <c r="AD43" s="47" t="n">
        <v>35000</v>
      </c>
      <c r="AE43" s="48" t="n">
        <f aca="false">PRODUCT(Z43*AC43)/AB43+PRODUCT(AA43*AD43)/AB43</f>
        <v>30989.0965732087</v>
      </c>
      <c r="AF43" s="47" t="n">
        <f aca="false">PRODUCT(Z43*AC43)/1000</f>
        <v>167375</v>
      </c>
      <c r="AG43" s="47" t="n">
        <f aca="false">PRODUCT(AA43*AD43)/1000</f>
        <v>349895</v>
      </c>
      <c r="AH43" s="48" t="n">
        <f aca="false">(AF43+AG43)</f>
        <v>517270</v>
      </c>
      <c r="AI43" s="43"/>
      <c r="AJ43" s="44" t="s">
        <v>94</v>
      </c>
      <c r="AK43" s="47" t="n">
        <f aca="false">(D43+O43+Z43)</f>
        <v>17212</v>
      </c>
      <c r="AL43" s="47" t="n">
        <f aca="false">(P43+AA43+E43)</f>
        <v>23512</v>
      </c>
      <c r="AM43" s="48" t="n">
        <f aca="false">(F43+Q43+AB43)</f>
        <v>40724</v>
      </c>
      <c r="AN43" s="47" t="n">
        <f aca="false">PRODUCT(D43*G43)/AK43+PRODUCT(O43*R43)/AK43+PRODUCT(Z43*AC43)/AK43</f>
        <v>20652.8050197537</v>
      </c>
      <c r="AO43" s="47" t="n">
        <f aca="false">PRODUCT(E43*H43)/AL43+PRODUCT(P43*S43)/AL43+PRODUCT(AA43*AD43)/AL43</f>
        <v>28744.7473630487</v>
      </c>
      <c r="AP43" s="48" t="n">
        <f aca="false">PRODUCT(F43*I43)/AM43+PRODUCT(Q43*T43)/AM43+PRODUCT(AB43*AE43)/AM43</f>
        <v>25324.6876534722</v>
      </c>
      <c r="AQ43" s="47" t="n">
        <f aca="false">(AK43*AN43)/1000</f>
        <v>355476.08</v>
      </c>
      <c r="AR43" s="47" t="n">
        <f aca="false">(AL43*AO43)/1000</f>
        <v>675846.5</v>
      </c>
      <c r="AS43" s="48" t="n">
        <f aca="false">(AQ43+AR43)</f>
        <v>1031322.58</v>
      </c>
      <c r="AT43" s="72" t="n">
        <v>6</v>
      </c>
      <c r="AU43" s="50" t="n">
        <f aca="false">(AS43/4)*AT43*10</f>
        <v>15469838.7</v>
      </c>
      <c r="AW43" s="50" t="n">
        <f aca="false">AQ43*10*$AT43/4</f>
        <v>5332141.2</v>
      </c>
      <c r="AX43" s="50" t="n">
        <f aca="false">AR43*10*$AT43/4</f>
        <v>10137697.5</v>
      </c>
      <c r="BL43" s="51" t="s">
        <v>94</v>
      </c>
      <c r="BM43" s="42" t="n">
        <v>40724</v>
      </c>
      <c r="BN43" s="183" t="n">
        <v>6</v>
      </c>
      <c r="BO43" s="42" t="n">
        <v>1031322.58</v>
      </c>
    </row>
    <row r="44" customFormat="false" ht="27.95" hidden="false" customHeight="true" outlineLevel="0" collapsed="false">
      <c r="B44" s="43"/>
      <c r="C44" s="57" t="s">
        <v>25</v>
      </c>
      <c r="D44" s="58" t="n">
        <v>20423.0001</v>
      </c>
      <c r="E44" s="58" t="n">
        <v>50750</v>
      </c>
      <c r="F44" s="58" t="n">
        <f aca="false">SUM(F39:F43)</f>
        <v>71173.0001</v>
      </c>
      <c r="G44" s="58" t="n">
        <v>21376.6928395598</v>
      </c>
      <c r="H44" s="58" t="n">
        <v>62704.5451034483</v>
      </c>
      <c r="I44" s="59" t="n">
        <f aca="false">L44*1000/F44</f>
        <v>46492.2602862149</v>
      </c>
      <c r="J44" s="58" t="n">
        <f aca="false">SUM(J39:J43)</f>
        <v>436576.2</v>
      </c>
      <c r="K44" s="58" t="n">
        <f aca="false">SUM(K39:K43)</f>
        <v>2872417.446</v>
      </c>
      <c r="L44" s="59" t="n">
        <f aca="false">SUM(L39:L43)</f>
        <v>3308993.646</v>
      </c>
      <c r="M44" s="43"/>
      <c r="N44" s="57" t="s">
        <v>25</v>
      </c>
      <c r="O44" s="58" t="n">
        <f aca="false">SUM(O39:O43)</f>
        <v>21468.0001</v>
      </c>
      <c r="P44" s="58" t="n">
        <f aca="false">SUM(P39:P43)</f>
        <v>2486.0001</v>
      </c>
      <c r="Q44" s="59" t="n">
        <f aca="false">SUM(Q39:Q43)</f>
        <v>23954.0002</v>
      </c>
      <c r="R44" s="58" t="n">
        <f aca="false">U44*1000/O44</f>
        <v>17886.6863336748</v>
      </c>
      <c r="S44" s="58" t="n">
        <f aca="false">V44*1000/P44</f>
        <v>40185.5917061307</v>
      </c>
      <c r="T44" s="59" t="n">
        <f aca="false">W44*1000/Q44</f>
        <v>20200.9169641737</v>
      </c>
      <c r="U44" s="58" t="n">
        <f aca="false">SUM(U39:U43)</f>
        <v>383991.384</v>
      </c>
      <c r="V44" s="58" t="n">
        <f aca="false">SUM(V39:V43)</f>
        <v>99901.385</v>
      </c>
      <c r="W44" s="59" t="n">
        <f aca="false">SUM(W39:W43)</f>
        <v>483892.769</v>
      </c>
      <c r="X44" s="43"/>
      <c r="Y44" s="57" t="s">
        <v>25</v>
      </c>
      <c r="Z44" s="58" t="n">
        <f aca="false">SUM(Z39:Z43)</f>
        <v>20659.0001</v>
      </c>
      <c r="AA44" s="58" t="n">
        <f aca="false">SUM(AA39:AA43)</f>
        <v>46399.0001</v>
      </c>
      <c r="AB44" s="59" t="n">
        <f aca="false">SUM(AB39:AB43)</f>
        <v>67058.0002</v>
      </c>
      <c r="AC44" s="58" t="n">
        <f aca="false">AF44*1000/Z44</f>
        <v>27759.3299396905</v>
      </c>
      <c r="AD44" s="58" t="n">
        <f aca="false">AG44*1000/AA44</f>
        <v>58633.0897031551</v>
      </c>
      <c r="AE44" s="59" t="n">
        <f aca="false">AH44*1000/AB44</f>
        <v>49121.6070442852</v>
      </c>
      <c r="AF44" s="58" t="n">
        <f aca="false">SUM(AF39:AF43)</f>
        <v>573480</v>
      </c>
      <c r="AG44" s="58" t="n">
        <f aca="false">SUM(AG39:AG43)</f>
        <v>2720516.735</v>
      </c>
      <c r="AH44" s="59" t="n">
        <f aca="false">SUM(AH39:AH43)</f>
        <v>3293996.735</v>
      </c>
      <c r="AI44" s="43"/>
      <c r="AJ44" s="57" t="s">
        <v>25</v>
      </c>
      <c r="AK44" s="58" t="n">
        <f aca="false">SUM(AK39:AK43)</f>
        <v>62550.0003</v>
      </c>
      <c r="AL44" s="58" t="n">
        <f aca="false">SUM(AL39:AL43)</f>
        <v>99635.0002</v>
      </c>
      <c r="AM44" s="58" t="n">
        <f aca="false">SUM(AM39:AM43)</f>
        <v>162185.0005</v>
      </c>
      <c r="AN44" s="58" t="n">
        <f aca="false">AQ44*1000/AK44</f>
        <v>22286.9316916694</v>
      </c>
      <c r="AO44" s="58" t="n">
        <f aca="false">AR44*1000/AL44</f>
        <v>57136.9052498883</v>
      </c>
      <c r="AP44" s="59" t="n">
        <f aca="false">AS44*1000/AM44</f>
        <v>43696.292062471</v>
      </c>
      <c r="AQ44" s="58" t="n">
        <f aca="false">SUM(AQ39:AQ43)</f>
        <v>1394047.584</v>
      </c>
      <c r="AR44" s="58" t="n">
        <f aca="false">SUM(AR39:AR43)</f>
        <v>5692835.566</v>
      </c>
      <c r="AS44" s="59" t="n">
        <f aca="false">SUM(AS39:AS43)</f>
        <v>7086883.15</v>
      </c>
      <c r="AT44" s="49"/>
      <c r="AU44" s="60" t="n">
        <f aca="false">SUM(AU39:AU43)</f>
        <v>182713408.47964</v>
      </c>
      <c r="AV44" s="60"/>
      <c r="AW44" s="60" t="n">
        <f aca="false">SUM(AW39:AW43)</f>
        <v>30927928.476</v>
      </c>
      <c r="AX44" s="60" t="n">
        <f aca="false">SUM(AX39:AX43)</f>
        <v>151716054.00364</v>
      </c>
      <c r="AY44" s="186" t="n">
        <f aca="false">AU44/AVAN2010!AU44</f>
        <v>1.08592880796435</v>
      </c>
      <c r="BL44" s="187" t="s">
        <v>25</v>
      </c>
      <c r="BM44" s="188" t="n">
        <v>162185.0005</v>
      </c>
      <c r="BN44" s="189"/>
      <c r="BO44" s="188" t="n">
        <v>7086883.15</v>
      </c>
    </row>
    <row r="45" customFormat="false" ht="27.95" hidden="false" customHeight="true" outlineLevel="0" collapsed="false">
      <c r="A45" s="1" t="s">
        <v>95</v>
      </c>
      <c r="B45" s="43" t="s">
        <v>96</v>
      </c>
      <c r="C45" s="44" t="s">
        <v>97</v>
      </c>
      <c r="D45" s="45" t="n">
        <v>0.0001</v>
      </c>
      <c r="E45" s="45" t="n">
        <v>0.0001</v>
      </c>
      <c r="F45" s="46" t="n">
        <f aca="false">D45+E45</f>
        <v>0.0002</v>
      </c>
      <c r="G45" s="45" t="n">
        <v>0</v>
      </c>
      <c r="H45" s="45" t="n">
        <v>0</v>
      </c>
      <c r="I45" s="46" t="n">
        <f aca="false">PRODUCT(D45*G45)/F45+PRODUCT(E45*H45)/F45</f>
        <v>0</v>
      </c>
      <c r="J45" s="45" t="n">
        <f aca="false">PRODUCT(D45*G45)/1000</f>
        <v>0</v>
      </c>
      <c r="K45" s="45" t="n">
        <f aca="false">PRODUCT(E45*H45)/1000</f>
        <v>0</v>
      </c>
      <c r="L45" s="46" t="n">
        <f aca="false">(J45+K45)</f>
        <v>0</v>
      </c>
      <c r="M45" s="43" t="s">
        <v>96</v>
      </c>
      <c r="N45" s="44" t="s">
        <v>98</v>
      </c>
      <c r="O45" s="45" t="n">
        <v>0.0001</v>
      </c>
      <c r="P45" s="47" t="n">
        <v>15</v>
      </c>
      <c r="Q45" s="48" t="n">
        <f aca="false">O45+P45</f>
        <v>15.0001</v>
      </c>
      <c r="R45" s="47" t="n">
        <v>0</v>
      </c>
      <c r="S45" s="47" t="n">
        <v>53000</v>
      </c>
      <c r="T45" s="48" t="n">
        <f aca="false">PRODUCT(O45*R45)/Q45+PRODUCT(P45*S45)/Q45</f>
        <v>52999.6466690222</v>
      </c>
      <c r="U45" s="47" t="n">
        <f aca="false">(O45*R45)/1000</f>
        <v>0</v>
      </c>
      <c r="V45" s="47" t="n">
        <f aca="false">(P45*S45)/1000</f>
        <v>795</v>
      </c>
      <c r="W45" s="48" t="n">
        <f aca="false">SUM(U45+V45)</f>
        <v>795</v>
      </c>
      <c r="X45" s="43" t="s">
        <v>96</v>
      </c>
      <c r="Y45" s="44" t="s">
        <v>98</v>
      </c>
      <c r="Z45" s="47" t="n">
        <v>0.0001</v>
      </c>
      <c r="AA45" s="47" t="n">
        <v>513</v>
      </c>
      <c r="AB45" s="48" t="n">
        <f aca="false">Z45+AA45</f>
        <v>513.0001</v>
      </c>
      <c r="AC45" s="47" t="n">
        <v>0</v>
      </c>
      <c r="AD45" s="47" t="n">
        <v>17000</v>
      </c>
      <c r="AE45" s="48" t="n">
        <f aca="false">PRODUCT(Z45*AC45)/AB45+PRODUCT(AA45*AD45)/AB45</f>
        <v>16999.9966861605</v>
      </c>
      <c r="AF45" s="47" t="n">
        <f aca="false">PRODUCT(Z45*AC45)/1000</f>
        <v>0</v>
      </c>
      <c r="AG45" s="47" t="n">
        <f aca="false">PRODUCT(AA45*AD45)/1000</f>
        <v>8721</v>
      </c>
      <c r="AH45" s="48" t="n">
        <f aca="false">(AF45+AG45)</f>
        <v>8721</v>
      </c>
      <c r="AI45" s="43" t="s">
        <v>96</v>
      </c>
      <c r="AJ45" s="44" t="s">
        <v>98</v>
      </c>
      <c r="AK45" s="47" t="n">
        <f aca="false">(D45+O45+Z45)</f>
        <v>0.0003</v>
      </c>
      <c r="AL45" s="47" t="n">
        <f aca="false">(P45+AA45+E45)</f>
        <v>528.0001</v>
      </c>
      <c r="AM45" s="48" t="n">
        <f aca="false">(F45+Q45+AB45)</f>
        <v>528.0004</v>
      </c>
      <c r="AN45" s="47" t="n">
        <f aca="false">PRODUCT(D45*G45)/AK45+PRODUCT(O45*R45)/AK45+PRODUCT(Z45*AC45)/AK45</f>
        <v>0</v>
      </c>
      <c r="AO45" s="47" t="n">
        <f aca="false">PRODUCT(E45*H45)/AL45+PRODUCT(P45*S45)/AL45+PRODUCT(AA45*AD45)/AL45</f>
        <v>18022.7238593326</v>
      </c>
      <c r="AP45" s="48" t="n">
        <f aca="false">PRODUCT(F45*I45)/AM45+PRODUCT(Q45*T45)/AM45+PRODUCT(AB45*AE45)/AM45</f>
        <v>18022.7136191564</v>
      </c>
      <c r="AQ45" s="47" t="n">
        <f aca="false">(AK45*AN45)/1000</f>
        <v>0</v>
      </c>
      <c r="AR45" s="47" t="n">
        <f aca="false">(AL45*AO45)/1000</f>
        <v>9516</v>
      </c>
      <c r="AS45" s="48" t="n">
        <f aca="false">(AQ45+AR45)</f>
        <v>9516</v>
      </c>
      <c r="AT45" s="72" t="n">
        <v>25</v>
      </c>
      <c r="AU45" s="50" t="n">
        <f aca="false">(AS45)*AT45*10</f>
        <v>2379000</v>
      </c>
      <c r="AW45" s="52" t="n">
        <f aca="false">AQ45*10*$AT45</f>
        <v>0</v>
      </c>
      <c r="AX45" s="52" t="n">
        <f aca="false">AR45*10*$AT45</f>
        <v>2379000</v>
      </c>
      <c r="AZ45" s="190"/>
      <c r="BA45" s="191"/>
      <c r="BL45" s="51" t="s">
        <v>98</v>
      </c>
      <c r="BM45" s="42" t="n">
        <v>528.0004</v>
      </c>
      <c r="BN45" s="183" t="n">
        <v>25</v>
      </c>
      <c r="BO45" s="42" t="n">
        <v>21315</v>
      </c>
    </row>
    <row r="46" customFormat="false" ht="27.95" hidden="false" customHeight="true" outlineLevel="0" collapsed="false">
      <c r="A46" s="1" t="s">
        <v>99</v>
      </c>
      <c r="B46" s="43"/>
      <c r="C46" s="44" t="s">
        <v>100</v>
      </c>
      <c r="D46" s="45" t="n">
        <v>2</v>
      </c>
      <c r="E46" s="45" t="n">
        <v>2</v>
      </c>
      <c r="F46" s="46" t="n">
        <f aca="false">D46+E46</f>
        <v>4</v>
      </c>
      <c r="G46" s="45" t="n">
        <v>2600</v>
      </c>
      <c r="H46" s="45" t="n">
        <v>4600</v>
      </c>
      <c r="I46" s="46" t="n">
        <f aca="false">PRODUCT(D46*G46)/F46+PRODUCT(E46*H46)/F46</f>
        <v>3600</v>
      </c>
      <c r="J46" s="45" t="n">
        <f aca="false">PRODUCT(D46*G46)/1000</f>
        <v>5.2</v>
      </c>
      <c r="K46" s="45" t="n">
        <f aca="false">PRODUCT(E46*H46)/1000</f>
        <v>9.2</v>
      </c>
      <c r="L46" s="46" t="n">
        <f aca="false">(J46+K46)</f>
        <v>14.4</v>
      </c>
      <c r="M46" s="43"/>
      <c r="N46" s="44" t="s">
        <v>100</v>
      </c>
      <c r="O46" s="47" t="n">
        <v>2</v>
      </c>
      <c r="P46" s="47" t="n">
        <v>10</v>
      </c>
      <c r="Q46" s="48" t="n">
        <f aca="false">O46+P46</f>
        <v>12</v>
      </c>
      <c r="R46" s="47" t="n">
        <v>1500</v>
      </c>
      <c r="S46" s="47" t="n">
        <v>4600</v>
      </c>
      <c r="T46" s="48" t="n">
        <f aca="false">PRODUCT(O46*R46)/Q46+PRODUCT(P46*S46)/Q46</f>
        <v>4083.33333333333</v>
      </c>
      <c r="U46" s="47" t="n">
        <f aca="false">(O46*R46)/1000</f>
        <v>3</v>
      </c>
      <c r="V46" s="47" t="n">
        <f aca="false">(P46*S46)/1000</f>
        <v>46</v>
      </c>
      <c r="W46" s="48" t="n">
        <f aca="false">SUM(U46+V46)</f>
        <v>49</v>
      </c>
      <c r="X46" s="43"/>
      <c r="Y46" s="44" t="s">
        <v>100</v>
      </c>
      <c r="Z46" s="47" t="n">
        <v>1</v>
      </c>
      <c r="AA46" s="47" t="n">
        <v>17</v>
      </c>
      <c r="AB46" s="48" t="n">
        <f aca="false">Z46+AA46</f>
        <v>18</v>
      </c>
      <c r="AC46" s="47" t="n">
        <v>2000</v>
      </c>
      <c r="AD46" s="47" t="n">
        <v>5000</v>
      </c>
      <c r="AE46" s="48" t="n">
        <f aca="false">PRODUCT(Z46*AC46)/AB46+PRODUCT(AA46*AD46)/AB46</f>
        <v>4833.33333333333</v>
      </c>
      <c r="AF46" s="47" t="n">
        <f aca="false">PRODUCT(Z46*AC46)/1000</f>
        <v>2</v>
      </c>
      <c r="AG46" s="47" t="n">
        <f aca="false">PRODUCT(AA46*AD46)/1000</f>
        <v>85</v>
      </c>
      <c r="AH46" s="48" t="n">
        <f aca="false">(AF46+AG46)</f>
        <v>87</v>
      </c>
      <c r="AI46" s="43"/>
      <c r="AJ46" s="44" t="s">
        <v>100</v>
      </c>
      <c r="AK46" s="47" t="n">
        <f aca="false">(D46+O46+Z46)</f>
        <v>5</v>
      </c>
      <c r="AL46" s="47" t="n">
        <f aca="false">(P46+AA46+E46)</f>
        <v>29</v>
      </c>
      <c r="AM46" s="48" t="n">
        <f aca="false">(F46+Q46+AB46)</f>
        <v>34</v>
      </c>
      <c r="AN46" s="47" t="n">
        <f aca="false">PRODUCT(D46*G46)/AK46+PRODUCT(O46*R46)/AK46+PRODUCT(Z46*AC46)/AK46</f>
        <v>2040</v>
      </c>
      <c r="AO46" s="47" t="n">
        <f aca="false">PRODUCT(E46*H46)/AL46+PRODUCT(P46*S46)/AL46+PRODUCT(AA46*AD46)/AL46</f>
        <v>4834.48275862069</v>
      </c>
      <c r="AP46" s="48" t="n">
        <f aca="false">PRODUCT(F46*I46)/AM46+PRODUCT(Q46*T46)/AM46+PRODUCT(AB46*AE46)/AM46</f>
        <v>4423.52941176471</v>
      </c>
      <c r="AQ46" s="47" t="n">
        <f aca="false">(AK46*AN46)/1000</f>
        <v>10.2</v>
      </c>
      <c r="AR46" s="47" t="n">
        <f aca="false">(AL46*AO46)/1000</f>
        <v>140.2</v>
      </c>
      <c r="AS46" s="48" t="n">
        <f aca="false">(AQ46+AR46)</f>
        <v>150.4</v>
      </c>
      <c r="AT46" s="72" t="n">
        <v>145</v>
      </c>
      <c r="AU46" s="50" t="n">
        <f aca="false">(AS46)*AT46*10</f>
        <v>218080</v>
      </c>
      <c r="AW46" s="52" t="n">
        <f aca="false">AQ46*10*$AT46</f>
        <v>14790</v>
      </c>
      <c r="AX46" s="52" t="n">
        <f aca="false">AR46*10*$AT46</f>
        <v>203290</v>
      </c>
      <c r="AZ46" s="190"/>
      <c r="BA46" s="190"/>
      <c r="BL46" s="51" t="s">
        <v>100</v>
      </c>
      <c r="BM46" s="42" t="n">
        <v>34</v>
      </c>
      <c r="BN46" s="183" t="n">
        <v>145</v>
      </c>
      <c r="BO46" s="42" t="n">
        <v>150.4</v>
      </c>
    </row>
    <row r="47" customFormat="false" ht="27.95" hidden="false" customHeight="true" outlineLevel="0" collapsed="false">
      <c r="A47" s="1" t="s">
        <v>101</v>
      </c>
      <c r="B47" s="43"/>
      <c r="C47" s="44" t="s">
        <v>102</v>
      </c>
      <c r="D47" s="45" t="n">
        <v>0.0001</v>
      </c>
      <c r="E47" s="45" t="n">
        <v>0.0001</v>
      </c>
      <c r="F47" s="46" t="n">
        <f aca="false">D47+E47</f>
        <v>0.0002</v>
      </c>
      <c r="G47" s="45" t="n">
        <v>0</v>
      </c>
      <c r="H47" s="45" t="n">
        <v>0</v>
      </c>
      <c r="I47" s="46" t="n">
        <f aca="false">PRODUCT(D47*G47)/F47+PRODUCT(E47*H47)/F47</f>
        <v>0</v>
      </c>
      <c r="J47" s="45" t="n">
        <f aca="false">PRODUCT(D47*G47)/1000</f>
        <v>0</v>
      </c>
      <c r="K47" s="45" t="n">
        <f aca="false">PRODUCT(E47*H47)/1000</f>
        <v>0</v>
      </c>
      <c r="L47" s="46" t="n">
        <f aca="false">(J47+K47)</f>
        <v>0</v>
      </c>
      <c r="M47" s="43"/>
      <c r="N47" s="44" t="s">
        <v>102</v>
      </c>
      <c r="O47" s="45" t="n">
        <v>0.0001</v>
      </c>
      <c r="P47" s="47" t="n">
        <v>3</v>
      </c>
      <c r="Q47" s="48" t="n">
        <f aca="false">O47+P47</f>
        <v>3.0001</v>
      </c>
      <c r="R47" s="45" t="n">
        <v>0.0001</v>
      </c>
      <c r="S47" s="45" t="n">
        <v>0.0001</v>
      </c>
      <c r="T47" s="47" t="n">
        <v>0</v>
      </c>
      <c r="U47" s="47" t="n">
        <f aca="false">(O47*R47)/1000</f>
        <v>1E-011</v>
      </c>
      <c r="V47" s="47" t="n">
        <f aca="false">(P47*S47)/1000</f>
        <v>3E-007</v>
      </c>
      <c r="W47" s="48" t="n">
        <f aca="false">SUM(U47+V47)</f>
        <v>3.0001E-007</v>
      </c>
      <c r="X47" s="43"/>
      <c r="Y47" s="44" t="s">
        <v>102</v>
      </c>
      <c r="Z47" s="47" t="n">
        <v>0.0001</v>
      </c>
      <c r="AA47" s="47" t="n">
        <v>50</v>
      </c>
      <c r="AB47" s="48" t="n">
        <f aca="false">Z47+AA47</f>
        <v>50.0001</v>
      </c>
      <c r="AC47" s="47" t="n">
        <v>0.0001</v>
      </c>
      <c r="AD47" s="47" t="n">
        <v>40000</v>
      </c>
      <c r="AE47" s="48" t="n">
        <f aca="false">PRODUCT(Z47*AC47)/AB47+PRODUCT(AA47*AD47)/AB47</f>
        <v>39999.9200001602</v>
      </c>
      <c r="AF47" s="47" t="n">
        <f aca="false">PRODUCT(Z47*AC47)/1000</f>
        <v>1E-011</v>
      </c>
      <c r="AG47" s="47" t="n">
        <f aca="false">PRODUCT(AA47*AD47)/1000</f>
        <v>2000</v>
      </c>
      <c r="AH47" s="48" t="n">
        <f aca="false">(AF47+AG47)</f>
        <v>2000.00000000001</v>
      </c>
      <c r="AI47" s="43"/>
      <c r="AJ47" s="44" t="s">
        <v>102</v>
      </c>
      <c r="AK47" s="47" t="n">
        <f aca="false">(D47+O47+Z47)</f>
        <v>0.0003</v>
      </c>
      <c r="AL47" s="47" t="n">
        <f aca="false">(P47+AA47+E47)</f>
        <v>53.0001</v>
      </c>
      <c r="AM47" s="48" t="n">
        <f aca="false">(F47+Q47+AB47)</f>
        <v>53.0004</v>
      </c>
      <c r="AN47" s="47" t="n">
        <f aca="false">PRODUCT(D47*G47)/AK47+PRODUCT(O47*R47)/AK47+PRODUCT(Z47*AC47)/AK47</f>
        <v>6.66666666666667E-005</v>
      </c>
      <c r="AO47" s="47" t="n">
        <f aca="false">PRODUCT(E47*H47)/AL47+PRODUCT(P47*S47)/AL47+PRODUCT(AA47*AD47)/AL47</f>
        <v>37735.7778626833</v>
      </c>
      <c r="AP47" s="48" t="n">
        <f aca="false">PRODUCT(F47*I47)/AM47+PRODUCT(Q47*T47)/AM47+PRODUCT(AB47*AE47)/AM47</f>
        <v>37735.5642598926</v>
      </c>
      <c r="AQ47" s="47" t="n">
        <f aca="false">(AK47*AN47)/1000</f>
        <v>2E-011</v>
      </c>
      <c r="AR47" s="47" t="n">
        <f aca="false">(AL47*AO47)/1000</f>
        <v>2000.0000003</v>
      </c>
      <c r="AS47" s="48" t="n">
        <f aca="false">(AQ47+AR47)</f>
        <v>2000.00000030002</v>
      </c>
      <c r="AT47" s="72" t="n">
        <v>29</v>
      </c>
      <c r="AU47" s="50" t="n">
        <f aca="false">(AS47)*AT47*10</f>
        <v>580000.000087006</v>
      </c>
      <c r="AW47" s="52" t="n">
        <f aca="false">AQ47*10*$AT47</f>
        <v>5.8E-009</v>
      </c>
      <c r="AX47" s="52" t="n">
        <f aca="false">AR47*10*$AT47</f>
        <v>580000.000087</v>
      </c>
      <c r="AZ47" s="190"/>
      <c r="BA47" s="190"/>
      <c r="BL47" s="51" t="s">
        <v>102</v>
      </c>
      <c r="BM47" s="42" t="n">
        <v>53.0004</v>
      </c>
      <c r="BN47" s="183" t="n">
        <v>29</v>
      </c>
      <c r="BO47" s="42" t="n">
        <v>2000.00000030002</v>
      </c>
    </row>
    <row r="48" s="71" customFormat="true" ht="27.95" hidden="false" customHeight="true" outlineLevel="0" collapsed="false">
      <c r="A48" s="68"/>
      <c r="B48" s="43"/>
      <c r="C48" s="69" t="s">
        <v>103</v>
      </c>
      <c r="D48" s="45" t="n">
        <v>0.0001</v>
      </c>
      <c r="E48" s="45" t="n">
        <v>115</v>
      </c>
      <c r="F48" s="46" t="n">
        <f aca="false">D48+E48</f>
        <v>115.0001</v>
      </c>
      <c r="G48" s="45" t="n">
        <v>0</v>
      </c>
      <c r="H48" s="45" t="n">
        <v>18000</v>
      </c>
      <c r="I48" s="46" t="n">
        <f aca="false">PRODUCT(D48*G48)/F48+PRODUCT(E48*H48)/F48</f>
        <v>17999.9843478397</v>
      </c>
      <c r="J48" s="45" t="n">
        <f aca="false">PRODUCT(D48*G48)/1000</f>
        <v>0</v>
      </c>
      <c r="K48" s="45" t="n">
        <f aca="false">PRODUCT(E48*H48)/1000</f>
        <v>2070</v>
      </c>
      <c r="L48" s="46" t="n">
        <f aca="false">(J48+K48)</f>
        <v>2070</v>
      </c>
      <c r="M48" s="43"/>
      <c r="N48" s="69" t="s">
        <v>103</v>
      </c>
      <c r="O48" s="47" t="n">
        <v>0.0001</v>
      </c>
      <c r="P48" s="47" t="n">
        <v>0.0001</v>
      </c>
      <c r="Q48" s="48" t="n">
        <f aca="false">O48+P48</f>
        <v>0.0002</v>
      </c>
      <c r="R48" s="45" t="n">
        <v>0.0001</v>
      </c>
      <c r="S48" s="45" t="n">
        <v>0.0001</v>
      </c>
      <c r="T48" s="47" t="n">
        <v>0</v>
      </c>
      <c r="U48" s="47" t="n">
        <f aca="false">(O48*R48)/1000</f>
        <v>1E-011</v>
      </c>
      <c r="V48" s="47" t="n">
        <f aca="false">(P48*S48)/1000</f>
        <v>1E-011</v>
      </c>
      <c r="W48" s="48" t="n">
        <f aca="false">SUM(U48+V48)</f>
        <v>2E-011</v>
      </c>
      <c r="X48" s="43"/>
      <c r="Y48" s="69" t="s">
        <v>103</v>
      </c>
      <c r="Z48" s="47" t="n">
        <v>0.0001</v>
      </c>
      <c r="AA48" s="47" t="n">
        <v>10</v>
      </c>
      <c r="AB48" s="48" t="n">
        <f aca="false">Z48+AA48</f>
        <v>10.0001</v>
      </c>
      <c r="AC48" s="47" t="n">
        <v>0.0001</v>
      </c>
      <c r="AD48" s="47" t="n">
        <v>20000</v>
      </c>
      <c r="AE48" s="48" t="n">
        <f aca="false">PRODUCT(Z48*AC48)/AB48+PRODUCT(AA48*AD48)/AB48</f>
        <v>19999.800002001</v>
      </c>
      <c r="AF48" s="47" t="n">
        <f aca="false">PRODUCT(Z48*AC48)/1000</f>
        <v>1E-011</v>
      </c>
      <c r="AG48" s="47" t="n">
        <f aca="false">PRODUCT(AA48*AD48)/1000</f>
        <v>200</v>
      </c>
      <c r="AH48" s="48" t="n">
        <f aca="false">(AF48+AG48)</f>
        <v>200.00000000001</v>
      </c>
      <c r="AI48" s="43"/>
      <c r="AJ48" s="69" t="s">
        <v>103</v>
      </c>
      <c r="AK48" s="47" t="n">
        <f aca="false">(D48+O48+Z48)</f>
        <v>0.0003</v>
      </c>
      <c r="AL48" s="47" t="n">
        <f aca="false">(P48+AA48+E48)</f>
        <v>125.0001</v>
      </c>
      <c r="AM48" s="48" t="n">
        <f aca="false">(F48+Q48+AB48)</f>
        <v>125.0004</v>
      </c>
      <c r="AN48" s="47" t="n">
        <f aca="false">PRODUCT(D48*G48)/AK48+PRODUCT(O48*R48)/AK48+PRODUCT(Z48*AC48)/AK48</f>
        <v>6.66666666666667E-005</v>
      </c>
      <c r="AO48" s="47" t="n">
        <f aca="false">PRODUCT(E48*H48)/AL48+PRODUCT(P48*S48)/AL48+PRODUCT(AA48*AD48)/AL48</f>
        <v>18159.9854720117</v>
      </c>
      <c r="AP48" s="48" t="n">
        <f aca="false">PRODUCT(F48*I48)/AM48+PRODUCT(Q48*T48)/AM48+PRODUCT(AB48*AE48)/AM48</f>
        <v>18159.941888186</v>
      </c>
      <c r="AQ48" s="47" t="n">
        <f aca="false">(AK48*AN48)/1000</f>
        <v>2E-011</v>
      </c>
      <c r="AR48" s="47" t="n">
        <f aca="false">(AL48*AO48)/1000</f>
        <v>2270.00000000001</v>
      </c>
      <c r="AS48" s="48" t="n">
        <f aca="false">(AQ48+AR48)</f>
        <v>2270.00000000003</v>
      </c>
      <c r="AT48" s="72" t="n">
        <v>50</v>
      </c>
      <c r="AU48" s="50" t="n">
        <f aca="false">(AS48)*AT48*10</f>
        <v>1135000.00000002</v>
      </c>
      <c r="AW48" s="52" t="n">
        <f aca="false">AQ48*10*$AT48</f>
        <v>1E-008</v>
      </c>
      <c r="AX48" s="52" t="n">
        <f aca="false">AR48*10*$AT48</f>
        <v>1135000.00000001</v>
      </c>
      <c r="AZ48" s="190"/>
      <c r="BA48" s="190"/>
      <c r="BL48" s="192" t="s">
        <v>103</v>
      </c>
      <c r="BM48" s="193" t="n">
        <v>125.0004</v>
      </c>
      <c r="BN48" s="194" t="n">
        <v>50</v>
      </c>
      <c r="BO48" s="193" t="n">
        <v>2270.00000000003</v>
      </c>
    </row>
    <row r="49" customFormat="false" ht="27.95" hidden="false" customHeight="true" outlineLevel="0" collapsed="false">
      <c r="A49" s="64"/>
      <c r="B49" s="43"/>
      <c r="C49" s="44" t="s">
        <v>104</v>
      </c>
      <c r="D49" s="45" t="n">
        <v>0.0001</v>
      </c>
      <c r="E49" s="45" t="n">
        <v>161</v>
      </c>
      <c r="F49" s="46" t="n">
        <f aca="false">D49+E49</f>
        <v>161.0001</v>
      </c>
      <c r="G49" s="45" t="n">
        <v>0</v>
      </c>
      <c r="H49" s="45" t="n">
        <v>18000</v>
      </c>
      <c r="I49" s="46" t="n">
        <f aca="false">PRODUCT(D49*G49)/F49+PRODUCT(E49*H49)/F49</f>
        <v>17999.9888198827</v>
      </c>
      <c r="J49" s="45" t="n">
        <f aca="false">PRODUCT(D49*G49)/1000</f>
        <v>0</v>
      </c>
      <c r="K49" s="45" t="n">
        <f aca="false">PRODUCT(E49*H49)/1000</f>
        <v>2898</v>
      </c>
      <c r="L49" s="46" t="n">
        <f aca="false">(J49+K49)</f>
        <v>2898</v>
      </c>
      <c r="M49" s="43"/>
      <c r="N49" s="44" t="s">
        <v>104</v>
      </c>
      <c r="O49" s="47" t="n">
        <v>0.0001</v>
      </c>
      <c r="P49" s="47" t="n">
        <v>0.0001</v>
      </c>
      <c r="Q49" s="48" t="n">
        <f aca="false">O49+P49</f>
        <v>0.0002</v>
      </c>
      <c r="R49" s="45" t="n">
        <v>0.0001</v>
      </c>
      <c r="S49" s="45" t="n">
        <v>0.0001</v>
      </c>
      <c r="T49" s="47" t="n">
        <v>0</v>
      </c>
      <c r="U49" s="47" t="n">
        <f aca="false">(O49*R49)/1000</f>
        <v>1E-011</v>
      </c>
      <c r="V49" s="47" t="n">
        <f aca="false">(P49*S49)/1000</f>
        <v>1E-011</v>
      </c>
      <c r="W49" s="48" t="n">
        <f aca="false">SUM(U49+V49)</f>
        <v>2E-011</v>
      </c>
      <c r="X49" s="43"/>
      <c r="Y49" s="44" t="s">
        <v>104</v>
      </c>
      <c r="Z49" s="47" t="n">
        <v>0.0001</v>
      </c>
      <c r="AA49" s="47" t="n">
        <v>12</v>
      </c>
      <c r="AB49" s="48" t="n">
        <f aca="false">Z49+AA49</f>
        <v>12.0001</v>
      </c>
      <c r="AC49" s="47" t="n">
        <v>0.0001</v>
      </c>
      <c r="AD49" s="47" t="n">
        <v>11000</v>
      </c>
      <c r="AE49" s="48" t="n">
        <f aca="false">PRODUCT(Z49*AC49)/AB49+PRODUCT(AA49*AD49)/AB49</f>
        <v>10999.908334098</v>
      </c>
      <c r="AF49" s="47" t="n">
        <f aca="false">PRODUCT(Z49*AC49)/1000</f>
        <v>1E-011</v>
      </c>
      <c r="AG49" s="47" t="n">
        <f aca="false">PRODUCT(AA49*AD49)/1000</f>
        <v>132</v>
      </c>
      <c r="AH49" s="48" t="n">
        <f aca="false">(AF49+AG49)</f>
        <v>132.00000000001</v>
      </c>
      <c r="AI49" s="43"/>
      <c r="AJ49" s="44" t="s">
        <v>104</v>
      </c>
      <c r="AK49" s="47" t="n">
        <f aca="false">(D49+O49+Z49)</f>
        <v>0.0003</v>
      </c>
      <c r="AL49" s="47" t="n">
        <f aca="false">(P49+AA49+E49)</f>
        <v>173.0001</v>
      </c>
      <c r="AM49" s="48" t="n">
        <f aca="false">(F49+Q49+AB49)</f>
        <v>173.0004</v>
      </c>
      <c r="AN49" s="47" t="n">
        <f aca="false">PRODUCT(D49*G49)/AK49+PRODUCT(O49*R49)/AK49+PRODUCT(Z49*AC49)/AK49</f>
        <v>6.66666666666667E-005</v>
      </c>
      <c r="AO49" s="47" t="n">
        <f aca="false">PRODUCT(E49*H49)/AL49+PRODUCT(P49*S49)/AL49+PRODUCT(AA49*AD49)/AL49</f>
        <v>17514.4407430979</v>
      </c>
      <c r="AP49" s="48" t="n">
        <f aca="false">PRODUCT(F49*I49)/AM49+PRODUCT(Q49*T49)/AM49+PRODUCT(AB49*AE49)/AM49</f>
        <v>17514.4103713056</v>
      </c>
      <c r="AQ49" s="47" t="n">
        <f aca="false">(AK49*AN49)/1000</f>
        <v>2E-011</v>
      </c>
      <c r="AR49" s="47" t="n">
        <f aca="false">(AL49*AO49)/1000</f>
        <v>3030.00000000001</v>
      </c>
      <c r="AS49" s="48" t="n">
        <f aca="false">(AQ49+AR49)</f>
        <v>3030.00000000003</v>
      </c>
      <c r="AT49" s="72" t="n">
        <v>54.92</v>
      </c>
      <c r="AU49" s="50" t="n">
        <f aca="false">(AS49)*AT49*10</f>
        <v>1664076.00000002</v>
      </c>
      <c r="AW49" s="52" t="n">
        <f aca="false">AQ49*10*$AT49</f>
        <v>1.0984E-008</v>
      </c>
      <c r="AX49" s="52" t="n">
        <f aca="false">AR49*10*$AT49</f>
        <v>1664076.00000001</v>
      </c>
      <c r="AZ49" s="190"/>
      <c r="BA49" s="190"/>
      <c r="BL49" s="51" t="s">
        <v>104</v>
      </c>
      <c r="BM49" s="42" t="n">
        <v>173.0004</v>
      </c>
      <c r="BN49" s="183" t="n">
        <v>54.92</v>
      </c>
      <c r="BO49" s="42" t="n">
        <v>3138.00000000003</v>
      </c>
    </row>
    <row r="50" customFormat="false" ht="27.95" hidden="false" customHeight="true" outlineLevel="0" collapsed="false">
      <c r="A50" s="1" t="s">
        <v>105</v>
      </c>
      <c r="B50" s="43"/>
      <c r="C50" s="44" t="s">
        <v>106</v>
      </c>
      <c r="D50" s="45" t="n">
        <v>0.0001</v>
      </c>
      <c r="E50" s="45" t="n">
        <v>0.0001</v>
      </c>
      <c r="F50" s="46" t="n">
        <f aca="false">D50+E50</f>
        <v>0.0002</v>
      </c>
      <c r="G50" s="45" t="n">
        <v>0</v>
      </c>
      <c r="H50" s="45" t="n">
        <v>0</v>
      </c>
      <c r="I50" s="46" t="n">
        <f aca="false">PRODUCT(D50*G50)/F50+PRODUCT(E50*H50)/F50</f>
        <v>0</v>
      </c>
      <c r="J50" s="45" t="n">
        <f aca="false">PRODUCT(D50*G50)/1000</f>
        <v>0</v>
      </c>
      <c r="K50" s="45" t="n">
        <f aca="false">PRODUCT(E50*H50)/1000</f>
        <v>0</v>
      </c>
      <c r="L50" s="46" t="n">
        <f aca="false">(J50+K50)</f>
        <v>0</v>
      </c>
      <c r="M50" s="43"/>
      <c r="N50" s="44" t="s">
        <v>106</v>
      </c>
      <c r="O50" s="45" t="n">
        <v>0.0001</v>
      </c>
      <c r="P50" s="47" t="n">
        <v>22</v>
      </c>
      <c r="Q50" s="48" t="n">
        <f aca="false">O50+P50</f>
        <v>22.0001</v>
      </c>
      <c r="R50" s="47" t="n">
        <v>0</v>
      </c>
      <c r="S50" s="47" t="n">
        <v>40000</v>
      </c>
      <c r="T50" s="48" t="n">
        <f aca="false">PRODUCT(O50*R50)/Q50+PRODUCT(P50*S50)/Q50</f>
        <v>39999.8181826446</v>
      </c>
      <c r="U50" s="47" t="n">
        <f aca="false">(O50*R50)/1000</f>
        <v>0</v>
      </c>
      <c r="V50" s="47" t="n">
        <f aca="false">(P50*S50)/1000</f>
        <v>880</v>
      </c>
      <c r="W50" s="48" t="n">
        <f aca="false">SUM(U50+V50)</f>
        <v>880</v>
      </c>
      <c r="X50" s="43"/>
      <c r="Y50" s="44" t="s">
        <v>106</v>
      </c>
      <c r="Z50" s="47" t="n">
        <v>0.0001</v>
      </c>
      <c r="AA50" s="47" t="n">
        <v>81</v>
      </c>
      <c r="AB50" s="48" t="n">
        <f aca="false">Z50+AA50</f>
        <v>81.0001</v>
      </c>
      <c r="AC50" s="47" t="n">
        <v>0</v>
      </c>
      <c r="AD50" s="47" t="n">
        <v>45000</v>
      </c>
      <c r="AE50" s="48" t="n">
        <f aca="false">PRODUCT(Z50*AC50)/AB50+PRODUCT(AA50*AD50)/AB50</f>
        <v>44999.944444513</v>
      </c>
      <c r="AF50" s="47" t="n">
        <f aca="false">PRODUCT(Z50*AC50)/1000</f>
        <v>0</v>
      </c>
      <c r="AG50" s="47" t="n">
        <f aca="false">PRODUCT(AA50*AD50)/1000</f>
        <v>3645</v>
      </c>
      <c r="AH50" s="48" t="n">
        <f aca="false">(AF50+AG50)</f>
        <v>3645</v>
      </c>
      <c r="AI50" s="43"/>
      <c r="AJ50" s="44" t="s">
        <v>106</v>
      </c>
      <c r="AK50" s="47" t="n">
        <f aca="false">(D50+O50+Z50)</f>
        <v>0.0003</v>
      </c>
      <c r="AL50" s="47" t="n">
        <f aca="false">(P50+AA50+E50)</f>
        <v>103.0001</v>
      </c>
      <c r="AM50" s="48" t="n">
        <f aca="false">(F50+Q50+AB50)</f>
        <v>103.0004</v>
      </c>
      <c r="AN50" s="47" t="n">
        <f aca="false">PRODUCT(D50*G50)/AK50+PRODUCT(O50*R50)/AK50+PRODUCT(Z50*AC50)/AK50</f>
        <v>0</v>
      </c>
      <c r="AO50" s="47" t="n">
        <f aca="false">PRODUCT(E50*H50)/AL50+PRODUCT(P50*S50)/AL50+PRODUCT(AA50*AD50)/AL50</f>
        <v>43931.996182528</v>
      </c>
      <c r="AP50" s="48" t="n">
        <f aca="false">PRODUCT(F50*I50)/AM50+PRODUCT(Q50*T50)/AM50+PRODUCT(AB50*AE50)/AM50</f>
        <v>43931.8682257545</v>
      </c>
      <c r="AQ50" s="47" t="n">
        <f aca="false">(AK50*AN50)/1000</f>
        <v>0</v>
      </c>
      <c r="AR50" s="47" t="n">
        <f aca="false">(AL50*AO50)/1000</f>
        <v>4525</v>
      </c>
      <c r="AS50" s="48" t="n">
        <f aca="false">(AQ50+AR50)</f>
        <v>4525</v>
      </c>
      <c r="AT50" s="72" t="n">
        <v>22.37</v>
      </c>
      <c r="AU50" s="50" t="n">
        <f aca="false">(AS50)*AT50*10</f>
        <v>1012242.5</v>
      </c>
      <c r="AW50" s="52" t="n">
        <f aca="false">AQ50*10*$AT50</f>
        <v>0</v>
      </c>
      <c r="AX50" s="52" t="n">
        <f aca="false">AR50*10*$AT50</f>
        <v>1012242.5</v>
      </c>
      <c r="AZ50" s="190"/>
      <c r="BA50" s="190"/>
      <c r="BL50" s="51" t="s">
        <v>106</v>
      </c>
      <c r="BM50" s="42" t="n">
        <v>103.0004</v>
      </c>
      <c r="BN50" s="183" t="n">
        <v>22.37</v>
      </c>
      <c r="BO50" s="42" t="n">
        <v>4525</v>
      </c>
    </row>
    <row r="51" customFormat="false" ht="27.95" hidden="false" customHeight="true" outlineLevel="0" collapsed="false">
      <c r="A51" s="1" t="s">
        <v>107</v>
      </c>
      <c r="B51" s="43"/>
      <c r="C51" s="44" t="s">
        <v>108</v>
      </c>
      <c r="D51" s="45" t="n">
        <v>0.0001</v>
      </c>
      <c r="E51" s="45" t="n">
        <v>0</v>
      </c>
      <c r="F51" s="46" t="n">
        <f aca="false">D51+E51</f>
        <v>0.0001</v>
      </c>
      <c r="G51" s="45" t="n">
        <v>0</v>
      </c>
      <c r="H51" s="45" t="n">
        <v>0</v>
      </c>
      <c r="I51" s="46" t="n">
        <f aca="false">PRODUCT(D51*G51)/F51+PRODUCT(E51*H51)/F51</f>
        <v>0</v>
      </c>
      <c r="J51" s="45" t="n">
        <f aca="false">PRODUCT(D51*G51)/1000</f>
        <v>0</v>
      </c>
      <c r="K51" s="45" t="n">
        <f aca="false">PRODUCT(E51*H51)/1000</f>
        <v>0</v>
      </c>
      <c r="L51" s="46" t="n">
        <f aca="false">(J51+K51)</f>
        <v>0</v>
      </c>
      <c r="M51" s="43"/>
      <c r="N51" s="44" t="s">
        <v>108</v>
      </c>
      <c r="O51" s="47" t="n">
        <v>2</v>
      </c>
      <c r="P51" s="45" t="n">
        <v>0.0001</v>
      </c>
      <c r="Q51" s="48" t="n">
        <f aca="false">O51+P51</f>
        <v>2.0001</v>
      </c>
      <c r="R51" s="47" t="n">
        <v>7000</v>
      </c>
      <c r="S51" s="47" t="n">
        <v>0</v>
      </c>
      <c r="T51" s="47" t="n">
        <v>0</v>
      </c>
      <c r="U51" s="47" t="n">
        <f aca="false">(O51*R51)/1000</f>
        <v>14</v>
      </c>
      <c r="V51" s="47" t="n">
        <f aca="false">(P51*S51)/1000</f>
        <v>0</v>
      </c>
      <c r="W51" s="48" t="n">
        <f aca="false">SUM(U51+V51)</f>
        <v>14</v>
      </c>
      <c r="X51" s="43"/>
      <c r="Y51" s="44" t="s">
        <v>108</v>
      </c>
      <c r="Z51" s="47" t="n">
        <v>0.0001</v>
      </c>
      <c r="AA51" s="47" t="n">
        <v>12</v>
      </c>
      <c r="AB51" s="48" t="n">
        <f aca="false">Z51+AA51</f>
        <v>12.0001</v>
      </c>
      <c r="AC51" s="47" t="n">
        <v>0</v>
      </c>
      <c r="AD51" s="47" t="n">
        <v>25000</v>
      </c>
      <c r="AE51" s="48" t="n">
        <f aca="false">PRODUCT(Z51*AC51)/AB51+PRODUCT(AA51*AD51)/AB51</f>
        <v>24999.7916684028</v>
      </c>
      <c r="AF51" s="47" t="n">
        <f aca="false">PRODUCT(Z51*AC51)/1000</f>
        <v>0</v>
      </c>
      <c r="AG51" s="47" t="n">
        <f aca="false">PRODUCT(AA51*AD51)/1000</f>
        <v>300</v>
      </c>
      <c r="AH51" s="48" t="n">
        <f aca="false">(AF51+AG51)</f>
        <v>300</v>
      </c>
      <c r="AI51" s="43"/>
      <c r="AJ51" s="44" t="s">
        <v>108</v>
      </c>
      <c r="AK51" s="47" t="n">
        <f aca="false">(D51+O51+Z51)</f>
        <v>2.0002</v>
      </c>
      <c r="AL51" s="47" t="n">
        <f aca="false">(P51+AA51+E51)</f>
        <v>12.0001</v>
      </c>
      <c r="AM51" s="48" t="n">
        <f aca="false">(F51+Q51+AB51)</f>
        <v>14.0003</v>
      </c>
      <c r="AN51" s="47" t="n">
        <f aca="false">PRODUCT(D51*G51)/AK51+PRODUCT(O51*R51)/AK51+PRODUCT(Z51*AC51)/AK51</f>
        <v>6999.300069993</v>
      </c>
      <c r="AO51" s="47" t="n">
        <f aca="false">PRODUCT(E51*H51)/AL51+PRODUCT(P51*S51)/AL51+PRODUCT(AA51*AD51)/AL51</f>
        <v>24999.7916684028</v>
      </c>
      <c r="AP51" s="48" t="n">
        <f aca="false">PRODUCT(F51*I51)/AM51+PRODUCT(Q51*T51)/AM51+PRODUCT(AB51*AE51)/AM51</f>
        <v>21428.1122547374</v>
      </c>
      <c r="AQ51" s="47" t="n">
        <f aca="false">(AK51*AN51)/1000</f>
        <v>14</v>
      </c>
      <c r="AR51" s="47" t="n">
        <f aca="false">(AL51*AO51)/1000</f>
        <v>300</v>
      </c>
      <c r="AS51" s="48" t="n">
        <f aca="false">(AQ51+AR51)</f>
        <v>314</v>
      </c>
      <c r="AT51" s="72" t="n">
        <v>39.88</v>
      </c>
      <c r="AU51" s="50" t="n">
        <f aca="false">(AS51)*AT51*10</f>
        <v>125223.2</v>
      </c>
      <c r="AW51" s="52" t="n">
        <f aca="false">AQ51*10*$AT51</f>
        <v>5583.2</v>
      </c>
      <c r="AX51" s="52" t="n">
        <f aca="false">AR51*10*$AT51</f>
        <v>119640</v>
      </c>
      <c r="AZ51" s="190"/>
      <c r="BA51" s="191"/>
      <c r="BL51" s="51" t="s">
        <v>108</v>
      </c>
      <c r="BM51" s="42" t="n">
        <v>14.0003</v>
      </c>
      <c r="BN51" s="183" t="n">
        <v>39.88</v>
      </c>
      <c r="BO51" s="42" t="n">
        <v>314</v>
      </c>
    </row>
    <row r="52" customFormat="false" ht="27.95" hidden="false" customHeight="true" outlineLevel="0" collapsed="false">
      <c r="A52" s="1" t="s">
        <v>109</v>
      </c>
      <c r="B52" s="43"/>
      <c r="C52" s="44" t="s">
        <v>110</v>
      </c>
      <c r="D52" s="45" t="n">
        <v>0.0001</v>
      </c>
      <c r="E52" s="45" t="n">
        <v>37</v>
      </c>
      <c r="F52" s="46" t="n">
        <f aca="false">D52+E52</f>
        <v>37.0001</v>
      </c>
      <c r="G52" s="45" t="n">
        <v>0</v>
      </c>
      <c r="H52" s="45" t="n">
        <v>56000</v>
      </c>
      <c r="I52" s="46" t="n">
        <f aca="false">PRODUCT(D52*G52)/F52+PRODUCT(E52*H52)/F52</f>
        <v>55999.8486490577</v>
      </c>
      <c r="J52" s="45" t="n">
        <f aca="false">PRODUCT(D52*G52)/1000</f>
        <v>0</v>
      </c>
      <c r="K52" s="45" t="n">
        <f aca="false">PRODUCT(E52*H52)/1000</f>
        <v>2072</v>
      </c>
      <c r="L52" s="46" t="n">
        <f aca="false">(J52+K52)</f>
        <v>2072</v>
      </c>
      <c r="M52" s="43"/>
      <c r="N52" s="44" t="s">
        <v>110</v>
      </c>
      <c r="O52" s="45" t="n">
        <v>0.0001</v>
      </c>
      <c r="P52" s="47" t="n">
        <v>3</v>
      </c>
      <c r="Q52" s="48" t="n">
        <f aca="false">O52+P52</f>
        <v>3.0001</v>
      </c>
      <c r="R52" s="47" t="n">
        <v>0</v>
      </c>
      <c r="S52" s="47" t="n">
        <v>110000</v>
      </c>
      <c r="T52" s="48" t="n">
        <f aca="false">PRODUCT(O52*R52)/Q52+PRODUCT(P52*S52)/Q52</f>
        <v>109996.333455551</v>
      </c>
      <c r="U52" s="47" t="n">
        <f aca="false">(O52*R52)/1000</f>
        <v>0</v>
      </c>
      <c r="V52" s="47" t="n">
        <f aca="false">(P52*S52)/1000</f>
        <v>330</v>
      </c>
      <c r="W52" s="48" t="n">
        <f aca="false">SUM(U52+V52)</f>
        <v>330</v>
      </c>
      <c r="X52" s="43"/>
      <c r="Y52" s="44" t="s">
        <v>110</v>
      </c>
      <c r="Z52" s="47" t="n">
        <v>0.0001</v>
      </c>
      <c r="AA52" s="47" t="n">
        <v>628</v>
      </c>
      <c r="AB52" s="48" t="n">
        <f aca="false">Z52+AA52</f>
        <v>628.0001</v>
      </c>
      <c r="AC52" s="47" t="n">
        <v>0</v>
      </c>
      <c r="AD52" s="47" t="n">
        <v>79206</v>
      </c>
      <c r="AE52" s="48" t="n">
        <f aca="false">PRODUCT(Z52*AC52)/AB52+PRODUCT(AA52*AD52)/AB52</f>
        <v>79205.9873875816</v>
      </c>
      <c r="AF52" s="47" t="n">
        <f aca="false">PRODUCT(Z52*AC52)/1000</f>
        <v>0</v>
      </c>
      <c r="AG52" s="47" t="n">
        <f aca="false">PRODUCT(AA52*AD52)/1000</f>
        <v>49741.368</v>
      </c>
      <c r="AH52" s="48" t="n">
        <f aca="false">(AF52+AG52)</f>
        <v>49741.368</v>
      </c>
      <c r="AI52" s="43"/>
      <c r="AJ52" s="44" t="s">
        <v>110</v>
      </c>
      <c r="AK52" s="47" t="n">
        <f aca="false">(D52+O52+Z52)</f>
        <v>0.0003</v>
      </c>
      <c r="AL52" s="47" t="n">
        <f aca="false">(P52+AA52+E52)</f>
        <v>668</v>
      </c>
      <c r="AM52" s="48" t="n">
        <f aca="false">(F52+Q52+AB52)</f>
        <v>668.0003</v>
      </c>
      <c r="AN52" s="47" t="n">
        <f aca="false">PRODUCT(D52*G52)/AK52+PRODUCT(O52*R52)/AK52+PRODUCT(Z52*AC52)/AK52</f>
        <v>0</v>
      </c>
      <c r="AO52" s="47" t="n">
        <f aca="false">PRODUCT(E52*H52)/AL52+PRODUCT(P52*S52)/AL52+PRODUCT(AA52*AD52)/AL52</f>
        <v>78058.9341317365</v>
      </c>
      <c r="AP52" s="48" t="n">
        <f aca="false">PRODUCT(F52*I52)/AM52+PRODUCT(Q52*T52)/AM52+PRODUCT(AB52*AE52)/AM52</f>
        <v>78058.8990753447</v>
      </c>
      <c r="AQ52" s="47" t="n">
        <f aca="false">(AK52*AN52)/1000</f>
        <v>0</v>
      </c>
      <c r="AR52" s="47" t="n">
        <f aca="false">(AL52*AO52)/1000</f>
        <v>52143.368</v>
      </c>
      <c r="AS52" s="48" t="n">
        <f aca="false">(AQ52+AR52)</f>
        <v>52143.368</v>
      </c>
      <c r="AT52" s="72" t="n">
        <v>7.5</v>
      </c>
      <c r="AU52" s="50" t="n">
        <f aca="false">(AS52)*AT52*10</f>
        <v>3910752.6</v>
      </c>
      <c r="AW52" s="52" t="n">
        <f aca="false">AQ52*10*$AT52</f>
        <v>0</v>
      </c>
      <c r="AX52" s="52" t="n">
        <f aca="false">AR52*10*$AT52</f>
        <v>3910752.6</v>
      </c>
      <c r="AZ52" s="190"/>
      <c r="BA52" s="190"/>
      <c r="BL52" s="51" t="s">
        <v>110</v>
      </c>
      <c r="BM52" s="42" t="n">
        <v>668.0003</v>
      </c>
      <c r="BN52" s="183" t="n">
        <v>7.5</v>
      </c>
      <c r="BO52" s="42" t="n">
        <v>52143.368</v>
      </c>
    </row>
    <row r="53" customFormat="false" ht="27.95" hidden="false" customHeight="true" outlineLevel="0" collapsed="false">
      <c r="A53" s="1" t="s">
        <v>111</v>
      </c>
      <c r="B53" s="43"/>
      <c r="C53" s="44" t="s">
        <v>112</v>
      </c>
      <c r="D53" s="45" t="n">
        <v>0.0001</v>
      </c>
      <c r="E53" s="45" t="n">
        <v>3</v>
      </c>
      <c r="F53" s="46" t="n">
        <f aca="false">D53+E53</f>
        <v>3.0001</v>
      </c>
      <c r="G53" s="45" t="n">
        <v>0</v>
      </c>
      <c r="H53" s="45" t="n">
        <v>36000</v>
      </c>
      <c r="I53" s="46" t="n">
        <f aca="false">PRODUCT(D53*G53)/F53+PRODUCT(E53*H53)/F53</f>
        <v>35998.8000399987</v>
      </c>
      <c r="J53" s="45" t="n">
        <f aca="false">PRODUCT(D53*G53)/1000</f>
        <v>0</v>
      </c>
      <c r="K53" s="45" t="n">
        <f aca="false">PRODUCT(E53*H53)/1000</f>
        <v>108</v>
      </c>
      <c r="L53" s="46" t="n">
        <f aca="false">(J53+K53)</f>
        <v>108</v>
      </c>
      <c r="M53" s="43"/>
      <c r="N53" s="44" t="s">
        <v>112</v>
      </c>
      <c r="O53" s="45" t="n">
        <v>0.0001</v>
      </c>
      <c r="P53" s="45" t="n">
        <v>0.0001</v>
      </c>
      <c r="Q53" s="48" t="n">
        <f aca="false">O53+P53</f>
        <v>0.0002</v>
      </c>
      <c r="R53" s="47" t="n">
        <v>0</v>
      </c>
      <c r="S53" s="47" t="n">
        <v>0</v>
      </c>
      <c r="T53" s="47" t="n">
        <v>0</v>
      </c>
      <c r="U53" s="47" t="n">
        <f aca="false">(O53*R53)/1000</f>
        <v>0</v>
      </c>
      <c r="V53" s="47" t="n">
        <f aca="false">(P53*S53)/1000</f>
        <v>0</v>
      </c>
      <c r="W53" s="48" t="n">
        <f aca="false">SUM(U53+V53)</f>
        <v>0</v>
      </c>
      <c r="X53" s="43"/>
      <c r="Y53" s="44" t="s">
        <v>112</v>
      </c>
      <c r="Z53" s="47" t="n">
        <v>0.0001</v>
      </c>
      <c r="AA53" s="47" t="n">
        <v>175</v>
      </c>
      <c r="AB53" s="48" t="n">
        <f aca="false">Z53+AA53</f>
        <v>175.0001</v>
      </c>
      <c r="AC53" s="47" t="n">
        <v>0</v>
      </c>
      <c r="AD53" s="47" t="n">
        <v>20000</v>
      </c>
      <c r="AE53" s="48" t="n">
        <f aca="false">PRODUCT(Z53*AC53)/AB53+PRODUCT(AA53*AD53)/AB53</f>
        <v>19999.9885714351</v>
      </c>
      <c r="AF53" s="47" t="n">
        <f aca="false">PRODUCT(Z53*AC53)/1000</f>
        <v>0</v>
      </c>
      <c r="AG53" s="47" t="n">
        <f aca="false">PRODUCT(AA53*AD53)/1000</f>
        <v>3500</v>
      </c>
      <c r="AH53" s="48" t="n">
        <f aca="false">(AF53+AG53)</f>
        <v>3500</v>
      </c>
      <c r="AI53" s="43"/>
      <c r="AJ53" s="44" t="s">
        <v>112</v>
      </c>
      <c r="AK53" s="47" t="n">
        <f aca="false">(D53+O53+Z53)</f>
        <v>0.0003</v>
      </c>
      <c r="AL53" s="47" t="n">
        <f aca="false">(P53+AA53+E53)</f>
        <v>178.0001</v>
      </c>
      <c r="AM53" s="48" t="n">
        <f aca="false">(F53+Q53+AB53)</f>
        <v>178.0004</v>
      </c>
      <c r="AN53" s="47" t="n">
        <f aca="false">PRODUCT(D53*G53)/AK53+PRODUCT(O53*R53)/AK53+PRODUCT(Z53*AC53)/AK53</f>
        <v>0</v>
      </c>
      <c r="AO53" s="47" t="n">
        <f aca="false">PRODUCT(E53*H53)/AL53+PRODUCT(P53*S53)/AL53+PRODUCT(AA53*AD53)/AL53</f>
        <v>20269.6515339036</v>
      </c>
      <c r="AP53" s="48" t="n">
        <f aca="false">PRODUCT(F53*I53)/AM53+PRODUCT(Q53*T53)/AM53+PRODUCT(AB53*AE53)/AM53</f>
        <v>20269.6173716464</v>
      </c>
      <c r="AQ53" s="47" t="n">
        <f aca="false">(AK53*AN53)/1000</f>
        <v>0</v>
      </c>
      <c r="AR53" s="47" t="n">
        <f aca="false">(AL53*AO53)/1000</f>
        <v>3608</v>
      </c>
      <c r="AS53" s="48" t="n">
        <f aca="false">(AQ53+AR53)</f>
        <v>3608</v>
      </c>
      <c r="AT53" s="72" t="n">
        <v>45</v>
      </c>
      <c r="AU53" s="50" t="n">
        <f aca="false">(AS53)*AT53*10</f>
        <v>1623600</v>
      </c>
      <c r="AW53" s="52" t="n">
        <f aca="false">AQ53*10*$AT53</f>
        <v>0</v>
      </c>
      <c r="AX53" s="52" t="n">
        <f aca="false">AR53*10*$AT53</f>
        <v>1623600</v>
      </c>
      <c r="AZ53" s="190"/>
      <c r="BA53" s="190"/>
      <c r="BL53" s="51" t="s">
        <v>112</v>
      </c>
      <c r="BM53" s="42" t="n">
        <v>178.0004</v>
      </c>
      <c r="BN53" s="183" t="n">
        <v>45</v>
      </c>
      <c r="BO53" s="42" t="n">
        <v>4463.575</v>
      </c>
    </row>
    <row r="54" customFormat="false" ht="27.95" hidden="false" customHeight="true" outlineLevel="0" collapsed="false">
      <c r="A54" s="1" t="s">
        <v>113</v>
      </c>
      <c r="B54" s="43"/>
      <c r="C54" s="44" t="s">
        <v>114</v>
      </c>
      <c r="D54" s="45" t="n">
        <v>0.0001</v>
      </c>
      <c r="E54" s="45" t="n">
        <v>0</v>
      </c>
      <c r="F54" s="46" t="n">
        <f aca="false">D54+E54</f>
        <v>0.0001</v>
      </c>
      <c r="G54" s="45" t="n">
        <v>0</v>
      </c>
      <c r="H54" s="45" t="n">
        <v>0</v>
      </c>
      <c r="I54" s="46" t="n">
        <v>0</v>
      </c>
      <c r="J54" s="45" t="n">
        <f aca="false">PRODUCT(D54*G54)/1000</f>
        <v>0</v>
      </c>
      <c r="K54" s="45" t="n">
        <f aca="false">PRODUCT(E54*H54)/1000</f>
        <v>0</v>
      </c>
      <c r="L54" s="46" t="n">
        <f aca="false">(J54+K54)</f>
        <v>0</v>
      </c>
      <c r="M54" s="43"/>
      <c r="N54" s="44" t="s">
        <v>114</v>
      </c>
      <c r="O54" s="45" t="n">
        <v>0.0001</v>
      </c>
      <c r="P54" s="47" t="n">
        <v>2</v>
      </c>
      <c r="Q54" s="48" t="n">
        <f aca="false">O54+P54</f>
        <v>2.0001</v>
      </c>
      <c r="R54" s="47" t="n">
        <v>0</v>
      </c>
      <c r="S54" s="47" t="n">
        <v>5000</v>
      </c>
      <c r="T54" s="48" t="n">
        <f aca="false">PRODUCT(O54*R54)/Q54+PRODUCT(P54*S54)/Q54</f>
        <v>4999.75001249938</v>
      </c>
      <c r="U54" s="47" t="n">
        <f aca="false">(O54*R54)/1000</f>
        <v>0</v>
      </c>
      <c r="V54" s="47" t="n">
        <f aca="false">(P54*S54)/1000</f>
        <v>10</v>
      </c>
      <c r="W54" s="48" t="n">
        <f aca="false">SUM(U54+V54)</f>
        <v>10</v>
      </c>
      <c r="X54" s="43"/>
      <c r="Y54" s="44" t="s">
        <v>114</v>
      </c>
      <c r="Z54" s="47" t="n">
        <v>0.0001</v>
      </c>
      <c r="AA54" s="47" t="n">
        <v>25</v>
      </c>
      <c r="AB54" s="48" t="n">
        <f aca="false">Z54+AA54</f>
        <v>25.0001</v>
      </c>
      <c r="AC54" s="47" t="n">
        <v>0</v>
      </c>
      <c r="AD54" s="47" t="n">
        <v>5000</v>
      </c>
      <c r="AE54" s="48" t="n">
        <f aca="false">PRODUCT(Z54*AC54)/AB54+PRODUCT(AA54*AD54)/AB54</f>
        <v>4999.98000008</v>
      </c>
      <c r="AF54" s="47" t="n">
        <f aca="false">PRODUCT(Z54*AC54)/1000</f>
        <v>0</v>
      </c>
      <c r="AG54" s="47" t="n">
        <f aca="false">PRODUCT(AA54*AD54)/1000</f>
        <v>125</v>
      </c>
      <c r="AH54" s="48" t="n">
        <f aca="false">(AF54+AG54)</f>
        <v>125</v>
      </c>
      <c r="AI54" s="43"/>
      <c r="AJ54" s="44" t="s">
        <v>114</v>
      </c>
      <c r="AK54" s="47" t="n">
        <f aca="false">(D54+O54+Z54)</f>
        <v>0.0003</v>
      </c>
      <c r="AL54" s="47" t="n">
        <f aca="false">(P54+AA54+E54)</f>
        <v>27</v>
      </c>
      <c r="AM54" s="48" t="n">
        <f aca="false">(F54+Q54+AB54)</f>
        <v>27.0003</v>
      </c>
      <c r="AN54" s="47" t="n">
        <f aca="false">PRODUCT(D54*G54)/AK54+PRODUCT(O54*R54)/AK54+PRODUCT(Z54*AC54)/AK54</f>
        <v>0</v>
      </c>
      <c r="AO54" s="47" t="n">
        <f aca="false">PRODUCT(E54*H54)/AL54+PRODUCT(P54*S54)/AL54+PRODUCT(AA54*AD54)/AL54</f>
        <v>5000</v>
      </c>
      <c r="AP54" s="48" t="n">
        <f aca="false">PRODUCT(F54*I54)/AM54+PRODUCT(Q54*T54)/AM54+PRODUCT(AB54*AE54)/AM54</f>
        <v>4999.94444506172</v>
      </c>
      <c r="AQ54" s="47" t="n">
        <f aca="false">(AK54*AN54)/1000</f>
        <v>0</v>
      </c>
      <c r="AR54" s="47" t="n">
        <f aca="false">(AL54*AO54)/1000</f>
        <v>135</v>
      </c>
      <c r="AS54" s="48" t="n">
        <f aca="false">(AQ54+AR54)</f>
        <v>135</v>
      </c>
      <c r="AT54" s="72" t="n">
        <v>80.84</v>
      </c>
      <c r="AU54" s="50" t="n">
        <f aca="false">(AS54)*AT54*10</f>
        <v>109134</v>
      </c>
      <c r="AV54" s="72"/>
      <c r="AW54" s="52" t="n">
        <f aca="false">AQ54*10*$AT54</f>
        <v>0</v>
      </c>
      <c r="AX54" s="52" t="n">
        <f aca="false">AR54*10*$AT54</f>
        <v>109134</v>
      </c>
      <c r="AZ54" s="190"/>
      <c r="BA54" s="190"/>
      <c r="BL54" s="51" t="s">
        <v>114</v>
      </c>
      <c r="BM54" s="42" t="n">
        <v>27.0003</v>
      </c>
      <c r="BN54" s="183" t="n">
        <v>80.84</v>
      </c>
      <c r="BO54" s="42" t="n">
        <v>649</v>
      </c>
    </row>
    <row r="55" customFormat="false" ht="27.95" hidden="false" customHeight="true" outlineLevel="0" collapsed="false">
      <c r="A55" s="1" t="s">
        <v>115</v>
      </c>
      <c r="B55" s="43"/>
      <c r="C55" s="44" t="s">
        <v>116</v>
      </c>
      <c r="D55" s="45" t="n">
        <v>0.0001</v>
      </c>
      <c r="E55" s="45" t="n">
        <v>10</v>
      </c>
      <c r="F55" s="46" t="n">
        <f aca="false">D55+E55</f>
        <v>10.0001</v>
      </c>
      <c r="G55" s="45" t="n">
        <v>0</v>
      </c>
      <c r="H55" s="45" t="n">
        <v>15000</v>
      </c>
      <c r="I55" s="46" t="n">
        <f aca="false">PRODUCT(D55*G55)/F55+PRODUCT(E55*H55)/F55</f>
        <v>14999.8500015</v>
      </c>
      <c r="J55" s="45" t="n">
        <f aca="false">PRODUCT(D55*G55)/1000</f>
        <v>0</v>
      </c>
      <c r="K55" s="45" t="n">
        <f aca="false">PRODUCT(E55*H55)/1000</f>
        <v>150</v>
      </c>
      <c r="L55" s="46" t="n">
        <f aca="false">(J55+K55)</f>
        <v>150</v>
      </c>
      <c r="M55" s="43"/>
      <c r="N55" s="44" t="s">
        <v>116</v>
      </c>
      <c r="O55" s="45" t="n">
        <v>0.0001</v>
      </c>
      <c r="P55" s="47" t="n">
        <v>7</v>
      </c>
      <c r="Q55" s="48" t="n">
        <f aca="false">O55+P55</f>
        <v>7.0001</v>
      </c>
      <c r="R55" s="47" t="n">
        <v>0</v>
      </c>
      <c r="S55" s="47" t="n">
        <v>15000</v>
      </c>
      <c r="T55" s="48" t="n">
        <f aca="false">PRODUCT(O55*R55)/Q55+PRODUCT(P55*S55)/Q55</f>
        <v>14999.7857173469</v>
      </c>
      <c r="U55" s="47" t="n">
        <f aca="false">(O55*R55)/1000</f>
        <v>0</v>
      </c>
      <c r="V55" s="47" t="n">
        <f aca="false">(P55*S55)/1000</f>
        <v>105</v>
      </c>
      <c r="W55" s="48" t="n">
        <f aca="false">SUM(U55+V55)</f>
        <v>105</v>
      </c>
      <c r="X55" s="43"/>
      <c r="Y55" s="44" t="s">
        <v>116</v>
      </c>
      <c r="Z55" s="47" t="n">
        <v>0.0001</v>
      </c>
      <c r="AA55" s="47" t="n">
        <v>104</v>
      </c>
      <c r="AB55" s="48" t="n">
        <f aca="false">Z55+AA55</f>
        <v>104.0001</v>
      </c>
      <c r="AC55" s="47" t="n">
        <v>0</v>
      </c>
      <c r="AD55" s="47" t="n">
        <v>21000</v>
      </c>
      <c r="AE55" s="48" t="n">
        <f aca="false">PRODUCT(Z55*AC55)/AB55+PRODUCT(AA55*AD55)/AB55</f>
        <v>20999.9798077117</v>
      </c>
      <c r="AF55" s="47" t="n">
        <f aca="false">PRODUCT(Z55*AC55)/1000</f>
        <v>0</v>
      </c>
      <c r="AG55" s="47" t="n">
        <f aca="false">PRODUCT(AA55*AD55)/1000</f>
        <v>2184</v>
      </c>
      <c r="AH55" s="48" t="n">
        <f aca="false">(AF55+AG55)</f>
        <v>2184</v>
      </c>
      <c r="AI55" s="43"/>
      <c r="AJ55" s="44" t="s">
        <v>116</v>
      </c>
      <c r="AK55" s="47" t="n">
        <f aca="false">(D55+O55+Z55)</f>
        <v>0.0003</v>
      </c>
      <c r="AL55" s="47" t="n">
        <f aca="false">(P55+AA55+E55)</f>
        <v>121</v>
      </c>
      <c r="AM55" s="48" t="n">
        <f aca="false">(F55+Q55+AB55)</f>
        <v>121.0003</v>
      </c>
      <c r="AN55" s="47" t="n">
        <f aca="false">PRODUCT(D55*G55)/AK55+PRODUCT(O55*R55)/AK55+PRODUCT(Z55*AC55)/AK55</f>
        <v>0</v>
      </c>
      <c r="AO55" s="47" t="n">
        <f aca="false">PRODUCT(E55*H55)/AL55+PRODUCT(P55*S55)/AL55+PRODUCT(AA55*AD55)/AL55</f>
        <v>20157.0247933884</v>
      </c>
      <c r="AP55" s="48" t="n">
        <f aca="false">PRODUCT(F55*I55)/AM55+PRODUCT(Q55*T55)/AM55+PRODUCT(AB55*AE55)/AM55</f>
        <v>20156.9748174178</v>
      </c>
      <c r="AQ55" s="47" t="n">
        <f aca="false">(AK55*AN55)/1000</f>
        <v>0</v>
      </c>
      <c r="AR55" s="47" t="n">
        <f aca="false">(AL55*AO55)/1000</f>
        <v>2439</v>
      </c>
      <c r="AS55" s="48" t="n">
        <f aca="false">(AQ55+AR55)</f>
        <v>2439</v>
      </c>
      <c r="AT55" s="72" t="n">
        <v>36.58</v>
      </c>
      <c r="AU55" s="50" t="n">
        <f aca="false">(AS55)*AT55*10</f>
        <v>892186.2</v>
      </c>
      <c r="AV55" s="72"/>
      <c r="AW55" s="52" t="n">
        <f aca="false">AQ55*10*$AT55</f>
        <v>0</v>
      </c>
      <c r="AX55" s="52" t="n">
        <f aca="false">AR55*10*$AT55</f>
        <v>892186.2</v>
      </c>
      <c r="AZ55" s="190"/>
      <c r="BA55" s="190"/>
      <c r="BL55" s="51" t="s">
        <v>116</v>
      </c>
      <c r="BM55" s="42" t="n">
        <v>121.0003</v>
      </c>
      <c r="BN55" s="183" t="n">
        <v>36.58</v>
      </c>
      <c r="BO55" s="42" t="n">
        <v>3895</v>
      </c>
    </row>
    <row r="56" customFormat="false" ht="27.95" hidden="false" customHeight="true" outlineLevel="0" collapsed="false">
      <c r="A56" s="1" t="s">
        <v>117</v>
      </c>
      <c r="B56" s="43"/>
      <c r="C56" s="44" t="s">
        <v>118</v>
      </c>
      <c r="D56" s="45" t="n">
        <v>0.0001</v>
      </c>
      <c r="E56" s="45" t="n">
        <v>15</v>
      </c>
      <c r="F56" s="46" t="n">
        <f aca="false">D56+E56</f>
        <v>15.0001</v>
      </c>
      <c r="G56" s="45" t="n">
        <v>0</v>
      </c>
      <c r="H56" s="45" t="n">
        <v>10000</v>
      </c>
      <c r="I56" s="46" t="n">
        <v>0</v>
      </c>
      <c r="J56" s="45" t="n">
        <f aca="false">PRODUCT(D56*G56)/1000</f>
        <v>0</v>
      </c>
      <c r="K56" s="45" t="n">
        <f aca="false">PRODUCT(E56*H56)/1000</f>
        <v>150</v>
      </c>
      <c r="L56" s="46" t="n">
        <f aca="false">(J56+K56)</f>
        <v>150</v>
      </c>
      <c r="M56" s="43"/>
      <c r="N56" s="44" t="s">
        <v>118</v>
      </c>
      <c r="O56" s="45" t="n">
        <v>0.0001</v>
      </c>
      <c r="P56" s="47" t="n">
        <v>0</v>
      </c>
      <c r="Q56" s="48" t="n">
        <f aca="false">O56+P56</f>
        <v>0.0001</v>
      </c>
      <c r="R56" s="47" t="n">
        <v>0</v>
      </c>
      <c r="S56" s="47" t="n">
        <v>0</v>
      </c>
      <c r="T56" s="48" t="n">
        <v>0</v>
      </c>
      <c r="U56" s="47" t="n">
        <f aca="false">(O56*R56)/1000</f>
        <v>0</v>
      </c>
      <c r="V56" s="47" t="n">
        <f aca="false">(P56*S56)/1000</f>
        <v>0</v>
      </c>
      <c r="W56" s="48" t="n">
        <f aca="false">SUM(U56+V56)</f>
        <v>0</v>
      </c>
      <c r="X56" s="43"/>
      <c r="Y56" s="44" t="s">
        <v>118</v>
      </c>
      <c r="Z56" s="47" t="n">
        <v>0.0001</v>
      </c>
      <c r="AA56" s="47" t="n">
        <v>5</v>
      </c>
      <c r="AB56" s="48" t="n">
        <f aca="false">Z56+AA56</f>
        <v>5.0001</v>
      </c>
      <c r="AC56" s="47" t="n">
        <v>0</v>
      </c>
      <c r="AD56" s="47" t="n">
        <v>7000</v>
      </c>
      <c r="AE56" s="48" t="n">
        <f aca="false">PRODUCT(Z56*AC56)/AB56+PRODUCT(AA56*AD56)/AB56</f>
        <v>6999.86000279995</v>
      </c>
      <c r="AF56" s="47" t="n">
        <f aca="false">PRODUCT(Z56*AC56)/1000</f>
        <v>0</v>
      </c>
      <c r="AG56" s="47" t="n">
        <f aca="false">PRODUCT(AA56*AD56)/1000</f>
        <v>35</v>
      </c>
      <c r="AH56" s="48" t="n">
        <f aca="false">(AF56+AG56)</f>
        <v>35</v>
      </c>
      <c r="AI56" s="43"/>
      <c r="AJ56" s="44" t="s">
        <v>118</v>
      </c>
      <c r="AK56" s="47" t="n">
        <f aca="false">(D56+O56+Z56)</f>
        <v>0.0003</v>
      </c>
      <c r="AL56" s="47" t="n">
        <f aca="false">(P56+AA56+E56)</f>
        <v>20</v>
      </c>
      <c r="AM56" s="48" t="n">
        <f aca="false">(F56+Q56+AB56)</f>
        <v>20.0003</v>
      </c>
      <c r="AN56" s="47" t="n">
        <f aca="false">PRODUCT(D56*G56)/AK56+PRODUCT(O56*R56)/AK56+PRODUCT(Z56*AC56)/AK56</f>
        <v>0</v>
      </c>
      <c r="AO56" s="47" t="n">
        <f aca="false">PRODUCT(E56*H56)/AL56+PRODUCT(P56*S56)/AL56+PRODUCT(AA56*AD56)/AL56</f>
        <v>9250</v>
      </c>
      <c r="AP56" s="48" t="n">
        <f aca="false">PRODUCT(F56*I56)/AM56+PRODUCT(Q56*T56)/AM56+PRODUCT(AB56*AE56)/AM56</f>
        <v>1749.97375039374</v>
      </c>
      <c r="AQ56" s="47" t="n">
        <f aca="false">(AK56*AN56)/1000</f>
        <v>0</v>
      </c>
      <c r="AR56" s="47" t="n">
        <f aca="false">(AL56*AO56)/1000</f>
        <v>185</v>
      </c>
      <c r="AS56" s="48" t="n">
        <f aca="false">(AQ56+AR56)</f>
        <v>185</v>
      </c>
      <c r="AT56" s="72" t="n">
        <v>210.55</v>
      </c>
      <c r="AU56" s="50" t="n">
        <f aca="false">(AS56)*AT56*10</f>
        <v>389517.5</v>
      </c>
      <c r="AV56" s="72"/>
      <c r="AW56" s="52" t="n">
        <f aca="false">AQ56*10*$AT56</f>
        <v>0</v>
      </c>
      <c r="AX56" s="52" t="n">
        <f aca="false">AR56*10*$AT56</f>
        <v>389517.5</v>
      </c>
      <c r="AZ56" s="190"/>
      <c r="BA56" s="190"/>
      <c r="BL56" s="51" t="s">
        <v>118</v>
      </c>
      <c r="BM56" s="42" t="n">
        <v>20.0003</v>
      </c>
      <c r="BN56" s="183" t="n">
        <v>210.55</v>
      </c>
      <c r="BO56" s="42" t="n">
        <v>270</v>
      </c>
    </row>
    <row r="57" customFormat="false" ht="27.95" hidden="false" customHeight="true" outlineLevel="0" collapsed="false">
      <c r="A57" s="1" t="s">
        <v>119</v>
      </c>
      <c r="B57" s="43"/>
      <c r="C57" s="44" t="s">
        <v>120</v>
      </c>
      <c r="D57" s="45" t="n">
        <v>0.0001</v>
      </c>
      <c r="E57" s="45" t="n">
        <v>128</v>
      </c>
      <c r="F57" s="46" t="n">
        <f aca="false">D57+E57</f>
        <v>128.0001</v>
      </c>
      <c r="G57" s="45" t="n">
        <v>0</v>
      </c>
      <c r="H57" s="45" t="n">
        <v>45000</v>
      </c>
      <c r="I57" s="46" t="n">
        <f aca="false">PRODUCT(D57*G57)/F57+PRODUCT(E57*H57)/F57</f>
        <v>44999.9648437775</v>
      </c>
      <c r="J57" s="45" t="n">
        <f aca="false">PRODUCT(D57*G57)/1000</f>
        <v>0</v>
      </c>
      <c r="K57" s="45" t="n">
        <f aca="false">PRODUCT(E57*H57)/1000</f>
        <v>5760</v>
      </c>
      <c r="L57" s="46" t="n">
        <f aca="false">(J57+K57)</f>
        <v>5760</v>
      </c>
      <c r="M57" s="43"/>
      <c r="N57" s="44" t="s">
        <v>120</v>
      </c>
      <c r="O57" s="45" t="n">
        <v>0.0001</v>
      </c>
      <c r="P57" s="47" t="n">
        <v>7</v>
      </c>
      <c r="Q57" s="48" t="n">
        <f aca="false">O57+P57</f>
        <v>7.0001</v>
      </c>
      <c r="R57" s="47" t="n">
        <v>0</v>
      </c>
      <c r="S57" s="47" t="n">
        <v>25000</v>
      </c>
      <c r="T57" s="48" t="n">
        <f aca="false">PRODUCT(O57*R57)/Q57+PRODUCT(P57*S57)/Q57</f>
        <v>24999.6428622448</v>
      </c>
      <c r="U57" s="47" t="n">
        <f aca="false">(O57*R57)/1000</f>
        <v>0</v>
      </c>
      <c r="V57" s="47" t="n">
        <f aca="false">(P57*S57)/1000</f>
        <v>175</v>
      </c>
      <c r="W57" s="48" t="n">
        <f aca="false">SUM(U57+V57)</f>
        <v>175</v>
      </c>
      <c r="X57" s="43"/>
      <c r="Y57" s="44" t="s">
        <v>120</v>
      </c>
      <c r="Z57" s="47" t="n">
        <v>0.0001</v>
      </c>
      <c r="AA57" s="47" t="n">
        <v>736</v>
      </c>
      <c r="AB57" s="48" t="n">
        <f aca="false">Z57+AA57</f>
        <v>736.0001</v>
      </c>
      <c r="AC57" s="47" t="n">
        <v>0</v>
      </c>
      <c r="AD57" s="47" t="n">
        <v>33000</v>
      </c>
      <c r="AE57" s="48" t="n">
        <f aca="false">PRODUCT(Z57*AC57)/AB57+PRODUCT(AA57*AD57)/AB57</f>
        <v>32999.995516305</v>
      </c>
      <c r="AF57" s="47" t="n">
        <f aca="false">PRODUCT(Z57*AC57)/1000</f>
        <v>0</v>
      </c>
      <c r="AG57" s="47" t="n">
        <f aca="false">PRODUCT(AA57*AD57)/1000</f>
        <v>24288</v>
      </c>
      <c r="AH57" s="48" t="n">
        <f aca="false">(AF57+AG57)</f>
        <v>24288</v>
      </c>
      <c r="AI57" s="43"/>
      <c r="AJ57" s="44" t="s">
        <v>120</v>
      </c>
      <c r="AK57" s="47" t="n">
        <f aca="false">(D57+O57+Z57)</f>
        <v>0.0003</v>
      </c>
      <c r="AL57" s="47" t="n">
        <f aca="false">(P57+AA57+E57)</f>
        <v>871</v>
      </c>
      <c r="AM57" s="48" t="n">
        <f aca="false">(F57+Q57+AB57)</f>
        <v>871.0003</v>
      </c>
      <c r="AN57" s="47" t="n">
        <f aca="false">PRODUCT(D57*G57)/AK57+PRODUCT(O57*R57)/AK57+PRODUCT(Z57*AC57)/AK57</f>
        <v>0</v>
      </c>
      <c r="AO57" s="47" t="n">
        <f aca="false">PRODUCT(E57*H57)/AL57+PRODUCT(P57*S57)/AL57+PRODUCT(AA57*AD57)/AL57</f>
        <v>34699.196326062</v>
      </c>
      <c r="AP57" s="48" t="n">
        <f aca="false">PRODUCT(F57*I57)/AM57+PRODUCT(Q57*T57)/AM57+PRODUCT(AB57*AE57)/AM57</f>
        <v>34699.1843745634</v>
      </c>
      <c r="AQ57" s="47" t="n">
        <f aca="false">(AK57*AN57)/1000</f>
        <v>0</v>
      </c>
      <c r="AR57" s="47" t="n">
        <f aca="false">(AL57*AO57)/1000</f>
        <v>30223</v>
      </c>
      <c r="AS57" s="48" t="n">
        <f aca="false">(AQ57+AR57)</f>
        <v>30223</v>
      </c>
      <c r="AT57" s="72" t="n">
        <v>25.73</v>
      </c>
      <c r="AU57" s="50" t="n">
        <f aca="false">(AS57)*AT57*10</f>
        <v>7776377.9</v>
      </c>
      <c r="AV57" s="72"/>
      <c r="AW57" s="52" t="n">
        <f aca="false">AQ57*10*$AT57</f>
        <v>0</v>
      </c>
      <c r="AX57" s="52" t="n">
        <f aca="false">AR57*10*$AT57</f>
        <v>7776377.9</v>
      </c>
      <c r="AZ57" s="190"/>
      <c r="BA57" s="190"/>
      <c r="BL57" s="51" t="s">
        <v>120</v>
      </c>
      <c r="BM57" s="42" t="n">
        <v>871.0003</v>
      </c>
      <c r="BN57" s="183" t="n">
        <v>25.73</v>
      </c>
      <c r="BO57" s="42" t="n">
        <v>30223</v>
      </c>
    </row>
    <row r="58" customFormat="false" ht="27.95" hidden="false" customHeight="true" outlineLevel="0" collapsed="false">
      <c r="A58" s="1" t="s">
        <v>121</v>
      </c>
      <c r="B58" s="43"/>
      <c r="C58" s="44" t="s">
        <v>122</v>
      </c>
      <c r="D58" s="45" t="n">
        <v>0.0001</v>
      </c>
      <c r="E58" s="45" t="n">
        <v>0</v>
      </c>
      <c r="F58" s="46" t="n">
        <f aca="false">D58+E58</f>
        <v>0.0001</v>
      </c>
      <c r="G58" s="45" t="n">
        <v>0</v>
      </c>
      <c r="H58" s="45" t="n">
        <v>0</v>
      </c>
      <c r="I58" s="46" t="n">
        <f aca="false">PRODUCT(D58*G58)/F58+PRODUCT(E58*H58)/F58</f>
        <v>0</v>
      </c>
      <c r="J58" s="45" t="n">
        <f aca="false">PRODUCT(D58*G58)/1000</f>
        <v>0</v>
      </c>
      <c r="K58" s="45" t="n">
        <f aca="false">PRODUCT(E58*H58)/1000</f>
        <v>0</v>
      </c>
      <c r="L58" s="46" t="n">
        <f aca="false">(J58+K58)</f>
        <v>0</v>
      </c>
      <c r="M58" s="43"/>
      <c r="N58" s="44" t="s">
        <v>122</v>
      </c>
      <c r="O58" s="45" t="n">
        <v>0.0001</v>
      </c>
      <c r="P58" s="45" t="n">
        <v>0.0001</v>
      </c>
      <c r="Q58" s="48" t="n">
        <f aca="false">O58+P58</f>
        <v>0.0002</v>
      </c>
      <c r="R58" s="47" t="n">
        <v>0</v>
      </c>
      <c r="S58" s="47" t="n">
        <v>0</v>
      </c>
      <c r="T58" s="47" t="n">
        <v>0</v>
      </c>
      <c r="U58" s="47" t="n">
        <f aca="false">(O58*R58)/1000</f>
        <v>0</v>
      </c>
      <c r="V58" s="47" t="n">
        <f aca="false">(P58*S58)/1000</f>
        <v>0</v>
      </c>
      <c r="W58" s="48" t="n">
        <f aca="false">SUM(U58+V58)</f>
        <v>0</v>
      </c>
      <c r="X58" s="43"/>
      <c r="Y58" s="44" t="s">
        <v>122</v>
      </c>
      <c r="Z58" s="47" t="n">
        <v>0.0001</v>
      </c>
      <c r="AA58" s="47" t="n">
        <v>1</v>
      </c>
      <c r="AB58" s="48" t="n">
        <f aca="false">Z58+AA58</f>
        <v>1.0001</v>
      </c>
      <c r="AC58" s="47" t="n">
        <v>0</v>
      </c>
      <c r="AD58" s="47" t="n">
        <v>8000</v>
      </c>
      <c r="AE58" s="48" t="n">
        <f aca="false">PRODUCT(Z58*AC58)/AB58+PRODUCT(AA58*AD58)/AB58</f>
        <v>7999.200079992</v>
      </c>
      <c r="AF58" s="47" t="n">
        <f aca="false">PRODUCT(Z58*AC58)/1000</f>
        <v>0</v>
      </c>
      <c r="AG58" s="47" t="n">
        <f aca="false">PRODUCT(AA58*AD58)/1000</f>
        <v>8</v>
      </c>
      <c r="AH58" s="48" t="n">
        <f aca="false">(AF58+AG58)</f>
        <v>8</v>
      </c>
      <c r="AI58" s="43"/>
      <c r="AJ58" s="44" t="s">
        <v>122</v>
      </c>
      <c r="AK58" s="47" t="n">
        <f aca="false">(D58+O58+Z58)</f>
        <v>0.0003</v>
      </c>
      <c r="AL58" s="47" t="n">
        <f aca="false">(P58+AA58+E58)</f>
        <v>1.0001</v>
      </c>
      <c r="AM58" s="48" t="n">
        <f aca="false">(F58+Q58+AB58)</f>
        <v>1.0004</v>
      </c>
      <c r="AN58" s="47" t="n">
        <f aca="false">PRODUCT(D58*G58)/AK58+PRODUCT(O58*R58)/AK58+PRODUCT(Z58*AC58)/AK58</f>
        <v>0</v>
      </c>
      <c r="AO58" s="47" t="n">
        <f aca="false">PRODUCT(E58*H58)/AL58+PRODUCT(P58*S58)/AL58+PRODUCT(AA58*AD58)/AL58</f>
        <v>7999.200079992</v>
      </c>
      <c r="AP58" s="48" t="n">
        <f aca="false">PRODUCT(F58*I58)/AM58+PRODUCT(Q58*T58)/AM58+PRODUCT(AB58*AE58)/AM58</f>
        <v>7996.80127948821</v>
      </c>
      <c r="AQ58" s="47" t="n">
        <f aca="false">(AK58*AN58)/1000</f>
        <v>0</v>
      </c>
      <c r="AR58" s="47" t="n">
        <f aca="false">(AL58*AO58)/1000</f>
        <v>8</v>
      </c>
      <c r="AS58" s="48" t="n">
        <f aca="false">(AQ58+AR58)</f>
        <v>8</v>
      </c>
      <c r="AT58" s="72" t="n">
        <v>30</v>
      </c>
      <c r="AU58" s="50" t="n">
        <f aca="false">(AS58)*AT58*10</f>
        <v>2400</v>
      </c>
      <c r="AV58" s="72"/>
      <c r="AW58" s="52" t="n">
        <f aca="false">AQ58*10*$AT58</f>
        <v>0</v>
      </c>
      <c r="AX58" s="52" t="n">
        <f aca="false">AR58*10*$AT58</f>
        <v>2400</v>
      </c>
      <c r="AZ58" s="190"/>
      <c r="BA58" s="190"/>
      <c r="BL58" s="51" t="s">
        <v>122</v>
      </c>
      <c r="BM58" s="42" t="n">
        <v>1.0004</v>
      </c>
      <c r="BN58" s="183" t="n">
        <v>148.18</v>
      </c>
      <c r="BO58" s="42" t="n">
        <v>8</v>
      </c>
    </row>
    <row r="59" customFormat="false" ht="27.95" hidden="false" customHeight="true" outlineLevel="0" collapsed="false">
      <c r="A59" s="1" t="s">
        <v>123</v>
      </c>
      <c r="B59" s="43"/>
      <c r="C59" s="44" t="s">
        <v>124</v>
      </c>
      <c r="D59" s="45" t="n">
        <v>0.0001</v>
      </c>
      <c r="E59" s="45" t="n">
        <v>2571</v>
      </c>
      <c r="F59" s="46" t="n">
        <f aca="false">D59+E59</f>
        <v>2571.0001</v>
      </c>
      <c r="G59" s="45" t="n">
        <v>0</v>
      </c>
      <c r="H59" s="45" t="n">
        <v>5600</v>
      </c>
      <c r="I59" s="46" t="n">
        <f aca="false">PRODUCT(D59*G59)/F59+PRODUCT(E59*H59)/F59</f>
        <v>5599.99978218593</v>
      </c>
      <c r="J59" s="45" t="n">
        <f aca="false">PRODUCT(D59*G59)/1000</f>
        <v>0</v>
      </c>
      <c r="K59" s="45" t="n">
        <f aca="false">PRODUCT(E59*H59)/1000</f>
        <v>14397.6</v>
      </c>
      <c r="L59" s="46" t="n">
        <f aca="false">(J59+K59)</f>
        <v>14397.6</v>
      </c>
      <c r="M59" s="43"/>
      <c r="N59" s="44" t="s">
        <v>124</v>
      </c>
      <c r="O59" s="45" t="n">
        <v>0.0001</v>
      </c>
      <c r="P59" s="45" t="n">
        <v>0.0001</v>
      </c>
      <c r="Q59" s="48" t="n">
        <f aca="false">O59+P59</f>
        <v>0.0002</v>
      </c>
      <c r="R59" s="47" t="n">
        <v>0</v>
      </c>
      <c r="S59" s="47" t="n">
        <v>0</v>
      </c>
      <c r="T59" s="47" t="n">
        <v>0</v>
      </c>
      <c r="U59" s="47" t="n">
        <f aca="false">(O59*R59)/1000</f>
        <v>0</v>
      </c>
      <c r="V59" s="47" t="n">
        <f aca="false">(P59*S59)/1000</f>
        <v>0</v>
      </c>
      <c r="W59" s="48" t="n">
        <f aca="false">SUM(U59+V59)</f>
        <v>0</v>
      </c>
      <c r="X59" s="43"/>
      <c r="Y59" s="44" t="s">
        <v>124</v>
      </c>
      <c r="Z59" s="47" t="n">
        <v>0.0001</v>
      </c>
      <c r="AA59" s="47" t="n">
        <v>2018</v>
      </c>
      <c r="AB59" s="48" t="n">
        <f aca="false">Z59+AA59</f>
        <v>2018.0001</v>
      </c>
      <c r="AC59" s="47" t="n">
        <v>0</v>
      </c>
      <c r="AD59" s="47" t="n">
        <v>5200</v>
      </c>
      <c r="AE59" s="48" t="n">
        <f aca="false">PRODUCT(Z59*AC59)/AB59+PRODUCT(AA59*AD59)/AB59</f>
        <v>5199.99974231914</v>
      </c>
      <c r="AF59" s="47" t="n">
        <f aca="false">PRODUCT(Z59*AC59)/1000</f>
        <v>0</v>
      </c>
      <c r="AG59" s="47" t="n">
        <f aca="false">PRODUCT(AA59*AD59)/1000</f>
        <v>10493.6</v>
      </c>
      <c r="AH59" s="48" t="n">
        <f aca="false">(AF59+AG59)</f>
        <v>10493.6</v>
      </c>
      <c r="AI59" s="43"/>
      <c r="AJ59" s="44" t="s">
        <v>124</v>
      </c>
      <c r="AK59" s="47" t="n">
        <f aca="false">(D59+O59+Z59)</f>
        <v>0.0003</v>
      </c>
      <c r="AL59" s="47" t="n">
        <f aca="false">(P59+AA59+E59)</f>
        <v>4589.0001</v>
      </c>
      <c r="AM59" s="48" t="n">
        <f aca="false">(F59+Q59+AB59)</f>
        <v>4589.0004</v>
      </c>
      <c r="AN59" s="47" t="n">
        <f aca="false">PRODUCT(D59*G59)/AK59+PRODUCT(O59*R59)/AK59+PRODUCT(Z59*AC59)/AK59</f>
        <v>0</v>
      </c>
      <c r="AO59" s="47" t="n">
        <f aca="false">PRODUCT(E59*H59)/AL59+PRODUCT(P59*S59)/AL59+PRODUCT(AA59*AD59)/AL59</f>
        <v>5424.10099315535</v>
      </c>
      <c r="AP59" s="48" t="n">
        <f aca="false">PRODUCT(F59*I59)/AM59+PRODUCT(Q59*T59)/AM59+PRODUCT(AB59*AE59)/AM59</f>
        <v>5424.10063856172</v>
      </c>
      <c r="AQ59" s="47" t="n">
        <f aca="false">(AK59*AN59)/1000</f>
        <v>0</v>
      </c>
      <c r="AR59" s="47" t="n">
        <f aca="false">(AL59*AO59)/1000</f>
        <v>24891.2</v>
      </c>
      <c r="AS59" s="48" t="n">
        <f aca="false">(AQ59+AR59)</f>
        <v>24891.2</v>
      </c>
      <c r="AT59" s="72" t="n">
        <v>24.5</v>
      </c>
      <c r="AU59" s="50" t="n">
        <f aca="false">(AS59)*AT59*10</f>
        <v>6098344</v>
      </c>
      <c r="AV59" s="72"/>
      <c r="AW59" s="52" t="n">
        <f aca="false">AQ59*10*$AT59</f>
        <v>0</v>
      </c>
      <c r="AX59" s="52" t="n">
        <f aca="false">AR59*10*$AT59</f>
        <v>6098344</v>
      </c>
      <c r="AZ59" s="190"/>
      <c r="BA59" s="190"/>
      <c r="BL59" s="51" t="s">
        <v>124</v>
      </c>
      <c r="BM59" s="42" t="n">
        <v>4589.0004</v>
      </c>
      <c r="BN59" s="183" t="n">
        <v>130.77</v>
      </c>
      <c r="BO59" s="42" t="n">
        <v>29294.9</v>
      </c>
    </row>
    <row r="60" customFormat="false" ht="27.95" hidden="false" customHeight="true" outlineLevel="0" collapsed="false">
      <c r="A60" s="1" t="s">
        <v>125</v>
      </c>
      <c r="B60" s="43"/>
      <c r="C60" s="44" t="s">
        <v>126</v>
      </c>
      <c r="D60" s="45" t="n">
        <v>0.0001</v>
      </c>
      <c r="E60" s="45" t="n">
        <v>0</v>
      </c>
      <c r="F60" s="46" t="n">
        <f aca="false">D60+E60</f>
        <v>0.0001</v>
      </c>
      <c r="G60" s="45" t="n">
        <v>0</v>
      </c>
      <c r="H60" s="45" t="n">
        <v>0</v>
      </c>
      <c r="I60" s="45" t="n">
        <v>0</v>
      </c>
      <c r="J60" s="45" t="n">
        <f aca="false">PRODUCT(D60*G60)/1000</f>
        <v>0</v>
      </c>
      <c r="K60" s="45" t="n">
        <f aca="false">PRODUCT(E60*H60)/1000</f>
        <v>0</v>
      </c>
      <c r="L60" s="46" t="n">
        <f aca="false">(J60+K60)</f>
        <v>0</v>
      </c>
      <c r="M60" s="43"/>
      <c r="N60" s="44" t="s">
        <v>126</v>
      </c>
      <c r="O60" s="45" t="n">
        <v>0.0001</v>
      </c>
      <c r="P60" s="45" t="n">
        <v>0.0001</v>
      </c>
      <c r="Q60" s="48" t="n">
        <f aca="false">O60+P60</f>
        <v>0.0002</v>
      </c>
      <c r="R60" s="47" t="n">
        <v>0</v>
      </c>
      <c r="S60" s="47" t="n">
        <v>0</v>
      </c>
      <c r="T60" s="47" t="n">
        <v>0</v>
      </c>
      <c r="U60" s="47" t="n">
        <f aca="false">(O60*R60)/1000</f>
        <v>0</v>
      </c>
      <c r="V60" s="47" t="n">
        <f aca="false">(P60*S60)/1000</f>
        <v>0</v>
      </c>
      <c r="W60" s="48" t="n">
        <f aca="false">SUM(U60+V60)</f>
        <v>0</v>
      </c>
      <c r="X60" s="43"/>
      <c r="Y60" s="44" t="s">
        <v>126</v>
      </c>
      <c r="Z60" s="47" t="n">
        <v>0.0001</v>
      </c>
      <c r="AA60" s="47" t="n">
        <v>250</v>
      </c>
      <c r="AB60" s="48" t="n">
        <f aca="false">Z60+AA60</f>
        <v>250.0001</v>
      </c>
      <c r="AC60" s="47" t="n">
        <v>0</v>
      </c>
      <c r="AD60" s="47" t="n">
        <v>6000</v>
      </c>
      <c r="AE60" s="48" t="n">
        <f aca="false">PRODUCT(Z60*AC60)/AB60+PRODUCT(AA60*AD60)/AB60</f>
        <v>5999.99760000096</v>
      </c>
      <c r="AF60" s="47" t="n">
        <f aca="false">PRODUCT(Z60*AC60)/1000</f>
        <v>0</v>
      </c>
      <c r="AG60" s="47" t="n">
        <f aca="false">PRODUCT(AA60*AD60)/1000</f>
        <v>1500</v>
      </c>
      <c r="AH60" s="48" t="n">
        <f aca="false">(AF60+AG60)</f>
        <v>1500</v>
      </c>
      <c r="AI60" s="43"/>
      <c r="AJ60" s="44" t="s">
        <v>126</v>
      </c>
      <c r="AK60" s="47" t="n">
        <f aca="false">(D60+O60+Z60)</f>
        <v>0.0003</v>
      </c>
      <c r="AL60" s="47" t="n">
        <f aca="false">(P60+AA60+E60)</f>
        <v>250.0001</v>
      </c>
      <c r="AM60" s="48" t="n">
        <f aca="false">(F60+Q60+AB60)</f>
        <v>250.0004</v>
      </c>
      <c r="AN60" s="47" t="n">
        <f aca="false">PRODUCT(D60*G60)/AK60+PRODUCT(O60*R60)/AK60+PRODUCT(Z60*AC60)/AK60</f>
        <v>0</v>
      </c>
      <c r="AO60" s="47" t="n">
        <f aca="false">PRODUCT(E60*H60)/AL60+PRODUCT(P60*S60)/AL60+PRODUCT(AA60*AD60)/AL60</f>
        <v>5999.99760000096</v>
      </c>
      <c r="AP60" s="48" t="n">
        <f aca="false">PRODUCT(F60*I60)/AM60+PRODUCT(Q60*T60)/AM60+PRODUCT(AB60*AE60)/AM60</f>
        <v>5999.99040001536</v>
      </c>
      <c r="AQ60" s="47" t="n">
        <f aca="false">(AK60*AN60)/1000</f>
        <v>0</v>
      </c>
      <c r="AR60" s="47" t="n">
        <f aca="false">(AL60*AO60)/1000</f>
        <v>1500</v>
      </c>
      <c r="AS60" s="48" t="n">
        <f aca="false">(AQ60+AR60)</f>
        <v>1500</v>
      </c>
      <c r="AT60" s="72" t="n">
        <v>25</v>
      </c>
      <c r="AU60" s="50" t="n">
        <f aca="false">(AS60)*AT60*10</f>
        <v>375000</v>
      </c>
      <c r="AV60" s="72"/>
      <c r="AW60" s="52" t="n">
        <f aca="false">AQ60*10*$AT60</f>
        <v>0</v>
      </c>
      <c r="AX60" s="52" t="n">
        <f aca="false">AR60*10*$AT60</f>
        <v>375000</v>
      </c>
      <c r="AZ60" s="190"/>
      <c r="BA60" s="190"/>
      <c r="BL60" s="51" t="s">
        <v>126</v>
      </c>
      <c r="BM60" s="42" t="n">
        <v>250.0004</v>
      </c>
      <c r="BN60" s="183" t="n">
        <v>48.83</v>
      </c>
      <c r="BO60" s="42" t="n">
        <v>1500</v>
      </c>
    </row>
    <row r="61" customFormat="false" ht="27.95" hidden="false" customHeight="true" outlineLevel="0" collapsed="false">
      <c r="B61" s="43"/>
      <c r="C61" s="44" t="s">
        <v>127</v>
      </c>
      <c r="D61" s="45" t="n">
        <v>12</v>
      </c>
      <c r="E61" s="45" t="n">
        <v>548</v>
      </c>
      <c r="F61" s="46" t="n">
        <f aca="false">D61+E61</f>
        <v>560</v>
      </c>
      <c r="G61" s="47" t="n">
        <v>5000</v>
      </c>
      <c r="H61" s="47" t="n">
        <v>20000</v>
      </c>
      <c r="I61" s="48" t="n">
        <f aca="false">PRODUCT(D61*G61)/F61+PRODUCT(E61*H61)/F61</f>
        <v>19678.5714285714</v>
      </c>
      <c r="J61" s="45" t="n">
        <f aca="false">PRODUCT(D61*G61)/1000</f>
        <v>60</v>
      </c>
      <c r="K61" s="45" t="n">
        <f aca="false">PRODUCT(E61*H61)/1000</f>
        <v>10960</v>
      </c>
      <c r="L61" s="46" t="n">
        <f aca="false">(J61+K61)</f>
        <v>11020</v>
      </c>
      <c r="M61" s="43"/>
      <c r="N61" s="44" t="s">
        <v>127</v>
      </c>
      <c r="O61" s="47" t="n">
        <v>1</v>
      </c>
      <c r="P61" s="47" t="n">
        <v>6</v>
      </c>
      <c r="Q61" s="48" t="n">
        <f aca="false">O61+P61</f>
        <v>7</v>
      </c>
      <c r="R61" s="47" t="n">
        <f aca="false">AVERAGE(R45:R60)</f>
        <v>531.25001875</v>
      </c>
      <c r="S61" s="47" t="n">
        <f aca="false">AVERAGE(S45:S60)</f>
        <v>15787.50001875</v>
      </c>
      <c r="T61" s="48" t="n">
        <f aca="false">PRODUCT(O61*R61)/Q61+PRODUCT(P61*S61)/Q61</f>
        <v>13608.0357330357</v>
      </c>
      <c r="U61" s="47" t="n">
        <f aca="false">(O61*R61)/1000</f>
        <v>0.53125001875</v>
      </c>
      <c r="V61" s="47" t="n">
        <f aca="false">(P61*S61)/1000</f>
        <v>94.7250001125</v>
      </c>
      <c r="W61" s="48" t="n">
        <f aca="false">SUM(U61+V61)</f>
        <v>95.25625013125</v>
      </c>
      <c r="X61" s="43"/>
      <c r="Y61" s="44" t="s">
        <v>127</v>
      </c>
      <c r="Z61" s="47" t="n">
        <v>102</v>
      </c>
      <c r="AA61" s="47" t="n">
        <v>1338</v>
      </c>
      <c r="AB61" s="48" t="n">
        <f aca="false">Z61+AA61</f>
        <v>1440</v>
      </c>
      <c r="AC61" s="47" t="n">
        <f aca="false">AVERAGE(AC45:AC60)</f>
        <v>125.00001875</v>
      </c>
      <c r="AD61" s="47" t="n">
        <f aca="false">AVERAGE(AD45:AD60)</f>
        <v>21712.875</v>
      </c>
      <c r="AE61" s="48" t="n">
        <f aca="false">PRODUCT(Z61*AC61)/AB61+PRODUCT(AA61*AD61)/AB61</f>
        <v>20183.7338554948</v>
      </c>
      <c r="AF61" s="47" t="n">
        <f aca="false">PRODUCT(Z61*AC61)/1000</f>
        <v>12.7500019125</v>
      </c>
      <c r="AG61" s="47" t="n">
        <f aca="false">PRODUCT(AA61*AD61)/1000</f>
        <v>29051.82675</v>
      </c>
      <c r="AH61" s="48" t="n">
        <f aca="false">(AF61+AG61)</f>
        <v>29064.5767519125</v>
      </c>
      <c r="AI61" s="43"/>
      <c r="AJ61" s="44" t="s">
        <v>127</v>
      </c>
      <c r="AK61" s="47" t="n">
        <f aca="false">(D61+O61+Z61)</f>
        <v>115</v>
      </c>
      <c r="AL61" s="47" t="n">
        <f aca="false">(P61+AA61+E61)</f>
        <v>1892</v>
      </c>
      <c r="AM61" s="48" t="n">
        <f aca="false">(F61+Q61+AB61)</f>
        <v>2007</v>
      </c>
      <c r="AN61" s="47" t="n">
        <f aca="false">PRODUCT(D61*G61)/AK61+PRODUCT(O61*R61)/AK61+PRODUCT(Z61*AC61)/AK61</f>
        <v>637.228277663044</v>
      </c>
      <c r="AO61" s="47" t="n">
        <f aca="false">PRODUCT(E61*H61)/AL61+PRODUCT(P61*S61)/AL61+PRODUCT(AA61*AD61)/AL61</f>
        <v>21197.9660412857</v>
      </c>
      <c r="AP61" s="48" t="n">
        <f aca="false">PRODUCT(F61*I61)/AM61+PRODUCT(Q61*T61)/AM61+PRODUCT(AB61*AE61)/AM61</f>
        <v>20019.8470363945</v>
      </c>
      <c r="AQ61" s="47" t="n">
        <f aca="false">(AK61*AN61)/1000</f>
        <v>73.28125193125</v>
      </c>
      <c r="AR61" s="47" t="n">
        <f aca="false">(AL61*AO61)/1000</f>
        <v>40106.5517501125</v>
      </c>
      <c r="AS61" s="48" t="n">
        <f aca="false">(AQ61+AR61)</f>
        <v>40179.8330020438</v>
      </c>
      <c r="AT61" s="72" t="n">
        <v>46</v>
      </c>
      <c r="AU61" s="72" t="n">
        <f aca="false">(AS61)*AT61*10</f>
        <v>18482723.1809401</v>
      </c>
      <c r="AV61" s="72"/>
      <c r="AW61" s="52" t="n">
        <f aca="false">AQ61*10*$AT61</f>
        <v>33709.375888375</v>
      </c>
      <c r="AX61" s="52" t="n">
        <f aca="false">AR61*10*$AT61</f>
        <v>18449013.8050518</v>
      </c>
      <c r="AZ61" s="190"/>
      <c r="BA61" s="190"/>
      <c r="BL61" s="51" t="s">
        <v>127</v>
      </c>
      <c r="BM61" s="42" t="n">
        <v>2007</v>
      </c>
      <c r="BN61" s="183" t="n">
        <v>50</v>
      </c>
      <c r="BO61" s="42" t="n">
        <v>48669.80799682</v>
      </c>
    </row>
    <row r="62" customFormat="false" ht="27.95" hidden="false" customHeight="true" outlineLevel="0" collapsed="false">
      <c r="B62" s="43"/>
      <c r="C62" s="57" t="s">
        <v>25</v>
      </c>
      <c r="D62" s="58" t="n">
        <v>14.0015</v>
      </c>
      <c r="E62" s="58" t="n">
        <v>3590.0003</v>
      </c>
      <c r="F62" s="58" t="n">
        <f aca="false">SUM(F45:F61)</f>
        <v>3604.0018</v>
      </c>
      <c r="G62" s="58" t="n">
        <v>4656.64393100739</v>
      </c>
      <c r="H62" s="58" t="n">
        <v>10989.1634270894</v>
      </c>
      <c r="I62" s="59" t="n">
        <f aca="false">L62*1000/F62</f>
        <v>10721.4152889713</v>
      </c>
      <c r="J62" s="58" t="n">
        <f aca="false">SUM(J45:J61)</f>
        <v>65.2</v>
      </c>
      <c r="K62" s="58" t="n">
        <f aca="false">SUM(K45:K61)</f>
        <v>38574.8</v>
      </c>
      <c r="L62" s="59" t="n">
        <f aca="false">SUM(L45:L61)</f>
        <v>38640</v>
      </c>
      <c r="M62" s="43"/>
      <c r="N62" s="57" t="s">
        <v>25</v>
      </c>
      <c r="O62" s="58" t="n">
        <f aca="false">SUM(O45:O61)</f>
        <v>5.0014</v>
      </c>
      <c r="P62" s="58" t="n">
        <f aca="false">SUM(P45:P61)</f>
        <v>75.0007</v>
      </c>
      <c r="Q62" s="59" t="n">
        <f aca="false">SUM(Q45:Q61)</f>
        <v>80.0021</v>
      </c>
      <c r="R62" s="58" t="n">
        <f aca="false">U62*1000/O62</f>
        <v>3505.268528568</v>
      </c>
      <c r="S62" s="58" t="n">
        <f aca="false">V62*1000/P62</f>
        <v>32476.0302292181</v>
      </c>
      <c r="T62" s="59" t="n">
        <f aca="false">W62*1000/Q62</f>
        <v>30664.8981768141</v>
      </c>
      <c r="U62" s="58" t="n">
        <f aca="false">SUM(U45:U61)</f>
        <v>17.53125001878</v>
      </c>
      <c r="V62" s="58" t="n">
        <f aca="false">SUM(V45:V61)</f>
        <v>2435.72500041252</v>
      </c>
      <c r="W62" s="58" t="n">
        <f aca="false">SUM(W45:W61)</f>
        <v>2453.2562504313</v>
      </c>
      <c r="X62" s="43"/>
      <c r="Y62" s="57" t="s">
        <v>25</v>
      </c>
      <c r="Z62" s="58" t="n">
        <f aca="false">SUM(Z45:Z61)</f>
        <v>103.0015</v>
      </c>
      <c r="AA62" s="58" t="n">
        <f aca="false">SUM(AA45:AA61)</f>
        <v>5975</v>
      </c>
      <c r="AB62" s="59" t="n">
        <f aca="false">SUM(AB45:AB61)</f>
        <v>6078.0015</v>
      </c>
      <c r="AC62" s="58" t="n">
        <f aca="false">AF62*1000/Z62</f>
        <v>143.20181660005</v>
      </c>
      <c r="AD62" s="58" t="n">
        <f aca="false">AG62*1000/AA62</f>
        <v>22763.1455648536</v>
      </c>
      <c r="AE62" s="59" t="n">
        <f aca="false">AH62*1000/AB62</f>
        <v>22379.8142780834</v>
      </c>
      <c r="AF62" s="58" t="n">
        <f aca="false">SUM(AF45:AF61)</f>
        <v>14.75000191253</v>
      </c>
      <c r="AG62" s="58" t="n">
        <f aca="false">SUM(AG45:AG61)</f>
        <v>136009.79475</v>
      </c>
      <c r="AH62" s="58" t="n">
        <f aca="false">SUM(AH45:AH61)</f>
        <v>136024.544751913</v>
      </c>
      <c r="AI62" s="43"/>
      <c r="AJ62" s="57" t="s">
        <v>25</v>
      </c>
      <c r="AK62" s="58" t="n">
        <f aca="false">SUM(AK45:AK61)</f>
        <v>122.0044</v>
      </c>
      <c r="AL62" s="58" t="n">
        <f aca="false">SUM(AL45:AL61)</f>
        <v>9640.001</v>
      </c>
      <c r="AM62" s="59" t="n">
        <f aca="false">SUM(AM45:AM61)</f>
        <v>9762.0054</v>
      </c>
      <c r="AN62" s="58" t="n">
        <f aca="false">AQ62*1000/AK62</f>
        <v>798.997838859172</v>
      </c>
      <c r="AO62" s="58" t="n">
        <f aca="false">AR62*1000/AL62</f>
        <v>18363.1018036629</v>
      </c>
      <c r="AP62" s="59" t="n">
        <f aca="false">AS62*1000/AM62</f>
        <v>18143.5876897122</v>
      </c>
      <c r="AQ62" s="58" t="n">
        <f aca="false">SUM(AQ45:AQ61)</f>
        <v>97.48125193131</v>
      </c>
      <c r="AR62" s="58" t="n">
        <f aca="false">SUM(AR45:AR61)</f>
        <v>177020.319750413</v>
      </c>
      <c r="AS62" s="59" t="n">
        <f aca="false">SUM(AS45:AS61)</f>
        <v>177117.801002344</v>
      </c>
      <c r="AT62" s="107"/>
      <c r="AU62" s="60" t="n">
        <f aca="false">SUM(AU45:AU61)</f>
        <v>46773657.0810272</v>
      </c>
      <c r="AV62" s="107"/>
      <c r="AW62" s="62" t="n">
        <f aca="false">SUM(AW45:AW61)</f>
        <v>54082.5758884018</v>
      </c>
      <c r="AX62" s="62" t="n">
        <f aca="false">SUM(AX45:AX61)</f>
        <v>46719574.5051388</v>
      </c>
      <c r="AY62" s="186" t="n">
        <f aca="false">AU62/AVAN2010!AU62</f>
        <v>1.06870955680363</v>
      </c>
      <c r="AZ62" s="190"/>
      <c r="BA62" s="190"/>
      <c r="BL62" s="187" t="s">
        <v>25</v>
      </c>
      <c r="BM62" s="188" t="n">
        <v>9762.0054</v>
      </c>
      <c r="BN62" s="189"/>
      <c r="BO62" s="188" t="n">
        <v>204829.05099712</v>
      </c>
    </row>
    <row r="63" customFormat="false" ht="27.95" hidden="false" customHeight="true" outlineLevel="0" collapsed="false">
      <c r="A63" s="1" t="s">
        <v>128</v>
      </c>
      <c r="B63" s="43" t="s">
        <v>129</v>
      </c>
      <c r="C63" s="44" t="s">
        <v>130</v>
      </c>
      <c r="D63" s="45" t="n">
        <v>5</v>
      </c>
      <c r="E63" s="45" t="n">
        <v>645</v>
      </c>
      <c r="F63" s="46" t="n">
        <f aca="false">D63+E63</f>
        <v>650</v>
      </c>
      <c r="G63" s="45" t="n">
        <v>6900</v>
      </c>
      <c r="H63" s="45" t="n">
        <v>22999.2248062016</v>
      </c>
      <c r="I63" s="46" t="n">
        <f aca="false">PRODUCT(D63*G63)/F63+PRODUCT(E63*H63)/F63</f>
        <v>22875.3846153846</v>
      </c>
      <c r="J63" s="45" t="n">
        <f aca="false">PRODUCT(D63*G63)/1000</f>
        <v>34.5</v>
      </c>
      <c r="K63" s="45" t="n">
        <f aca="false">PRODUCT(E63*H63)/1000</f>
        <v>14834.5</v>
      </c>
      <c r="L63" s="46" t="n">
        <f aca="false">(J63+K63)</f>
        <v>14869</v>
      </c>
      <c r="M63" s="43" t="s">
        <v>215</v>
      </c>
      <c r="N63" s="44" t="s">
        <v>130</v>
      </c>
      <c r="O63" s="47" t="n">
        <v>3</v>
      </c>
      <c r="P63" s="47" t="n">
        <v>30</v>
      </c>
      <c r="Q63" s="48" t="n">
        <f aca="false">O63+P63</f>
        <v>33</v>
      </c>
      <c r="R63" s="47" t="n">
        <v>4000</v>
      </c>
      <c r="S63" s="47" t="n">
        <v>12764</v>
      </c>
      <c r="T63" s="48" t="n">
        <f aca="false">PRODUCT(O63*R63)/Q63+PRODUCT(P63*S63)/Q63</f>
        <v>11967.2727272727</v>
      </c>
      <c r="U63" s="47" t="n">
        <f aca="false">(O63*R63)/1000</f>
        <v>12</v>
      </c>
      <c r="V63" s="47" t="n">
        <f aca="false">(P63*S63)/1000</f>
        <v>382.92</v>
      </c>
      <c r="W63" s="48" t="n">
        <f aca="false">SUM(U63+V63)</f>
        <v>394.92</v>
      </c>
      <c r="X63" s="43" t="s">
        <v>131</v>
      </c>
      <c r="Y63" s="44" t="s">
        <v>130</v>
      </c>
      <c r="Z63" s="47" t="n">
        <v>75</v>
      </c>
      <c r="AA63" s="47" t="n">
        <v>2473</v>
      </c>
      <c r="AB63" s="48" t="n">
        <f aca="false">Z63+AA63</f>
        <v>2548</v>
      </c>
      <c r="AC63" s="47" t="n">
        <v>8000</v>
      </c>
      <c r="AD63" s="47" t="n">
        <v>26356</v>
      </c>
      <c r="AE63" s="48" t="n">
        <f aca="false">PRODUCT(Z63*AC63)/AB63+PRODUCT(AA63*AD63)/AB63</f>
        <v>25815.693877551</v>
      </c>
      <c r="AF63" s="47" t="n">
        <f aca="false">PRODUCT(Z63*AC63)/1000</f>
        <v>600</v>
      </c>
      <c r="AG63" s="47" t="n">
        <f aca="false">PRODUCT(AA63*AD63)/1000</f>
        <v>65178.388</v>
      </c>
      <c r="AH63" s="48" t="n">
        <f aca="false">(AF63+AG63)</f>
        <v>65778.388</v>
      </c>
      <c r="AI63" s="43" t="s">
        <v>131</v>
      </c>
      <c r="AJ63" s="44" t="s">
        <v>130</v>
      </c>
      <c r="AK63" s="47" t="n">
        <f aca="false">(D63+O63+Z63)</f>
        <v>83</v>
      </c>
      <c r="AL63" s="47" t="n">
        <f aca="false">(P63+AA63+E63)</f>
        <v>3148</v>
      </c>
      <c r="AM63" s="48" t="n">
        <f aca="false">(F63+Q63+AB63)</f>
        <v>3231</v>
      </c>
      <c r="AN63" s="47" t="n">
        <f aca="false">PRODUCT(D63*G63)/AK63+PRODUCT(O63*R63)/AK63+PRODUCT(Z63*AC63)/AK63</f>
        <v>7789.15662650603</v>
      </c>
      <c r="AO63" s="47" t="n">
        <f aca="false">PRODUCT(E63*H63)/AL63+PRODUCT(P63*S63)/AL63+PRODUCT(AA63*AD63)/AL63</f>
        <v>25538.6937738247</v>
      </c>
      <c r="AP63" s="48" t="n">
        <f aca="false">PRODUCT(F63*I63)/AM63+PRODUCT(Q63*T63)/AM63+PRODUCT(AB63*AE63)/AM63</f>
        <v>25082.7322810275</v>
      </c>
      <c r="AQ63" s="47" t="n">
        <f aca="false">(AK63*AN63)/1000</f>
        <v>646.5</v>
      </c>
      <c r="AR63" s="47" t="n">
        <f aca="false">(AL63*AO63)/1000</f>
        <v>80395.808</v>
      </c>
      <c r="AS63" s="48" t="n">
        <f aca="false">(AQ63+AR63)</f>
        <v>81042.308</v>
      </c>
      <c r="AT63" s="72" t="n">
        <v>26.15</v>
      </c>
      <c r="AU63" s="50" t="n">
        <f aca="false">AT63*AS63*10</f>
        <v>21192563.542</v>
      </c>
      <c r="AV63" s="72"/>
      <c r="AW63" s="52" t="n">
        <f aca="false">AQ63*10*$AT63</f>
        <v>169059.75</v>
      </c>
      <c r="AX63" s="52" t="n">
        <f aca="false">AR63*10*$AT63</f>
        <v>21023503.792</v>
      </c>
      <c r="BL63" s="51" t="s">
        <v>130</v>
      </c>
      <c r="BM63" s="42" t="n">
        <v>3231</v>
      </c>
      <c r="BN63" s="183" t="n">
        <v>26.15</v>
      </c>
      <c r="BO63" s="42" t="n">
        <v>81042.308</v>
      </c>
    </row>
    <row r="64" customFormat="false" ht="27.95" hidden="false" customHeight="true" outlineLevel="0" collapsed="false">
      <c r="A64" s="1" t="s">
        <v>132</v>
      </c>
      <c r="B64" s="43"/>
      <c r="C64" s="44" t="s">
        <v>133</v>
      </c>
      <c r="D64" s="45" t="n">
        <v>11</v>
      </c>
      <c r="E64" s="45" t="n">
        <v>1554</v>
      </c>
      <c r="F64" s="46" t="n">
        <f aca="false">D64+E64</f>
        <v>1565</v>
      </c>
      <c r="G64" s="45" t="n">
        <v>4900</v>
      </c>
      <c r="H64" s="45" t="n">
        <v>19488</v>
      </c>
      <c r="I64" s="46" t="n">
        <f aca="false">PRODUCT(D64*G64)/F64+PRODUCT(E64*H64)/F64</f>
        <v>19385.4645367412</v>
      </c>
      <c r="J64" s="45" t="n">
        <f aca="false">PRODUCT(D64*G64)/1000</f>
        <v>53.9</v>
      </c>
      <c r="K64" s="45" t="n">
        <f aca="false">PRODUCT(E64*H64)/1000</f>
        <v>30284.352</v>
      </c>
      <c r="L64" s="46" t="n">
        <f aca="false">(J64+K64)</f>
        <v>30338.252</v>
      </c>
      <c r="M64" s="43"/>
      <c r="N64" s="44" t="s">
        <v>133</v>
      </c>
      <c r="O64" s="47" t="n">
        <v>2</v>
      </c>
      <c r="P64" s="47" t="n">
        <v>43</v>
      </c>
      <c r="Q64" s="48" t="n">
        <f aca="false">O64+P64</f>
        <v>45</v>
      </c>
      <c r="R64" s="47" t="n">
        <v>10606</v>
      </c>
      <c r="S64" s="47" t="n">
        <v>8753</v>
      </c>
      <c r="T64" s="48" t="n">
        <f aca="false">PRODUCT(O64*R64)/Q64+PRODUCT(P64*S64)/Q64</f>
        <v>8835.35555555556</v>
      </c>
      <c r="U64" s="47" t="n">
        <f aca="false">(O64*R64)/1000</f>
        <v>21.212</v>
      </c>
      <c r="V64" s="47" t="n">
        <f aca="false">(P64*S64)/1000</f>
        <v>376.379</v>
      </c>
      <c r="W64" s="48" t="n">
        <f aca="false">SUM(U64+V64)</f>
        <v>397.591</v>
      </c>
      <c r="X64" s="43"/>
      <c r="Y64" s="44" t="s">
        <v>133</v>
      </c>
      <c r="Z64" s="47" t="n">
        <v>44</v>
      </c>
      <c r="AA64" s="47" t="n">
        <v>2419</v>
      </c>
      <c r="AB64" s="48" t="n">
        <f aca="false">Z64+AA64</f>
        <v>2463</v>
      </c>
      <c r="AC64" s="47" t="n">
        <v>3142</v>
      </c>
      <c r="AD64" s="47" t="n">
        <v>13321</v>
      </c>
      <c r="AE64" s="48" t="n">
        <f aca="false">PRODUCT(Z64*AC64)/AB64+PRODUCT(AA64*AD64)/AB64</f>
        <v>13139.1583434836</v>
      </c>
      <c r="AF64" s="47" t="n">
        <f aca="false">PRODUCT(Z64*AC64)/1000</f>
        <v>138.248</v>
      </c>
      <c r="AG64" s="47" t="n">
        <f aca="false">PRODUCT(AA64*AD64)/1000</f>
        <v>32223.499</v>
      </c>
      <c r="AH64" s="48" t="n">
        <f aca="false">(AF64+AG64)</f>
        <v>32361.747</v>
      </c>
      <c r="AI64" s="43"/>
      <c r="AJ64" s="44" t="s">
        <v>133</v>
      </c>
      <c r="AK64" s="47" t="n">
        <f aca="false">(D64+O64+Z64)</f>
        <v>57</v>
      </c>
      <c r="AL64" s="47" t="n">
        <f aca="false">(P64+AA64+E64)</f>
        <v>4016</v>
      </c>
      <c r="AM64" s="48" t="n">
        <f aca="false">(F64+Q64+AB64)</f>
        <v>4073</v>
      </c>
      <c r="AN64" s="47" t="n">
        <f aca="false">PRODUCT(D64*G64)/AK64+PRODUCT(O64*R64)/AK64+PRODUCT(Z64*AC64)/AK64</f>
        <v>3743.15789473684</v>
      </c>
      <c r="AO64" s="47" t="n">
        <f aca="false">PRODUCT(E64*H64)/AL64+PRODUCT(P64*S64)/AL64+PRODUCT(AA64*AD64)/AL64</f>
        <v>15658.4238047809</v>
      </c>
      <c r="AP64" s="48" t="n">
        <f aca="false">PRODUCT(F64*I64)/AM64+PRODUCT(Q64*T64)/AM64+PRODUCT(AB64*AE64)/AM64</f>
        <v>15491.6744414437</v>
      </c>
      <c r="AQ64" s="47" t="n">
        <f aca="false">(AK64*AN64)/1000</f>
        <v>213.36</v>
      </c>
      <c r="AR64" s="47" t="n">
        <f aca="false">(AL64*AO64)/1000</f>
        <v>62884.23</v>
      </c>
      <c r="AS64" s="48" t="n">
        <f aca="false">(AQ64+AR64)</f>
        <v>63097.59</v>
      </c>
      <c r="AT64" s="72" t="n">
        <v>45.44</v>
      </c>
      <c r="AU64" s="50" t="n">
        <f aca="false">AT64*AS64*10</f>
        <v>28671544.896</v>
      </c>
      <c r="AV64" s="72"/>
      <c r="AW64" s="52" t="n">
        <f aca="false">AQ64*10*$AT64</f>
        <v>96950.784</v>
      </c>
      <c r="AX64" s="52" t="n">
        <f aca="false">AR64*10*$AT64</f>
        <v>28574594.112</v>
      </c>
      <c r="BL64" s="51" t="s">
        <v>133</v>
      </c>
      <c r="BM64" s="42" t="n">
        <v>4073</v>
      </c>
      <c r="BN64" s="183" t="n">
        <v>45.44</v>
      </c>
      <c r="BO64" s="42" t="n">
        <v>63097.59</v>
      </c>
    </row>
    <row r="65" customFormat="false" ht="27.95" hidden="false" customHeight="true" outlineLevel="0" collapsed="false">
      <c r="A65" s="1" t="s">
        <v>134</v>
      </c>
      <c r="B65" s="43"/>
      <c r="C65" s="44" t="s">
        <v>135</v>
      </c>
      <c r="D65" s="45" t="n">
        <v>1</v>
      </c>
      <c r="E65" s="45" t="n">
        <v>196</v>
      </c>
      <c r="F65" s="46" t="n">
        <f aca="false">D65+E65</f>
        <v>197</v>
      </c>
      <c r="G65" s="45" t="n">
        <v>5400</v>
      </c>
      <c r="H65" s="45" t="n">
        <v>9998</v>
      </c>
      <c r="I65" s="46" t="n">
        <f aca="false">PRODUCT(D65*G65)/F65+PRODUCT(E65*H65)/F65</f>
        <v>9974.65989847716</v>
      </c>
      <c r="J65" s="45" t="n">
        <f aca="false">PRODUCT(D65*G65)/1000</f>
        <v>5.4</v>
      </c>
      <c r="K65" s="45" t="n">
        <f aca="false">PRODUCT(E65*H65)/1000</f>
        <v>1959.608</v>
      </c>
      <c r="L65" s="46" t="n">
        <f aca="false">(J65+K65)</f>
        <v>1965.008</v>
      </c>
      <c r="M65" s="43"/>
      <c r="N65" s="44" t="s">
        <v>135</v>
      </c>
      <c r="O65" s="47" t="n">
        <v>9</v>
      </c>
      <c r="P65" s="47" t="n">
        <v>102</v>
      </c>
      <c r="Q65" s="48" t="n">
        <f aca="false">O65+P65</f>
        <v>111</v>
      </c>
      <c r="R65" s="47" t="n">
        <v>4200</v>
      </c>
      <c r="S65" s="47" t="n">
        <v>7434</v>
      </c>
      <c r="T65" s="48" t="n">
        <f aca="false">PRODUCT(O65*R65)/Q65+PRODUCT(P65*S65)/Q65</f>
        <v>7171.78378378378</v>
      </c>
      <c r="U65" s="47" t="n">
        <f aca="false">(O65*R65)/1000</f>
        <v>37.8</v>
      </c>
      <c r="V65" s="47" t="n">
        <f aca="false">(P65*S65)/1000</f>
        <v>758.268</v>
      </c>
      <c r="W65" s="48" t="n">
        <f aca="false">SUM(U65+V65)</f>
        <v>796.068</v>
      </c>
      <c r="X65" s="43"/>
      <c r="Y65" s="44" t="s">
        <v>135</v>
      </c>
      <c r="Z65" s="47" t="n">
        <v>51</v>
      </c>
      <c r="AA65" s="47" t="n">
        <v>799</v>
      </c>
      <c r="AB65" s="48" t="n">
        <f aca="false">Z65+AA65</f>
        <v>850</v>
      </c>
      <c r="AC65" s="47" t="n">
        <v>2000</v>
      </c>
      <c r="AD65" s="47" t="n">
        <v>7500</v>
      </c>
      <c r="AE65" s="48" t="n">
        <f aca="false">PRODUCT(Z65*AC65)/AB65+PRODUCT(AA65*AD65)/AB65</f>
        <v>7170</v>
      </c>
      <c r="AF65" s="47" t="n">
        <f aca="false">PRODUCT(Z65*AC65)/1000</f>
        <v>102</v>
      </c>
      <c r="AG65" s="47" t="n">
        <f aca="false">PRODUCT(AA65*AD65)/1000</f>
        <v>5992.5</v>
      </c>
      <c r="AH65" s="48" t="n">
        <f aca="false">(AF65+AG65)</f>
        <v>6094.5</v>
      </c>
      <c r="AI65" s="43"/>
      <c r="AJ65" s="44" t="s">
        <v>135</v>
      </c>
      <c r="AK65" s="47" t="n">
        <f aca="false">(D65+O65+Z65)</f>
        <v>61</v>
      </c>
      <c r="AL65" s="47" t="n">
        <f aca="false">(P65+AA65+E65)</f>
        <v>1097</v>
      </c>
      <c r="AM65" s="48" t="n">
        <f aca="false">(F65+Q65+AB65)</f>
        <v>1158</v>
      </c>
      <c r="AN65" s="47" t="n">
        <f aca="false">PRODUCT(D65*G65)/AK65+PRODUCT(O65*R65)/AK65+PRODUCT(Z65*AC65)/AK65</f>
        <v>2380.32786885246</v>
      </c>
      <c r="AO65" s="47" t="n">
        <f aca="false">PRODUCT(E65*H65)/AL65+PRODUCT(P65*S65)/AL65+PRODUCT(AA65*AD65)/AL65</f>
        <v>7940.17866909754</v>
      </c>
      <c r="AP65" s="48" t="n">
        <f aca="false">PRODUCT(F65*I65)/AM65+PRODUCT(Q65*T65)/AM65+PRODUCT(AB65*AE65)/AM65</f>
        <v>7647.30224525043</v>
      </c>
      <c r="AQ65" s="47" t="n">
        <f aca="false">(AK65*AN65)/1000</f>
        <v>145.2</v>
      </c>
      <c r="AR65" s="47" t="n">
        <f aca="false">(AL65*AO65)/1000</f>
        <v>8710.376</v>
      </c>
      <c r="AS65" s="48" t="n">
        <f aca="false">(AQ65+AR65)</f>
        <v>8855.576</v>
      </c>
      <c r="AT65" s="72" t="n">
        <v>74.4</v>
      </c>
      <c r="AU65" s="50" t="n">
        <f aca="false">AT65*AS65*10</f>
        <v>6588548.544</v>
      </c>
      <c r="AV65" s="72"/>
      <c r="AW65" s="52" t="n">
        <f aca="false">AQ65*10*$AT65</f>
        <v>108028.8</v>
      </c>
      <c r="AX65" s="52" t="n">
        <f aca="false">AR65*10*$AT65</f>
        <v>6480519.744</v>
      </c>
      <c r="BL65" s="51" t="s">
        <v>135</v>
      </c>
      <c r="BM65" s="42" t="n">
        <v>1158</v>
      </c>
      <c r="BN65" s="183" t="n">
        <v>74.4</v>
      </c>
      <c r="BO65" s="42" t="n">
        <v>8855.576</v>
      </c>
    </row>
    <row r="66" customFormat="false" ht="27.95" hidden="false" customHeight="true" outlineLevel="0" collapsed="false">
      <c r="A66" s="1" t="s">
        <v>136</v>
      </c>
      <c r="B66" s="43"/>
      <c r="C66" s="44" t="s">
        <v>137</v>
      </c>
      <c r="D66" s="45" t="n">
        <v>32</v>
      </c>
      <c r="E66" s="45" t="n">
        <v>537</v>
      </c>
      <c r="F66" s="46" t="n">
        <f aca="false">D66+E66</f>
        <v>569</v>
      </c>
      <c r="G66" s="45" t="n">
        <v>3387</v>
      </c>
      <c r="H66" s="45" t="n">
        <v>6993.69832402235</v>
      </c>
      <c r="I66" s="46" t="n">
        <f aca="false">PRODUCT(D66*G66)/F66+PRODUCT(E66*H66)/F66</f>
        <v>6790.8611599297</v>
      </c>
      <c r="J66" s="45" t="n">
        <f aca="false">PRODUCT(D66*G66)/1000</f>
        <v>108.384</v>
      </c>
      <c r="K66" s="45" t="n">
        <f aca="false">PRODUCT(E66*H66)/1000</f>
        <v>3755.616</v>
      </c>
      <c r="L66" s="46" t="n">
        <f aca="false">(J66+K66)</f>
        <v>3864</v>
      </c>
      <c r="M66" s="43"/>
      <c r="N66" s="44" t="s">
        <v>137</v>
      </c>
      <c r="O66" s="47" t="n">
        <v>165</v>
      </c>
      <c r="P66" s="47" t="n">
        <v>78</v>
      </c>
      <c r="Q66" s="48" t="n">
        <f aca="false">O66+P66</f>
        <v>243</v>
      </c>
      <c r="R66" s="47" t="n">
        <v>2317</v>
      </c>
      <c r="S66" s="47" t="n">
        <v>4200</v>
      </c>
      <c r="T66" s="48" t="n">
        <f aca="false">PRODUCT(O66*R66)/Q66+PRODUCT(P66*S66)/Q66</f>
        <v>2921.41975308642</v>
      </c>
      <c r="U66" s="47" t="n">
        <f aca="false">(O66*R66)/1000</f>
        <v>382.305</v>
      </c>
      <c r="V66" s="47" t="n">
        <f aca="false">(P66*S66)/1000</f>
        <v>327.6</v>
      </c>
      <c r="W66" s="48" t="n">
        <f aca="false">SUM(U66+V66)</f>
        <v>709.905</v>
      </c>
      <c r="X66" s="43"/>
      <c r="Y66" s="44" t="s">
        <v>137</v>
      </c>
      <c r="Z66" s="47" t="n">
        <v>3003</v>
      </c>
      <c r="AA66" s="47" t="n">
        <v>3012</v>
      </c>
      <c r="AB66" s="48" t="n">
        <f aca="false">Z66+AA66</f>
        <v>6015</v>
      </c>
      <c r="AC66" s="47" t="n">
        <v>2802.56618763326</v>
      </c>
      <c r="AD66" s="47" t="n">
        <v>5417.91054913295</v>
      </c>
      <c r="AE66" s="48" t="n">
        <f aca="false">PRODUCT(Z66*AC66)/AB66+PRODUCT(AA66*AD66)/AB66</f>
        <v>4112.19498511241</v>
      </c>
      <c r="AF66" s="47" t="n">
        <f aca="false">PRODUCT(Z66*AC66)/1000</f>
        <v>8416.10626146269</v>
      </c>
      <c r="AG66" s="47" t="n">
        <f aca="false">PRODUCT(AA66*AD66)/1000</f>
        <v>16318.7465739885</v>
      </c>
      <c r="AH66" s="48" t="n">
        <f aca="false">(AF66+AG66)</f>
        <v>24734.8528354511</v>
      </c>
      <c r="AI66" s="43"/>
      <c r="AJ66" s="44" t="s">
        <v>137</v>
      </c>
      <c r="AK66" s="47" t="n">
        <f aca="false">(D66+O66+Z66)</f>
        <v>3200</v>
      </c>
      <c r="AL66" s="47" t="n">
        <f aca="false">(P66+AA66+E66)</f>
        <v>3627</v>
      </c>
      <c r="AM66" s="48" t="n">
        <f aca="false">(F66+Q66+AB66)</f>
        <v>6827</v>
      </c>
      <c r="AN66" s="47" t="n">
        <f aca="false">PRODUCT(D66*G66)/AK66+PRODUCT(O66*R66)/AK66+PRODUCT(Z66*AC66)/AK66</f>
        <v>2783.37351920709</v>
      </c>
      <c r="AO66" s="47" t="n">
        <f aca="false">PRODUCT(E66*H66)/AL66+PRODUCT(P66*S66)/AL66+PRODUCT(AA66*AD66)/AL66</f>
        <v>5625.02414502025</v>
      </c>
      <c r="AP66" s="48" t="n">
        <f aca="false">PRODUCT(F66*I66)/AM66+PRODUCT(Q66*T66)/AM66+PRODUCT(AB66*AE66)/AM66</f>
        <v>4293.06545121593</v>
      </c>
      <c r="AQ66" s="47" t="n">
        <f aca="false">(AK66*AN66)/1000</f>
        <v>8906.79526146269</v>
      </c>
      <c r="AR66" s="47" t="n">
        <f aca="false">(AL66*AO66)/1000</f>
        <v>20401.9625739885</v>
      </c>
      <c r="AS66" s="48" t="n">
        <f aca="false">(AQ66+AR66)</f>
        <v>29308.7578354511</v>
      </c>
      <c r="AT66" s="72" t="n">
        <v>127.62</v>
      </c>
      <c r="AU66" s="50" t="n">
        <f aca="false">AT66*AS66*10</f>
        <v>37403836.7496028</v>
      </c>
      <c r="AV66" s="72"/>
      <c r="AW66" s="52" t="n">
        <f aca="false">AQ66*10*$AT66</f>
        <v>11366852.1126787</v>
      </c>
      <c r="AX66" s="52" t="n">
        <f aca="false">AR66*10*$AT66</f>
        <v>26036984.6369241</v>
      </c>
      <c r="BL66" s="51" t="s">
        <v>137</v>
      </c>
      <c r="BM66" s="42" t="n">
        <v>6827</v>
      </c>
      <c r="BN66" s="183" t="n">
        <v>127.62</v>
      </c>
      <c r="BO66" s="42" t="n">
        <v>29308.7578354511</v>
      </c>
    </row>
    <row r="67" customFormat="false" ht="27.95" hidden="false" customHeight="true" outlineLevel="0" collapsed="false">
      <c r="A67" s="1" t="s">
        <v>138</v>
      </c>
      <c r="B67" s="43"/>
      <c r="C67" s="44" t="s">
        <v>139</v>
      </c>
      <c r="D67" s="45" t="n">
        <v>45</v>
      </c>
      <c r="E67" s="45" t="n">
        <v>4619</v>
      </c>
      <c r="F67" s="46" t="n">
        <f aca="false">D67+E67</f>
        <v>4664</v>
      </c>
      <c r="G67" s="45" t="n">
        <v>8020</v>
      </c>
      <c r="H67" s="45" t="n">
        <v>21989.8462870751</v>
      </c>
      <c r="I67" s="46" t="n">
        <f aca="false">PRODUCT(D67*G67)/F67+PRODUCT(E67*H67)/F67</f>
        <v>21855.0600343053</v>
      </c>
      <c r="J67" s="45" t="n">
        <f aca="false">PRODUCT(D67*G67)/1000</f>
        <v>360.9</v>
      </c>
      <c r="K67" s="45" t="n">
        <f aca="false">PRODUCT(E67*H67)/1000</f>
        <v>101571.1</v>
      </c>
      <c r="L67" s="46" t="n">
        <f aca="false">(J67+K67)</f>
        <v>101932</v>
      </c>
      <c r="M67" s="43"/>
      <c r="N67" s="44" t="s">
        <v>139</v>
      </c>
      <c r="O67" s="47" t="n">
        <v>114</v>
      </c>
      <c r="P67" s="47" t="n">
        <v>1725</v>
      </c>
      <c r="Q67" s="48" t="n">
        <f aca="false">O67+P67</f>
        <v>1839</v>
      </c>
      <c r="R67" s="47" t="n">
        <v>8246.17064285714</v>
      </c>
      <c r="S67" s="47" t="n">
        <v>11573.9589594595</v>
      </c>
      <c r="T67" s="48" t="n">
        <f aca="false">PRODUCT(O67*R67)/Q67+PRODUCT(P67*S67)/Q67</f>
        <v>11367.6686559833</v>
      </c>
      <c r="U67" s="47" t="n">
        <f aca="false">(O67*R67)/1000</f>
        <v>940.063453285714</v>
      </c>
      <c r="V67" s="47" t="n">
        <f aca="false">(P67*S67)/1000</f>
        <v>19965.0792050676</v>
      </c>
      <c r="W67" s="48" t="n">
        <f aca="false">SUM(U67+V67)</f>
        <v>20905.1426583533</v>
      </c>
      <c r="X67" s="43"/>
      <c r="Y67" s="44" t="s">
        <v>139</v>
      </c>
      <c r="Z67" s="47" t="n">
        <v>201</v>
      </c>
      <c r="AA67" s="47" t="n">
        <v>3624</v>
      </c>
      <c r="AB67" s="48" t="n">
        <f aca="false">Z67+AA67</f>
        <v>3825</v>
      </c>
      <c r="AC67" s="47" t="n">
        <v>9822.88678125</v>
      </c>
      <c r="AD67" s="47" t="n">
        <v>17920.8268945312</v>
      </c>
      <c r="AE67" s="48" t="n">
        <f aca="false">PRODUCT(Z67*AC67)/AB67+PRODUCT(AA67*AD67)/AB67</f>
        <v>17495.2880807353</v>
      </c>
      <c r="AF67" s="47" t="n">
        <f aca="false">PRODUCT(Z67*AC67)/1000</f>
        <v>1974.40024303125</v>
      </c>
      <c r="AG67" s="47" t="n">
        <f aca="false">PRODUCT(AA67*AD67)/1000</f>
        <v>64945.0766657812</v>
      </c>
      <c r="AH67" s="48" t="n">
        <f aca="false">(AF67+AG67)</f>
        <v>66919.4769088124</v>
      </c>
      <c r="AI67" s="43"/>
      <c r="AJ67" s="44" t="s">
        <v>139</v>
      </c>
      <c r="AK67" s="47" t="n">
        <f aca="false">(D67+O67+Z67)</f>
        <v>360</v>
      </c>
      <c r="AL67" s="47" t="n">
        <f aca="false">(P67+AA67+E67)</f>
        <v>9968</v>
      </c>
      <c r="AM67" s="48" t="n">
        <f aca="false">(F67+Q67+AB67)</f>
        <v>10328</v>
      </c>
      <c r="AN67" s="47" t="n">
        <f aca="false">PRODUCT(D67*G67)/AK67+PRODUCT(O67*R67)/AK67+PRODUCT(Z67*AC67)/AK67</f>
        <v>9098.23248976934</v>
      </c>
      <c r="AO67" s="47" t="n">
        <f aca="false">PRODUCT(E67*H67)/AL67+PRODUCT(P67*S67)/AL67+PRODUCT(AA67*AD67)/AL67</f>
        <v>18707.991158793</v>
      </c>
      <c r="AP67" s="48" t="n">
        <f aca="false">PRODUCT(F67*I67)/AM67+PRODUCT(Q67*T67)/AM67+PRODUCT(AB67*AE67)/AM67</f>
        <v>18373.0266815614</v>
      </c>
      <c r="AQ67" s="47" t="n">
        <f aca="false">(AK67*AN67)/1000</f>
        <v>3275.36369631696</v>
      </c>
      <c r="AR67" s="47" t="n">
        <f aca="false">(AL67*AO67)/1000</f>
        <v>186481.255870849</v>
      </c>
      <c r="AS67" s="48" t="n">
        <f aca="false">(AQ67+AR67)</f>
        <v>189756.619567166</v>
      </c>
      <c r="AT67" s="72" t="n">
        <v>50.5143</v>
      </c>
      <c r="AU67" s="50" t="n">
        <f aca="false">AT67*AS67*10</f>
        <v>95854228.0780168</v>
      </c>
      <c r="AV67" s="72"/>
      <c r="AW67" s="52" t="n">
        <f aca="false">AQ67*10*$AT67</f>
        <v>1654527.04364864</v>
      </c>
      <c r="AX67" s="52" t="n">
        <f aca="false">AR67*10*$AT67</f>
        <v>94199701.0343681</v>
      </c>
      <c r="BL67" s="51" t="s">
        <v>139</v>
      </c>
      <c r="BM67" s="42" t="n">
        <v>10328</v>
      </c>
      <c r="BN67" s="183" t="n">
        <v>50.5143</v>
      </c>
      <c r="BO67" s="42" t="n">
        <v>189756.619567166</v>
      </c>
    </row>
    <row r="68" customFormat="false" ht="27.95" hidden="false" customHeight="true" outlineLevel="0" collapsed="false">
      <c r="A68" s="1" t="s">
        <v>140</v>
      </c>
      <c r="B68" s="43"/>
      <c r="C68" s="44" t="s">
        <v>141</v>
      </c>
      <c r="D68" s="45" t="n">
        <v>33</v>
      </c>
      <c r="E68" s="45" t="n">
        <v>3679</v>
      </c>
      <c r="F68" s="46" t="n">
        <f aca="false">D68+E68</f>
        <v>3712</v>
      </c>
      <c r="G68" s="45" t="n">
        <v>9030</v>
      </c>
      <c r="H68" s="45" t="n">
        <v>23499.8668116336</v>
      </c>
      <c r="I68" s="46" t="n">
        <f aca="false">PRODUCT(D68*G68)/F68+PRODUCT(E68*H68)/F68</f>
        <v>23371.2284482759</v>
      </c>
      <c r="J68" s="45" t="n">
        <f aca="false">PRODUCT(D68*G68)/1000</f>
        <v>297.99</v>
      </c>
      <c r="K68" s="45" t="n">
        <f aca="false">PRODUCT(E68*H68)/1000</f>
        <v>86456.01</v>
      </c>
      <c r="L68" s="46" t="n">
        <f aca="false">(J68+K68)</f>
        <v>86754</v>
      </c>
      <c r="M68" s="43"/>
      <c r="N68" s="44" t="s">
        <v>141</v>
      </c>
      <c r="O68" s="47" t="n">
        <v>2</v>
      </c>
      <c r="P68" s="47" t="n">
        <v>12</v>
      </c>
      <c r="Q68" s="48" t="n">
        <f aca="false">O68+P68</f>
        <v>14</v>
      </c>
      <c r="R68" s="47" t="n">
        <v>7143</v>
      </c>
      <c r="S68" s="47" t="n">
        <v>12500</v>
      </c>
      <c r="T68" s="48" t="n">
        <f aca="false">PRODUCT(O68*R68)/Q68+PRODUCT(P68*S68)/Q68</f>
        <v>11734.7142857143</v>
      </c>
      <c r="U68" s="47" t="n">
        <f aca="false">(O68*R68)/1000</f>
        <v>14.286</v>
      </c>
      <c r="V68" s="47" t="n">
        <f aca="false">(P68*S68)/1000</f>
        <v>150</v>
      </c>
      <c r="W68" s="48" t="n">
        <f aca="false">SUM(U68+V68)</f>
        <v>164.286</v>
      </c>
      <c r="X68" s="43"/>
      <c r="Y68" s="44" t="s">
        <v>141</v>
      </c>
      <c r="Z68" s="47" t="n">
        <v>29</v>
      </c>
      <c r="AA68" s="47" t="n">
        <v>1758</v>
      </c>
      <c r="AB68" s="48" t="n">
        <f aca="false">Z68+AA68</f>
        <v>1787</v>
      </c>
      <c r="AC68" s="47" t="n">
        <v>7469.524</v>
      </c>
      <c r="AD68" s="47" t="n">
        <v>18416.2377035176</v>
      </c>
      <c r="AE68" s="48" t="n">
        <f aca="false">PRODUCT(Z68*AC68)/AB68+PRODUCT(AA68*AD68)/AB68</f>
        <v>18238.5909786144</v>
      </c>
      <c r="AF68" s="47" t="n">
        <f aca="false">PRODUCT(Z68*AC68)/1000</f>
        <v>216.616196</v>
      </c>
      <c r="AG68" s="47" t="n">
        <f aca="false">PRODUCT(AA68*AD68)/1000</f>
        <v>32375.7458827839</v>
      </c>
      <c r="AH68" s="48" t="n">
        <f aca="false">(AF68+AG68)</f>
        <v>32592.3620787839</v>
      </c>
      <c r="AI68" s="43"/>
      <c r="AJ68" s="44" t="s">
        <v>141</v>
      </c>
      <c r="AK68" s="47" t="n">
        <f aca="false">(D68+O68+Z68)</f>
        <v>64</v>
      </c>
      <c r="AL68" s="47" t="n">
        <f aca="false">(P68+AA68+E68)</f>
        <v>5449</v>
      </c>
      <c r="AM68" s="48" t="n">
        <f aca="false">(F68+Q68+AB68)</f>
        <v>5513</v>
      </c>
      <c r="AN68" s="47" t="n">
        <f aca="false">PRODUCT(D68*G68)/AK68+PRODUCT(O68*R68)/AK68+PRODUCT(Z68*AC68)/AK68</f>
        <v>8263.9405625</v>
      </c>
      <c r="AO68" s="47" t="n">
        <f aca="false">PRODUCT(E68*H68)/AL68+PRODUCT(P68*S68)/AL68+PRODUCT(AA68*AD68)/AL68</f>
        <v>21835.5213585583</v>
      </c>
      <c r="AP68" s="48" t="n">
        <f aca="false">PRODUCT(F68*I68)/AM68+PRODUCT(Q68*T68)/AM68+PRODUCT(AB68*AE68)/AM68</f>
        <v>21677.969903643</v>
      </c>
      <c r="AQ68" s="47" t="n">
        <f aca="false">(AK68*AN68)/1000</f>
        <v>528.892196</v>
      </c>
      <c r="AR68" s="47" t="n">
        <f aca="false">(AL68*AO68)/1000</f>
        <v>118981.755882784</v>
      </c>
      <c r="AS68" s="48" t="n">
        <f aca="false">(AQ68+AR68)</f>
        <v>119510.648078784</v>
      </c>
      <c r="AT68" s="72" t="n">
        <v>47.02</v>
      </c>
      <c r="AU68" s="50" t="n">
        <f aca="false">AT68*AS68*10</f>
        <v>56193906.7266442</v>
      </c>
      <c r="AV68" s="72"/>
      <c r="AW68" s="52" t="n">
        <f aca="false">AQ68*10*$AT68</f>
        <v>248685.1105592</v>
      </c>
      <c r="AX68" s="52" t="n">
        <f aca="false">AR68*10*$AT68</f>
        <v>55945221.616085</v>
      </c>
      <c r="BL68" s="51" t="s">
        <v>141</v>
      </c>
      <c r="BM68" s="42" t="n">
        <v>5513</v>
      </c>
      <c r="BN68" s="183" t="n">
        <v>47.02</v>
      </c>
      <c r="BO68" s="42" t="n">
        <v>119510.648078784</v>
      </c>
    </row>
    <row r="69" customFormat="false" ht="27.95" hidden="false" customHeight="true" outlineLevel="0" collapsed="false">
      <c r="A69" s="1" t="s">
        <v>142</v>
      </c>
      <c r="B69" s="43"/>
      <c r="C69" s="44" t="s">
        <v>143</v>
      </c>
      <c r="D69" s="73" t="n">
        <v>1</v>
      </c>
      <c r="E69" s="73" t="n">
        <v>60</v>
      </c>
      <c r="F69" s="46" t="n">
        <f aca="false">D69+E69</f>
        <v>61</v>
      </c>
      <c r="G69" s="45" t="n">
        <v>5500</v>
      </c>
      <c r="H69" s="45" t="n">
        <v>9041.66666666667</v>
      </c>
      <c r="I69" s="46" t="n">
        <f aca="false">PRODUCT(D69*G69)/F69+PRODUCT(E69*H69)/F69</f>
        <v>8983.60655737705</v>
      </c>
      <c r="J69" s="45" t="n">
        <f aca="false">PRODUCT(D69*G69)/1000</f>
        <v>5.5</v>
      </c>
      <c r="K69" s="45" t="n">
        <f aca="false">PRODUCT(E69*H69)/1000</f>
        <v>542.5</v>
      </c>
      <c r="L69" s="46" t="n">
        <f aca="false">(J69+K69)</f>
        <v>548</v>
      </c>
      <c r="M69" s="43"/>
      <c r="N69" s="44" t="s">
        <v>143</v>
      </c>
      <c r="O69" s="74" t="n">
        <v>4</v>
      </c>
      <c r="P69" s="74" t="n">
        <v>47</v>
      </c>
      <c r="Q69" s="48" t="n">
        <f aca="false">O69+P69</f>
        <v>51</v>
      </c>
      <c r="R69" s="47" t="n">
        <v>5250</v>
      </c>
      <c r="S69" s="47" t="n">
        <v>14700</v>
      </c>
      <c r="T69" s="48" t="n">
        <f aca="false">PRODUCT(O69*R69)/Q69+PRODUCT(P69*S69)/Q69</f>
        <v>13958.8235294118</v>
      </c>
      <c r="U69" s="47" t="n">
        <f aca="false">(O69*R69)/1000</f>
        <v>21</v>
      </c>
      <c r="V69" s="47" t="n">
        <f aca="false">(P69*S69)/1000</f>
        <v>690.9</v>
      </c>
      <c r="W69" s="48" t="n">
        <f aca="false">SUM(U69+V69)</f>
        <v>711.9</v>
      </c>
      <c r="X69" s="43"/>
      <c r="Y69" s="44" t="s">
        <v>143</v>
      </c>
      <c r="Z69" s="74" t="n">
        <v>200</v>
      </c>
      <c r="AA69" s="74" t="n">
        <v>900</v>
      </c>
      <c r="AB69" s="48" t="n">
        <f aca="false">Z69+AA69</f>
        <v>1100</v>
      </c>
      <c r="AC69" s="47" t="n">
        <v>2000</v>
      </c>
      <c r="AD69" s="47" t="n">
        <v>8000</v>
      </c>
      <c r="AE69" s="48" t="n">
        <f aca="false">PRODUCT(Z69*AC69)/AB69+PRODUCT(AA69*AD69)/AB69</f>
        <v>6909.09090909091</v>
      </c>
      <c r="AF69" s="47" t="n">
        <f aca="false">PRODUCT(Z69*AC69)/1000</f>
        <v>400</v>
      </c>
      <c r="AG69" s="47" t="n">
        <f aca="false">PRODUCT(AA69*AD69)/1000</f>
        <v>7200</v>
      </c>
      <c r="AH69" s="48" t="n">
        <f aca="false">(AF69+AG69)</f>
        <v>7600</v>
      </c>
      <c r="AI69" s="43"/>
      <c r="AJ69" s="44" t="s">
        <v>143</v>
      </c>
      <c r="AK69" s="47" t="n">
        <f aca="false">(D69+O69+Z69)</f>
        <v>205</v>
      </c>
      <c r="AL69" s="47" t="n">
        <f aca="false">(P69+AA69+E69)</f>
        <v>1007</v>
      </c>
      <c r="AM69" s="48" t="n">
        <f aca="false">(F69+Q69+AB69)</f>
        <v>1212</v>
      </c>
      <c r="AN69" s="47" t="n">
        <f aca="false">PRODUCT(D69*G69)/AK69+PRODUCT(O69*R69)/AK69+PRODUCT(Z69*AC69)/AK69</f>
        <v>2080.48780487805</v>
      </c>
      <c r="AO69" s="47" t="n">
        <v>7318</v>
      </c>
      <c r="AP69" s="48" t="n">
        <f aca="false">PRODUCT(F69*I69)/AM69+PRODUCT(Q69*T69)/AM69+PRODUCT(AB69*AE69)/AM69</f>
        <v>7310.14851485149</v>
      </c>
      <c r="AQ69" s="47" t="n">
        <f aca="false">(AK69*AN69)/1000</f>
        <v>426.5</v>
      </c>
      <c r="AR69" s="47" t="n">
        <f aca="false">(AL69*AO69)/1000</f>
        <v>7369.226</v>
      </c>
      <c r="AS69" s="48" t="n">
        <f aca="false">(AQ69+AR69)</f>
        <v>7795.726</v>
      </c>
      <c r="AT69" s="72" t="n">
        <v>53.36</v>
      </c>
      <c r="AU69" s="50" t="n">
        <f aca="false">AT69*AS69*10</f>
        <v>4159799.3936</v>
      </c>
      <c r="AV69" s="72"/>
      <c r="AW69" s="52" t="n">
        <f aca="false">AQ69*10*$AT69</f>
        <v>227580.4</v>
      </c>
      <c r="AX69" s="52" t="n">
        <f aca="false">AR69*10*$AT69</f>
        <v>3932218.9936</v>
      </c>
      <c r="BL69" s="51" t="s">
        <v>143</v>
      </c>
      <c r="BM69" s="42" t="n">
        <v>1212</v>
      </c>
      <c r="BN69" s="183" t="n">
        <v>53.36</v>
      </c>
      <c r="BO69" s="42" t="n">
        <v>7795.726</v>
      </c>
    </row>
    <row r="70" customFormat="false" ht="27.95" hidden="false" customHeight="true" outlineLevel="0" collapsed="false">
      <c r="A70" s="1" t="s">
        <v>144</v>
      </c>
      <c r="B70" s="43"/>
      <c r="C70" s="44" t="s">
        <v>145</v>
      </c>
      <c r="D70" s="73" t="n">
        <v>9003</v>
      </c>
      <c r="E70" s="73" t="n">
        <v>1042</v>
      </c>
      <c r="F70" s="46" t="n">
        <f aca="false">D70+E70</f>
        <v>10045</v>
      </c>
      <c r="G70" s="45" t="n">
        <v>700</v>
      </c>
      <c r="H70" s="45" t="n">
        <v>2099.71209213052</v>
      </c>
      <c r="I70" s="46" t="n">
        <f aca="false">PRODUCT(D70*G70)/F70+PRODUCT(E70*H70)/F70</f>
        <v>845.196615231458</v>
      </c>
      <c r="J70" s="45" t="n">
        <f aca="false">PRODUCT(D70*G70)/1000</f>
        <v>6302.1</v>
      </c>
      <c r="K70" s="45" t="n">
        <f aca="false">PRODUCT(E70*H70)/1000</f>
        <v>2187.9</v>
      </c>
      <c r="L70" s="46" t="n">
        <f aca="false">(J70+K70)</f>
        <v>8490</v>
      </c>
      <c r="M70" s="43"/>
      <c r="N70" s="44" t="s">
        <v>145</v>
      </c>
      <c r="O70" s="74" t="n">
        <v>20767</v>
      </c>
      <c r="P70" s="74" t="n">
        <v>538</v>
      </c>
      <c r="Q70" s="48" t="n">
        <f aca="false">O70+P70</f>
        <v>21305</v>
      </c>
      <c r="R70" s="47" t="n">
        <v>636</v>
      </c>
      <c r="S70" s="47" t="n">
        <v>1490</v>
      </c>
      <c r="T70" s="48" t="n">
        <f aca="false">PRODUCT(O70*R70)/Q70+PRODUCT(P70*S70)/Q70</f>
        <v>657.565454118752</v>
      </c>
      <c r="U70" s="47" t="n">
        <f aca="false">(O70*R70)/1000</f>
        <v>13207.812</v>
      </c>
      <c r="V70" s="47" t="n">
        <f aca="false">(P70*S70)/1000</f>
        <v>801.62</v>
      </c>
      <c r="W70" s="48" t="n">
        <f aca="false">SUM(U70+V70)</f>
        <v>14009.432</v>
      </c>
      <c r="X70" s="43"/>
      <c r="Y70" s="44" t="s">
        <v>145</v>
      </c>
      <c r="Z70" s="74" t="n">
        <v>30000</v>
      </c>
      <c r="AA70" s="74" t="n">
        <v>4880</v>
      </c>
      <c r="AB70" s="48" t="n">
        <f aca="false">Z70+AA70</f>
        <v>34880</v>
      </c>
      <c r="AC70" s="47" t="n">
        <v>400</v>
      </c>
      <c r="AD70" s="47" t="n">
        <v>774</v>
      </c>
      <c r="AE70" s="48" t="n">
        <f aca="false">PRODUCT(Z70*AC70)/AB70+PRODUCT(AA70*AD70)/AB70</f>
        <v>452.325688073395</v>
      </c>
      <c r="AF70" s="47" t="n">
        <f aca="false">PRODUCT(Z70*AC70)/1000</f>
        <v>12000</v>
      </c>
      <c r="AG70" s="47" t="n">
        <f aca="false">PRODUCT(AA70*AD70)/1000</f>
        <v>3777.12</v>
      </c>
      <c r="AH70" s="48" t="n">
        <f aca="false">(AF70+AG70)</f>
        <v>15777.12</v>
      </c>
      <c r="AI70" s="43"/>
      <c r="AJ70" s="44" t="s">
        <v>145</v>
      </c>
      <c r="AK70" s="47" t="n">
        <f aca="false">(D70+O70+Z70)</f>
        <v>59770</v>
      </c>
      <c r="AL70" s="47" t="n">
        <f aca="false">(P70+AA70+E70)</f>
        <v>6460</v>
      </c>
      <c r="AM70" s="48" t="n">
        <f aca="false">SUM(AK70:AL70)</f>
        <v>66230</v>
      </c>
      <c r="AN70" s="47" t="n">
        <f aca="false">PRODUCT(D70*G70)/AK70+PRODUCT(O70*R70)/AK70+PRODUCT(Z70*AC70)/AK70</f>
        <v>527.186079973231</v>
      </c>
      <c r="AO70" s="47" t="n">
        <f aca="false">PRODUCT(E70*H70)/AL70+PRODUCT(P70*S70)/AL70+PRODUCT(AA70*AD70)/AL70</f>
        <v>1047.46749226006</v>
      </c>
      <c r="AP70" s="48" t="n">
        <f aca="false">PRODUCT(F70*I70)/AM70+PRODUCT(Q70*T70)/AM70+PRODUCT(AB70*AE70)/AM70</f>
        <v>577.933746036539</v>
      </c>
      <c r="AQ70" s="47" t="n">
        <f aca="false">(AK70*AN70)/1000</f>
        <v>31509.912</v>
      </c>
      <c r="AR70" s="47" t="n">
        <f aca="false">(AL70*AO70)/1000</f>
        <v>6766.64</v>
      </c>
      <c r="AS70" s="48" t="n">
        <f aca="false">(AQ70+AR70)</f>
        <v>38276.552</v>
      </c>
      <c r="AT70" s="72" t="n">
        <v>69.604</v>
      </c>
      <c r="AU70" s="50" t="n">
        <f aca="false">AT70*AS70*10</f>
        <v>26642011.25408</v>
      </c>
      <c r="AV70" s="72"/>
      <c r="AW70" s="52" t="n">
        <f aca="false">AQ70*10*$AT70</f>
        <v>21932159.14848</v>
      </c>
      <c r="AX70" s="52" t="n">
        <f aca="false">AR70*10*$AT70</f>
        <v>4709852.1056</v>
      </c>
      <c r="BL70" s="51" t="s">
        <v>145</v>
      </c>
      <c r="BM70" s="42" t="n">
        <v>66230</v>
      </c>
      <c r="BN70" s="183" t="n">
        <v>69.604</v>
      </c>
      <c r="BO70" s="42" t="n">
        <v>38276.552</v>
      </c>
    </row>
    <row r="71" customFormat="false" ht="27.95" hidden="false" customHeight="true" outlineLevel="0" collapsed="false">
      <c r="B71" s="43"/>
      <c r="C71" s="44" t="s">
        <v>216</v>
      </c>
      <c r="D71" s="73" t="n">
        <v>17</v>
      </c>
      <c r="E71" s="73" t="n">
        <v>184</v>
      </c>
      <c r="F71" s="46" t="n">
        <f aca="false">D71+E71</f>
        <v>201</v>
      </c>
      <c r="G71" s="45" t="n">
        <v>5479.625</v>
      </c>
      <c r="H71" s="45" t="n">
        <v>14513.7518734662</v>
      </c>
      <c r="I71" s="45" t="n">
        <f aca="false">AVERAGE(I63:I70,I63:I70)</f>
        <v>14260.1827332153</v>
      </c>
      <c r="J71" s="45" t="n">
        <f aca="false">PRODUCT(D71*G71)/1000</f>
        <v>93.153625</v>
      </c>
      <c r="K71" s="45" t="n">
        <f aca="false">PRODUCT(E71*H71)/1000</f>
        <v>2670.53034471779</v>
      </c>
      <c r="L71" s="46" t="n">
        <f aca="false">(J71+K71)</f>
        <v>2763.68396971779</v>
      </c>
      <c r="M71" s="43"/>
      <c r="N71" s="44" t="s">
        <v>216</v>
      </c>
      <c r="O71" s="74" t="n">
        <v>80</v>
      </c>
      <c r="P71" s="74" t="n">
        <v>107</v>
      </c>
      <c r="Q71" s="48" t="n">
        <f aca="false">O71+P71</f>
        <v>187</v>
      </c>
      <c r="R71" s="47" t="n">
        <v>586</v>
      </c>
      <c r="S71" s="47" t="n">
        <v>1470</v>
      </c>
      <c r="T71" s="48" t="n">
        <f aca="false">PRODUCT(O71*R71)/Q71+PRODUCT(P71*S71)/Q71</f>
        <v>1091.81818181818</v>
      </c>
      <c r="U71" s="47" t="n">
        <f aca="false">(O71*R71)/1000</f>
        <v>46.88</v>
      </c>
      <c r="V71" s="47" t="n">
        <f aca="false">(P71*S71)/1000</f>
        <v>157.29</v>
      </c>
      <c r="W71" s="48" t="n">
        <f aca="false">SUM(U71+V71)</f>
        <v>204.17</v>
      </c>
      <c r="X71" s="43"/>
      <c r="Y71" s="44" t="s">
        <v>216</v>
      </c>
      <c r="Z71" s="74" t="n">
        <v>262</v>
      </c>
      <c r="AA71" s="74" t="n">
        <v>198</v>
      </c>
      <c r="AB71" s="48" t="n">
        <f aca="false">Z71+AA71</f>
        <v>460</v>
      </c>
      <c r="AC71" s="47" t="n">
        <v>400</v>
      </c>
      <c r="AD71" s="47" t="n">
        <v>1500</v>
      </c>
      <c r="AE71" s="48" t="n">
        <f aca="false">PRODUCT(Z71*AC71)/AB71+PRODUCT(AA71*AD71)/AB71</f>
        <v>873.478260869565</v>
      </c>
      <c r="AF71" s="47" t="n">
        <f aca="false">PRODUCT(Z71*AC71)/1000</f>
        <v>104.8</v>
      </c>
      <c r="AG71" s="47" t="n">
        <f aca="false">PRODUCT(AA71*AD71)/1000</f>
        <v>297</v>
      </c>
      <c r="AH71" s="48" t="n">
        <f aca="false">(AF71+AG71)</f>
        <v>401.8</v>
      </c>
      <c r="AI71" s="43"/>
      <c r="AJ71" s="44" t="s">
        <v>216</v>
      </c>
      <c r="AK71" s="47" t="n">
        <f aca="false">(D71+O71+Z71)</f>
        <v>359</v>
      </c>
      <c r="AL71" s="47" t="n">
        <f aca="false">(P71+AA71+E71)</f>
        <v>489</v>
      </c>
      <c r="AM71" s="48" t="n">
        <f aca="false">SUM(AK71:AL71)</f>
        <v>848</v>
      </c>
      <c r="AN71" s="47" t="n">
        <f aca="false">PRODUCT(D71*G71)/AK71+PRODUCT(O71*R71)/AK71+PRODUCT(Z71*AC71)/AK71</f>
        <v>681.987813370474</v>
      </c>
      <c r="AO71" s="47" t="n">
        <f aca="false">PRODUCT(E71*H71)/AL71+PRODUCT(P71*S71)/AL71+PRODUCT(AA71*AD71)/AL71</f>
        <v>6390.2256538196</v>
      </c>
      <c r="AP71" s="48" t="n">
        <f aca="false">PRODUCT(F71*I71)/AM71+PRODUCT(Q71*T71)/AM71+PRODUCT(AB71*AE71)/AM71</f>
        <v>4094.65416200032</v>
      </c>
      <c r="AQ71" s="47" t="n">
        <f aca="false">(AK71*AN71)/1000</f>
        <v>244.833625</v>
      </c>
      <c r="AR71" s="47" t="n">
        <f aca="false">(AL71*AO71)/1000</f>
        <v>3124.82034471779</v>
      </c>
      <c r="AS71" s="48" t="n">
        <f aca="false">(AQ71+AR71)</f>
        <v>3369.65396971779</v>
      </c>
      <c r="AT71" s="72" t="n">
        <f aca="false">AVERAGE(AT63:AT70)</f>
        <v>61.7635375</v>
      </c>
      <c r="AU71" s="50" t="n">
        <f aca="false">AT71*AS71*10</f>
        <v>2081217.49320688</v>
      </c>
      <c r="AV71" s="72"/>
      <c r="AW71" s="52" t="n">
        <f aca="false">AQ71*10*$AT71</f>
        <v>151217.907789484</v>
      </c>
      <c r="AX71" s="52" t="n">
        <f aca="false">AR71*10*$AT71</f>
        <v>1929999.5854174</v>
      </c>
      <c r="BL71" s="51" t="s">
        <v>216</v>
      </c>
      <c r="BM71" s="42" t="n">
        <v>848</v>
      </c>
      <c r="BN71" s="183" t="n">
        <v>61.7635375</v>
      </c>
      <c r="BO71" s="42" t="n">
        <v>3369.65396971779</v>
      </c>
    </row>
    <row r="72" customFormat="false" ht="27.95" hidden="false" customHeight="true" outlineLevel="0" collapsed="false">
      <c r="B72" s="43"/>
      <c r="C72" s="57" t="s">
        <v>25</v>
      </c>
      <c r="D72" s="58" t="n">
        <v>9148</v>
      </c>
      <c r="E72" s="58" t="n">
        <v>12516</v>
      </c>
      <c r="F72" s="59" t="n">
        <f aca="false">SUM(F63:F71)</f>
        <v>21664</v>
      </c>
      <c r="G72" s="58" t="n">
        <v>793.815875054657</v>
      </c>
      <c r="H72" s="58" t="n">
        <v>19515.9888418598</v>
      </c>
      <c r="I72" s="59" t="n">
        <f aca="false">L72*1000/F72</f>
        <v>11610.2263649242</v>
      </c>
      <c r="J72" s="58" t="n">
        <f aca="false">SUM(J63:J71)</f>
        <v>7261.827625</v>
      </c>
      <c r="K72" s="58" t="n">
        <f aca="false">SUM(K63:K71)</f>
        <v>244262.116344718</v>
      </c>
      <c r="L72" s="59" t="n">
        <f aca="false">SUM(L63:L71)</f>
        <v>251523.943969718</v>
      </c>
      <c r="M72" s="43"/>
      <c r="N72" s="57" t="s">
        <v>25</v>
      </c>
      <c r="O72" s="58" t="n">
        <f aca="false">SUM(O63:O71)</f>
        <v>21146</v>
      </c>
      <c r="P72" s="58" t="n">
        <f aca="false">SUM(P63:P71)</f>
        <v>2682</v>
      </c>
      <c r="Q72" s="59" t="n">
        <f aca="false">SUM(Q63:Q71)</f>
        <v>23828</v>
      </c>
      <c r="R72" s="58" t="n">
        <f aca="false">U72*1000/O72</f>
        <v>694.379951446407</v>
      </c>
      <c r="S72" s="58" t="n">
        <f aca="false">V72*1000/P72</f>
        <v>8803.15294745248</v>
      </c>
      <c r="T72" s="59" t="n">
        <f aca="false">W72*1000/Q72</f>
        <v>1607.07632442308</v>
      </c>
      <c r="U72" s="58" t="n">
        <f aca="false">SUM(U63:U71)</f>
        <v>14683.3584532857</v>
      </c>
      <c r="V72" s="58" t="n">
        <f aca="false">SUM(V63:V71)</f>
        <v>23610.0562050676</v>
      </c>
      <c r="W72" s="59" t="n">
        <f aca="false">SUM(W63:W71)</f>
        <v>38293.4146583533</v>
      </c>
      <c r="X72" s="195"/>
      <c r="Y72" s="57" t="s">
        <v>25</v>
      </c>
      <c r="Z72" s="58" t="n">
        <f aca="false">SUM(Z63:Z71)</f>
        <v>33865</v>
      </c>
      <c r="AA72" s="58" t="n">
        <f aca="false">SUM(AA63:AA71)</f>
        <v>20063</v>
      </c>
      <c r="AB72" s="59" t="n">
        <f aca="false">SUM(AB63:AB71)</f>
        <v>53928</v>
      </c>
      <c r="AC72" s="58" t="n">
        <f aca="false">AF72*1000/Z72</f>
        <v>707.283942137722</v>
      </c>
      <c r="AD72" s="58" t="n">
        <f aca="false">AG72*1000/AA72</f>
        <v>11379.5581978046</v>
      </c>
      <c r="AE72" s="59" t="n">
        <f aca="false">AH72*1000/AB72</f>
        <v>4677.72301630039</v>
      </c>
      <c r="AF72" s="58" t="n">
        <f aca="false">SUM(AF63:AF71)</f>
        <v>23952.1707004939</v>
      </c>
      <c r="AG72" s="58" t="n">
        <f aca="false">SUM(AG63:AG71)</f>
        <v>228308.076122554</v>
      </c>
      <c r="AH72" s="59" t="n">
        <f aca="false">SUM(AH63:AH71)</f>
        <v>252260.246823048</v>
      </c>
      <c r="AI72" s="43"/>
      <c r="AJ72" s="57" t="s">
        <v>25</v>
      </c>
      <c r="AK72" s="58" t="n">
        <f aca="false">SUM(AK63:AK71)</f>
        <v>64159</v>
      </c>
      <c r="AL72" s="58" t="n">
        <f aca="false">SUM(AL63:AL71)</f>
        <v>35261</v>
      </c>
      <c r="AM72" s="59" t="n">
        <f aca="false">SUM(AM63:AM71)</f>
        <v>99420</v>
      </c>
      <c r="AN72" s="58" t="n">
        <f aca="false">AQ72*1000/AK72</f>
        <v>715.36895492105</v>
      </c>
      <c r="AO72" s="58" t="n">
        <f aca="false">AR72*1000/AL72</f>
        <v>14041.4643564374</v>
      </c>
      <c r="AP72" s="59" t="n">
        <f aca="false">AS72*1000/AM72</f>
        <v>5441.69615219391</v>
      </c>
      <c r="AQ72" s="58" t="n">
        <f aca="false">SUM(AQ63:AQ71)</f>
        <v>45897.3567787797</v>
      </c>
      <c r="AR72" s="58" t="n">
        <f aca="false">SUM(AR63:AR71)</f>
        <v>495116.074672339</v>
      </c>
      <c r="AS72" s="59" t="n">
        <f aca="false">SUM(AS63:AS71)</f>
        <v>541013.431451119</v>
      </c>
      <c r="AU72" s="60" t="n">
        <f aca="false">SUM(AU63:AU71)</f>
        <v>278787656.677151</v>
      </c>
      <c r="AV72" s="60"/>
      <c r="AW72" s="60" t="n">
        <f aca="false">SUM(AW63:AW71)</f>
        <v>35955061.057156</v>
      </c>
      <c r="AX72" s="60" t="n">
        <f aca="false">SUM(AX63:AX71)</f>
        <v>242832595.619995</v>
      </c>
      <c r="AY72" s="186" t="n">
        <f aca="false">AU72/AVAN2010!AU72</f>
        <v>1.01430312327153</v>
      </c>
      <c r="BL72" s="187" t="s">
        <v>25</v>
      </c>
      <c r="BM72" s="188" t="n">
        <v>99420</v>
      </c>
      <c r="BN72" s="189"/>
      <c r="BO72" s="188" t="n">
        <v>541013.431451119</v>
      </c>
    </row>
    <row r="73" s="78" customFormat="true" ht="27.95" hidden="false" customHeight="true" outlineLevel="0" collapsed="false">
      <c r="A73" s="75" t="s">
        <v>147</v>
      </c>
      <c r="B73" s="43" t="s">
        <v>285</v>
      </c>
      <c r="C73" s="44" t="s">
        <v>149</v>
      </c>
      <c r="D73" s="73" t="n">
        <v>3936</v>
      </c>
      <c r="E73" s="73" t="n">
        <v>1882</v>
      </c>
      <c r="F73" s="46" t="n">
        <f aca="false">D73+E73</f>
        <v>5818</v>
      </c>
      <c r="G73" s="45" t="n">
        <v>3500</v>
      </c>
      <c r="H73" s="45" t="n">
        <v>5900</v>
      </c>
      <c r="I73" s="46" t="n">
        <f aca="false">PRODUCT(D73*G73)/F73+PRODUCT(E73*H73)/F73</f>
        <v>4276.3492609144</v>
      </c>
      <c r="J73" s="45" t="n">
        <f aca="false">PRODUCT(D73*G73)/1000</f>
        <v>13776</v>
      </c>
      <c r="K73" s="45" t="n">
        <f aca="false">PRODUCT(E73*H73)/1000</f>
        <v>11103.8</v>
      </c>
      <c r="L73" s="46" t="n">
        <f aca="false">(J73+K73)</f>
        <v>24879.8</v>
      </c>
      <c r="M73" s="43" t="s">
        <v>285</v>
      </c>
      <c r="N73" s="44" t="s">
        <v>149</v>
      </c>
      <c r="O73" s="74" t="n">
        <v>1922</v>
      </c>
      <c r="P73" s="74" t="n">
        <v>46</v>
      </c>
      <c r="Q73" s="48" t="n">
        <f aca="false">O73+P73</f>
        <v>1968</v>
      </c>
      <c r="R73" s="47" t="n">
        <v>2300</v>
      </c>
      <c r="S73" s="47" t="n">
        <v>5208</v>
      </c>
      <c r="T73" s="48" t="n">
        <f aca="false">PRODUCT(O73*R73)/Q73+PRODUCT(P73*S73)/Q73</f>
        <v>2367.97154471545</v>
      </c>
      <c r="U73" s="47" t="n">
        <f aca="false">(O73*R73)/1000</f>
        <v>4420.6</v>
      </c>
      <c r="V73" s="47" t="n">
        <f aca="false">(P73*S73)/1000</f>
        <v>239.568</v>
      </c>
      <c r="W73" s="48" t="n">
        <f aca="false">SUM(U73+V73)</f>
        <v>4660.168</v>
      </c>
      <c r="X73" s="43" t="s">
        <v>285</v>
      </c>
      <c r="Y73" s="44" t="s">
        <v>149</v>
      </c>
      <c r="Z73" s="74" t="n">
        <v>21747</v>
      </c>
      <c r="AA73" s="74" t="n">
        <v>7554</v>
      </c>
      <c r="AB73" s="48" t="n">
        <f aca="false">Z73+AA73</f>
        <v>29301</v>
      </c>
      <c r="AC73" s="47" t="n">
        <v>3356.11328338279</v>
      </c>
      <c r="AD73" s="47" t="n">
        <v>5508.5809288703</v>
      </c>
      <c r="AE73" s="48" t="n">
        <f aca="false">PRODUCT(Z73*AC73)/AB73+PRODUCT(AA73*AD73)/AB73</f>
        <v>3911.03429611316</v>
      </c>
      <c r="AF73" s="47" t="n">
        <f aca="false">PRODUCT(Z73*AC73)/1000</f>
        <v>72985.3955737255</v>
      </c>
      <c r="AG73" s="47" t="n">
        <f aca="false">PRODUCT(AA73*AD73)/1000</f>
        <v>41611.8203366862</v>
      </c>
      <c r="AH73" s="48" t="n">
        <f aca="false">(AF73+AG73)</f>
        <v>114597.215910412</v>
      </c>
      <c r="AI73" s="43" t="s">
        <v>285</v>
      </c>
      <c r="AJ73" s="44" t="s">
        <v>149</v>
      </c>
      <c r="AK73" s="47" t="n">
        <f aca="false">(D73+O73+Z73)</f>
        <v>27605</v>
      </c>
      <c r="AL73" s="47" t="n">
        <f aca="false">(P73+AA73+E73)</f>
        <v>9482</v>
      </c>
      <c r="AM73" s="48" t="n">
        <f aca="false">(F73+Q73+AB73)</f>
        <v>37087</v>
      </c>
      <c r="AN73" s="47" t="n">
        <f aca="false">PRODUCT(D73*G73)/AK73+PRODUCT(O73*R73)/AK73+PRODUCT(Z73*AC73)/AK73</f>
        <v>3303.09710464501</v>
      </c>
      <c r="AO73" s="47" t="n">
        <f aca="false">PRODUCT(E73*H73)/AL73+PRODUCT(P73*S73)/AL73+PRODUCT(AA73*AD73)/AL73</f>
        <v>5584.81210047313</v>
      </c>
      <c r="AP73" s="48" t="n">
        <f aca="false">PRODUCT(F73*I73)/AM73+PRODUCT(Q73*T73)/AM73+PRODUCT(AB73*AE73)/AM73</f>
        <v>3886.4611295174</v>
      </c>
      <c r="AQ73" s="47" t="n">
        <f aca="false">(AK73*AN73)/1000</f>
        <v>91181.9955737255</v>
      </c>
      <c r="AR73" s="47" t="n">
        <f aca="false">(AL73*AO73)/1000</f>
        <v>52955.1883366862</v>
      </c>
      <c r="AS73" s="48" t="n">
        <f aca="false">(AQ73+AR73)</f>
        <v>144137.183910412</v>
      </c>
      <c r="AT73" s="77" t="n">
        <v>28</v>
      </c>
      <c r="AU73" s="50" t="n">
        <f aca="false">AT73*AS73*10</f>
        <v>40358411.4949153</v>
      </c>
      <c r="AV73" s="50"/>
      <c r="AW73" s="50" t="n">
        <f aca="false">AT73*AQ73*10</f>
        <v>25530958.7606431</v>
      </c>
      <c r="AX73" s="50" t="n">
        <f aca="false">AT73*AR73*10</f>
        <v>14827452.7342721</v>
      </c>
      <c r="BL73" s="196" t="s">
        <v>149</v>
      </c>
      <c r="BM73" s="197" t="n">
        <v>37087</v>
      </c>
      <c r="BN73" s="198" t="n">
        <v>28</v>
      </c>
      <c r="BO73" s="197" t="n">
        <v>144137.183910412</v>
      </c>
    </row>
    <row r="74" s="80" customFormat="true" ht="27.95" hidden="false" customHeight="true" outlineLevel="0" collapsed="false">
      <c r="A74" s="29" t="s">
        <v>151</v>
      </c>
      <c r="B74" s="83" t="s">
        <v>217</v>
      </c>
      <c r="C74" s="44" t="s">
        <v>153</v>
      </c>
      <c r="D74" s="73" t="n">
        <v>0</v>
      </c>
      <c r="E74" s="73" t="n">
        <v>0</v>
      </c>
      <c r="F74" s="46" t="n">
        <f aca="false">D74+E74</f>
        <v>0</v>
      </c>
      <c r="G74" s="73" t="n">
        <v>0</v>
      </c>
      <c r="H74" s="73" t="n">
        <v>0</v>
      </c>
      <c r="I74" s="73" t="n">
        <v>0</v>
      </c>
      <c r="J74" s="45" t="n">
        <f aca="false">PRODUCT(D74*G74)/1000</f>
        <v>0</v>
      </c>
      <c r="K74" s="45" t="n">
        <f aca="false">PRODUCT(E74*H74)/1000</f>
        <v>0</v>
      </c>
      <c r="L74" s="46" t="n">
        <f aca="false">(J74+K74)</f>
        <v>0</v>
      </c>
      <c r="M74" s="83" t="s">
        <v>217</v>
      </c>
      <c r="N74" s="44" t="s">
        <v>153</v>
      </c>
      <c r="O74" s="74" t="n">
        <v>21386</v>
      </c>
      <c r="P74" s="74" t="n">
        <v>1982</v>
      </c>
      <c r="Q74" s="48" t="n">
        <f aca="false">O74+P74</f>
        <v>23368</v>
      </c>
      <c r="R74" s="47" t="n">
        <v>78</v>
      </c>
      <c r="S74" s="47" t="n">
        <v>50</v>
      </c>
      <c r="T74" s="48" t="n">
        <v>0</v>
      </c>
      <c r="U74" s="47" t="n">
        <f aca="false">(O74*R74)/1000</f>
        <v>1668.108</v>
      </c>
      <c r="V74" s="47" t="n">
        <f aca="false">(P74*S74)/1000</f>
        <v>99.1</v>
      </c>
      <c r="W74" s="48" t="n">
        <f aca="false">SUM(U74+V74)</f>
        <v>1767.208</v>
      </c>
      <c r="X74" s="83" t="s">
        <v>217</v>
      </c>
      <c r="Y74" s="44" t="s">
        <v>153</v>
      </c>
      <c r="Z74" s="74" t="n">
        <v>0.0001</v>
      </c>
      <c r="AA74" s="74" t="n">
        <v>0</v>
      </c>
      <c r="AB74" s="48" t="n">
        <f aca="false">Z74+AA74</f>
        <v>0.0001</v>
      </c>
      <c r="AC74" s="47" t="n">
        <v>0</v>
      </c>
      <c r="AD74" s="47" t="n">
        <v>0</v>
      </c>
      <c r="AE74" s="48" t="n">
        <f aca="false">PRODUCT(Z74*AC74)/AB74+PRODUCT(AA74*AD74)/AB74</f>
        <v>0</v>
      </c>
      <c r="AF74" s="47" t="n">
        <f aca="false">PRODUCT(Z74*AC74)/1000</f>
        <v>0</v>
      </c>
      <c r="AG74" s="47" t="n">
        <f aca="false">PRODUCT(AA74*AD74)/1000</f>
        <v>0</v>
      </c>
      <c r="AH74" s="48" t="n">
        <f aca="false">(AF74+AG74)</f>
        <v>0</v>
      </c>
      <c r="AI74" s="83" t="s">
        <v>217</v>
      </c>
      <c r="AJ74" s="44" t="s">
        <v>153</v>
      </c>
      <c r="AK74" s="47" t="n">
        <f aca="false">(D74+O74+Z74)</f>
        <v>21386.0001</v>
      </c>
      <c r="AL74" s="47" t="n">
        <f aca="false">(P74+AA74+E74)</f>
        <v>1982</v>
      </c>
      <c r="AM74" s="48" t="n">
        <f aca="false">(F74+Q74+AB74)</f>
        <v>23368.0001</v>
      </c>
      <c r="AN74" s="47" t="n">
        <f aca="false">PRODUCT(D74*G74)/AK74+PRODUCT(O74*R74)/AK74+PRODUCT(Z74*AC74)/AK74</f>
        <v>77.9999996352754</v>
      </c>
      <c r="AO74" s="47" t="n">
        <f aca="false">PRODUCT(E74*H74)/AL74+PRODUCT(P74*S74)/AL74+PRODUCT(AA74*AD74)/AL74</f>
        <v>50</v>
      </c>
      <c r="AP74" s="48" t="n">
        <f aca="false">PRODUCT(F74*I74)/AM74+PRODUCT(Q74*T74)/AM74+PRODUCT(AB74*AE74)/AM74</f>
        <v>0</v>
      </c>
      <c r="AQ74" s="47" t="n">
        <f aca="false">(AK74*AN74)/1000</f>
        <v>1668.108</v>
      </c>
      <c r="AR74" s="47" t="n">
        <f aca="false">(AL74*AO74)/1000</f>
        <v>99.1</v>
      </c>
      <c r="AS74" s="48" t="n">
        <f aca="false">(AQ74+AR74)</f>
        <v>1767.208</v>
      </c>
      <c r="AT74" s="79" t="n">
        <v>74.56</v>
      </c>
      <c r="AU74" s="50" t="n">
        <f aca="false">AT74*AS74*10</f>
        <v>1317630.2848</v>
      </c>
      <c r="AV74" s="79"/>
      <c r="AW74" s="52" t="n">
        <f aca="false">AQ74*10*$AT74</f>
        <v>1243741.3248</v>
      </c>
      <c r="AX74" s="52" t="n">
        <f aca="false">AR74*10*$AT74</f>
        <v>73888.96</v>
      </c>
      <c r="BL74" s="199" t="s">
        <v>153</v>
      </c>
      <c r="BM74" s="200" t="n">
        <v>23368.0001</v>
      </c>
      <c r="BN74" s="201" t="n">
        <v>74.56</v>
      </c>
      <c r="BO74" s="200" t="n">
        <v>1767.208</v>
      </c>
    </row>
    <row r="75" s="80" customFormat="true" ht="27.75" hidden="false" customHeight="true" outlineLevel="0" collapsed="false">
      <c r="A75" s="29" t="s">
        <v>154</v>
      </c>
      <c r="B75" s="83"/>
      <c r="C75" s="44" t="s">
        <v>156</v>
      </c>
      <c r="D75" s="73" t="n">
        <v>5919</v>
      </c>
      <c r="E75" s="73" t="n">
        <v>1994</v>
      </c>
      <c r="F75" s="46" t="n">
        <f aca="false">D75+E75</f>
        <v>7913</v>
      </c>
      <c r="G75" s="45" t="n">
        <v>450</v>
      </c>
      <c r="H75" s="45" t="n">
        <v>1750</v>
      </c>
      <c r="I75" s="46" t="n">
        <f aca="false">PRODUCT(D75*G75)/F75+PRODUCT(E75*H75)/F75</f>
        <v>777.587514217111</v>
      </c>
      <c r="J75" s="45" t="n">
        <f aca="false">PRODUCT(D75*G75)/1000</f>
        <v>2663.55</v>
      </c>
      <c r="K75" s="45" t="n">
        <f aca="false">PRODUCT(E75*H75)/1000</f>
        <v>3489.5</v>
      </c>
      <c r="L75" s="46" t="n">
        <f aca="false">(J75+K75)</f>
        <v>6153.05</v>
      </c>
      <c r="M75" s="83"/>
      <c r="N75" s="44" t="s">
        <v>156</v>
      </c>
      <c r="O75" s="74" t="n">
        <v>21386</v>
      </c>
      <c r="P75" s="74" t="n">
        <v>1982</v>
      </c>
      <c r="Q75" s="48" t="n">
        <f aca="false">O75+P75</f>
        <v>23368</v>
      </c>
      <c r="R75" s="47" t="n">
        <v>792</v>
      </c>
      <c r="S75" s="47" t="n">
        <v>1814</v>
      </c>
      <c r="T75" s="48" t="n">
        <f aca="false">PRODUCT(O75*R75)/Q75+PRODUCT(P75*S75)/Q75</f>
        <v>878.682814104759</v>
      </c>
      <c r="U75" s="47" t="n">
        <f aca="false">(O75*R75)/1000</f>
        <v>16937.712</v>
      </c>
      <c r="V75" s="47" t="n">
        <f aca="false">(P75*S75)/1000</f>
        <v>3595.348</v>
      </c>
      <c r="W75" s="48" t="n">
        <f aca="false">SUM(U75+V75)</f>
        <v>20533.06</v>
      </c>
      <c r="X75" s="83"/>
      <c r="Y75" s="44" t="s">
        <v>156</v>
      </c>
      <c r="Z75" s="74" t="n">
        <v>8253</v>
      </c>
      <c r="AA75" s="74" t="n">
        <v>7544</v>
      </c>
      <c r="AB75" s="48" t="n">
        <f aca="false">Z75+AA75</f>
        <v>15797</v>
      </c>
      <c r="AC75" s="47" t="n">
        <v>350</v>
      </c>
      <c r="AD75" s="81" t="n">
        <v>3000</v>
      </c>
      <c r="AE75" s="82" t="n">
        <f aca="false">PRODUCT(Z75*AC75)/AB75+PRODUCT(AA75*AD75)/AB75</f>
        <v>1615.53143001836</v>
      </c>
      <c r="AF75" s="81" t="n">
        <f aca="false">PRODUCT(Z75*AC75)/1000</f>
        <v>2888.55</v>
      </c>
      <c r="AG75" s="81" t="n">
        <f aca="false">PRODUCT(AA75*AD75)/1000</f>
        <v>22632</v>
      </c>
      <c r="AH75" s="48" t="n">
        <f aca="false">(AF75+AG75)</f>
        <v>25520.55</v>
      </c>
      <c r="AI75" s="83"/>
      <c r="AJ75" s="84" t="s">
        <v>156</v>
      </c>
      <c r="AK75" s="81" t="n">
        <f aca="false">(D75+O75+Z75)</f>
        <v>35558</v>
      </c>
      <c r="AL75" s="81" t="n">
        <f aca="false">(P75+AA75+E75)</f>
        <v>11520</v>
      </c>
      <c r="AM75" s="48" t="n">
        <f aca="false">(F75+Q75+AB75)</f>
        <v>47078</v>
      </c>
      <c r="AN75" s="47" t="n">
        <f aca="false">PRODUCT(D75*G75)/AK75+PRODUCT(O75*R75)/AK75+PRODUCT(Z75*AC75)/AK75</f>
        <v>632.482479329546</v>
      </c>
      <c r="AO75" s="47" t="n">
        <f aca="false">PRODUCT(E75*H75)/AL75+PRODUCT(P75*S75)/AL75+PRODUCT(AA75*AD75)/AL75</f>
        <v>2579.5875</v>
      </c>
      <c r="AP75" s="48" t="n">
        <f aca="false">PRODUCT(F75*I75)/AM75+PRODUCT(Q75*T75)/AM75+PRODUCT(AB75*AE75)/AM75</f>
        <v>1108.93963209992</v>
      </c>
      <c r="AQ75" s="47" t="n">
        <f aca="false">(AK75*AN75)/1000</f>
        <v>22489.812</v>
      </c>
      <c r="AR75" s="47" t="n">
        <f aca="false">(AL75*AO75)/1000</f>
        <v>29716.848</v>
      </c>
      <c r="AS75" s="48" t="n">
        <f aca="false">(AQ75+AR75)</f>
        <v>52206.66</v>
      </c>
      <c r="AT75" s="101" t="n">
        <v>38.68</v>
      </c>
      <c r="AU75" s="50" t="n">
        <f aca="false">AT75*AS75*10</f>
        <v>20193536.088</v>
      </c>
      <c r="AV75" s="79"/>
      <c r="AW75" s="52" t="n">
        <f aca="false">AQ75*10*$AT75</f>
        <v>8699059.2816</v>
      </c>
      <c r="AX75" s="52" t="n">
        <f aca="false">AR75*10*$AT75</f>
        <v>11494476.8064</v>
      </c>
      <c r="BL75" s="199" t="s">
        <v>156</v>
      </c>
      <c r="BM75" s="200" t="n">
        <v>47078</v>
      </c>
      <c r="BN75" s="201" t="n">
        <v>38.68</v>
      </c>
      <c r="BO75" s="200" t="n">
        <v>52206.66</v>
      </c>
    </row>
    <row r="76" customFormat="false" ht="20.25" hidden="false" customHeight="false" outlineLevel="0" collapsed="false">
      <c r="B76" s="85" t="s">
        <v>157</v>
      </c>
      <c r="D76" s="125" t="n">
        <f aca="false">SUM(D45:D61)</f>
        <v>14.0015</v>
      </c>
      <c r="E76" s="125" t="n">
        <f aca="false">SUM(E45:E61)</f>
        <v>3590.0003</v>
      </c>
      <c r="F76" s="89"/>
      <c r="G76" s="202" t="n">
        <v>999.628552631579</v>
      </c>
      <c r="H76" s="202" t="n">
        <v>2375.24178899083</v>
      </c>
      <c r="I76" s="88"/>
      <c r="J76" s="88"/>
      <c r="K76" s="88"/>
      <c r="L76" s="89"/>
      <c r="M76" s="85" t="s">
        <v>157</v>
      </c>
      <c r="O76" s="125" t="n">
        <f aca="false">SUM(O45:O61)</f>
        <v>5.0014</v>
      </c>
      <c r="P76" s="125" t="n">
        <f aca="false">SUM(P45:P61)</f>
        <v>75.0007</v>
      </c>
      <c r="R76" s="203" t="n">
        <v>791.752880733945</v>
      </c>
      <c r="S76" s="203" t="n">
        <v>1814.0448313253</v>
      </c>
      <c r="X76" s="85" t="s">
        <v>157</v>
      </c>
      <c r="Z76" s="125" t="n">
        <f aca="false">SUM(Z45:Z61)</f>
        <v>103.0015</v>
      </c>
      <c r="AA76" s="125" t="n">
        <f aca="false">SUM(AA45:AA61)</f>
        <v>5975</v>
      </c>
      <c r="AC76" s="203" t="n">
        <v>1010.65532588454</v>
      </c>
      <c r="AD76" s="203" t="n">
        <v>1957.0371299435</v>
      </c>
      <c r="AI76" s="91" t="s">
        <v>157</v>
      </c>
      <c r="AK76" s="204" t="n">
        <f aca="false">AK17+AK26+AK30+AK38+AK44+AK62+AK72+AK73+AK74+AK75</f>
        <v>878663.0066</v>
      </c>
      <c r="AL76" s="204" t="n">
        <f aca="false">AL17+AL26+AL30+AL38+AL44+AL62+AL72+AL73+AL74+AL75</f>
        <v>398680.0037</v>
      </c>
      <c r="AM76" s="204" t="n">
        <f aca="false">SUM(AK76:AL76)</f>
        <v>1277343.0103</v>
      </c>
      <c r="AQ76" s="60" t="n">
        <f aca="false">AQ17+AQ26+AQ30+AQ38+AQ44+AQ72+AQ73+AQ74+AQ75</f>
        <v>2971103.05656805</v>
      </c>
      <c r="AR76" s="60" t="n">
        <f aca="false">AR17+AR26+AR30+AR38+AR44+AR72+AR73+AR74+AR75</f>
        <v>7812775.84396718</v>
      </c>
      <c r="AS76" s="60" t="n">
        <f aca="false">AS17+AS26+AS30+AS38+AS44+AS72+AS73+AS74+AS75</f>
        <v>10783878.9005352</v>
      </c>
      <c r="AT76" s="60"/>
      <c r="AU76" s="60" t="n">
        <f aca="false">AU17+AU26+AU30+AU38+AU44+AU72+AU73+AU74+AU75+AU62</f>
        <v>1219004538.32277</v>
      </c>
      <c r="AV76" s="107"/>
      <c r="AW76" s="60" t="n">
        <f aca="false">AW17+AW26+AW30+AW38+AW44+AW72+AW73+AW74+AW75+AW62</f>
        <v>398675470.822588</v>
      </c>
      <c r="AX76" s="60" t="n">
        <f aca="false">AX17+AX26+AX30+AX38+AX44+AX72+AX73+AX74+AX75+AX62</f>
        <v>820143027.580809</v>
      </c>
      <c r="AY76" s="186" t="n">
        <f aca="false">AU76/AVAN2010!AU76</f>
        <v>1.05834782184401</v>
      </c>
    </row>
    <row r="77" customFormat="false" ht="20.25" hidden="false" customHeight="false" outlineLevel="0" collapsed="false">
      <c r="AK77" s="117" t="n">
        <f aca="false">AK76*100/$AM76</f>
        <v>68.7883363759618</v>
      </c>
      <c r="AL77" s="117" t="n">
        <f aca="false">AL76*100/$AM76</f>
        <v>31.2116636240382</v>
      </c>
      <c r="AM77" s="117" t="n">
        <f aca="false">AM76*100/$AM76</f>
        <v>100</v>
      </c>
      <c r="AQ77" s="72"/>
      <c r="AR77" s="13" t="n">
        <f aca="false">AQ76*100/$AS76</f>
        <v>27.5513392163611</v>
      </c>
      <c r="AS77" s="13" t="n">
        <f aca="false">AR76*100/$AS76</f>
        <v>72.4486607836389</v>
      </c>
      <c r="AT77" s="13"/>
      <c r="AU77" s="72"/>
      <c r="AV77" s="72"/>
      <c r="AW77" s="13" t="n">
        <f aca="false">AW76*100/$AU76</f>
        <v>32.7050029995069</v>
      </c>
      <c r="AX77" s="13" t="n">
        <f aca="false">AX76*100/$AU76</f>
        <v>67.2797353740161</v>
      </c>
    </row>
    <row r="78" customFormat="false" ht="20.25" hidden="true" customHeight="false" outlineLevel="0" collapsed="false">
      <c r="C78" s="1"/>
      <c r="D78" s="93" t="n">
        <v>173250</v>
      </c>
      <c r="E78" s="95" t="n">
        <v>111838</v>
      </c>
      <c r="F78" s="95" t="n">
        <v>7917</v>
      </c>
      <c r="G78" s="162" t="n">
        <f aca="false">E78+F78</f>
        <v>119755</v>
      </c>
      <c r="H78" s="1"/>
      <c r="I78" s="1"/>
      <c r="J78" s="1"/>
      <c r="K78" s="1"/>
      <c r="L78" s="1"/>
      <c r="M78" s="1"/>
      <c r="N78" s="92" t="s">
        <v>225</v>
      </c>
      <c r="O78" s="93" t="n">
        <v>158429</v>
      </c>
      <c r="P78" s="95" t="n">
        <v>15739</v>
      </c>
      <c r="Q78" s="95" t="n">
        <v>200</v>
      </c>
      <c r="R78" s="93" t="n">
        <v>249298</v>
      </c>
      <c r="S78" s="95" t="n">
        <v>84890</v>
      </c>
      <c r="T78" s="95" t="n">
        <v>419</v>
      </c>
      <c r="U78" s="125" t="n">
        <f aca="false">Z7+Z8</f>
        <v>146187</v>
      </c>
      <c r="V78" s="125" t="n">
        <f aca="false">AA7+AA8</f>
        <v>33769</v>
      </c>
      <c r="Y78" s="97" t="s">
        <v>220</v>
      </c>
      <c r="Z78" s="97" t="n">
        <v>121</v>
      </c>
      <c r="AA78" s="97" t="n">
        <v>36869</v>
      </c>
      <c r="AB78" s="97" t="n">
        <v>1313</v>
      </c>
      <c r="AC78" s="97" t="n">
        <v>18881</v>
      </c>
      <c r="AU78" s="72" t="n">
        <f aca="false">AU76*100/AVAN2010!AU76</f>
        <v>105.834782184401</v>
      </c>
      <c r="AV78" s="72"/>
    </row>
    <row r="79" customFormat="false" ht="20.25" hidden="true" customHeight="false" outlineLevel="0" collapsed="false">
      <c r="C79" s="1"/>
      <c r="D79" s="93" t="n">
        <v>29072</v>
      </c>
      <c r="E79" s="95" t="n">
        <v>20000</v>
      </c>
      <c r="F79" s="95" t="n">
        <v>0</v>
      </c>
      <c r="G79" s="1"/>
      <c r="H79" s="1"/>
      <c r="I79" s="1"/>
      <c r="J79" s="1"/>
      <c r="K79" s="1"/>
      <c r="L79" s="1"/>
      <c r="M79" s="1"/>
      <c r="N79" s="92" t="s">
        <v>227</v>
      </c>
      <c r="O79" s="93" t="n">
        <v>34327</v>
      </c>
      <c r="P79" s="95" t="n">
        <v>2933</v>
      </c>
      <c r="Q79" s="95"/>
      <c r="R79" s="93" t="n">
        <v>139183</v>
      </c>
      <c r="S79" s="95" t="n">
        <v>32669</v>
      </c>
      <c r="T79" s="95"/>
      <c r="U79" s="125"/>
      <c r="V79" s="125"/>
      <c r="Y79" s="97" t="s">
        <v>221</v>
      </c>
      <c r="Z79" s="97" t="n">
        <v>1</v>
      </c>
      <c r="AA79" s="97" t="n">
        <v>41</v>
      </c>
      <c r="AB79" s="97" t="n">
        <v>155</v>
      </c>
      <c r="AC79" s="97" t="n">
        <v>2680</v>
      </c>
      <c r="AM79" s="97" t="n">
        <f aca="false">37087/39313</f>
        <v>0.943377508712131</v>
      </c>
      <c r="AN79" s="97" t="n">
        <f aca="false">144137/164855</f>
        <v>0.874325922780625</v>
      </c>
      <c r="AO79" s="97" t="n">
        <f aca="false">52207/72509</f>
        <v>0.720007171523535</v>
      </c>
      <c r="AU79" s="72"/>
      <c r="AV79" s="72"/>
    </row>
    <row r="80" customFormat="false" ht="20.25" hidden="true" customHeight="false" outlineLevel="0" collapsed="false">
      <c r="C80" s="1"/>
      <c r="D80" s="93" t="n">
        <v>141331</v>
      </c>
      <c r="E80" s="95" t="n">
        <v>42565</v>
      </c>
      <c r="F80" s="95" t="n">
        <v>0</v>
      </c>
      <c r="G80" s="1"/>
      <c r="H80" s="1"/>
      <c r="I80" s="1"/>
      <c r="J80" s="1"/>
      <c r="K80" s="1"/>
      <c r="L80" s="1"/>
      <c r="M80" s="1"/>
      <c r="N80" s="92" t="s">
        <v>229</v>
      </c>
      <c r="O80" s="93" t="n">
        <v>97825</v>
      </c>
      <c r="P80" s="95" t="n">
        <v>8474</v>
      </c>
      <c r="Q80" s="95"/>
      <c r="R80" s="93" t="n">
        <v>98880</v>
      </c>
      <c r="S80" s="95" t="n">
        <v>26191</v>
      </c>
      <c r="T80" s="95"/>
      <c r="U80" s="125" t="n">
        <f aca="false">Z9+Z10</f>
        <v>100119</v>
      </c>
      <c r="V80" s="125" t="n">
        <f aca="false">AA9+AA10</f>
        <v>26762</v>
      </c>
      <c r="Y80" s="97" t="s">
        <v>222</v>
      </c>
      <c r="Z80" s="97" t="n">
        <v>2</v>
      </c>
      <c r="AA80" s="97" t="n">
        <v>50</v>
      </c>
      <c r="AB80" s="97" t="n">
        <v>99</v>
      </c>
      <c r="AC80" s="97" t="n">
        <v>2586</v>
      </c>
      <c r="AU80" s="72"/>
      <c r="AV80" s="72"/>
    </row>
    <row r="81" customFormat="false" ht="20.25" hidden="true" customHeight="false" outlineLevel="0" collapsed="false">
      <c r="C81" s="1"/>
      <c r="D81" s="93" t="n">
        <v>1387</v>
      </c>
      <c r="E81" s="95" t="n">
        <v>513</v>
      </c>
      <c r="F81" s="95" t="n">
        <v>0</v>
      </c>
      <c r="G81" s="1"/>
      <c r="H81" s="1"/>
      <c r="I81" s="1"/>
      <c r="J81" s="1"/>
      <c r="K81" s="1"/>
      <c r="L81" s="1"/>
      <c r="M81" s="1"/>
      <c r="N81" s="92" t="s">
        <v>231</v>
      </c>
      <c r="O81" s="93" t="n">
        <v>16121</v>
      </c>
      <c r="P81" s="95" t="n">
        <v>477</v>
      </c>
      <c r="Q81" s="95"/>
      <c r="R81" s="93" t="n">
        <v>5690</v>
      </c>
      <c r="S81" s="95" t="n">
        <v>353</v>
      </c>
      <c r="T81" s="95"/>
      <c r="Y81" s="97" t="s">
        <v>223</v>
      </c>
      <c r="Z81" s="97"/>
      <c r="AA81" s="97"/>
      <c r="AB81" s="97"/>
      <c r="AC81" s="97"/>
      <c r="AU81" s="72"/>
      <c r="AV81" s="72"/>
    </row>
    <row r="82" customFormat="false" ht="20.25" hidden="true" customHeight="false" outlineLevel="0" collapsed="false">
      <c r="C82" s="1"/>
      <c r="D82" s="93" t="n">
        <v>189</v>
      </c>
      <c r="E82" s="95" t="n">
        <v>22</v>
      </c>
      <c r="F82" s="95" t="n">
        <v>0</v>
      </c>
      <c r="G82" s="1"/>
      <c r="H82" s="1"/>
      <c r="I82" s="1"/>
      <c r="J82" s="1"/>
      <c r="K82" s="1"/>
      <c r="L82" s="1"/>
      <c r="M82" s="1"/>
      <c r="N82" s="92" t="s">
        <v>233</v>
      </c>
      <c r="O82" s="93" t="n">
        <v>8414</v>
      </c>
      <c r="P82" s="95" t="n">
        <v>262</v>
      </c>
      <c r="Q82" s="95"/>
      <c r="R82" s="93" t="n">
        <v>3085</v>
      </c>
      <c r="S82" s="95" t="n">
        <v>22</v>
      </c>
      <c r="T82" s="95"/>
      <c r="Y82" s="97" t="s">
        <v>224</v>
      </c>
      <c r="Z82" s="97" t="n">
        <v>6</v>
      </c>
      <c r="AA82" s="97" t="n">
        <v>40</v>
      </c>
      <c r="AB82" s="97" t="n">
        <v>108</v>
      </c>
      <c r="AC82" s="97" t="n">
        <v>650</v>
      </c>
      <c r="AU82" s="72"/>
      <c r="AV82" s="72"/>
    </row>
    <row r="83" customFormat="false" ht="20.25" hidden="true" customHeight="false" outlineLevel="0" collapsed="false">
      <c r="C83" s="1"/>
      <c r="D83" s="93"/>
      <c r="E83" s="95"/>
      <c r="F83" s="95"/>
      <c r="G83" s="1"/>
      <c r="H83" s="1"/>
      <c r="I83" s="1"/>
      <c r="J83" s="1"/>
      <c r="K83" s="1"/>
      <c r="L83" s="1"/>
      <c r="M83" s="1"/>
      <c r="N83" s="92" t="s">
        <v>235</v>
      </c>
      <c r="O83" s="93"/>
      <c r="P83" s="95"/>
      <c r="Q83" s="95"/>
      <c r="R83" s="93"/>
      <c r="S83" s="95"/>
      <c r="T83" s="95"/>
      <c r="Y83" s="97" t="s">
        <v>226</v>
      </c>
      <c r="Z83" s="97" t="n">
        <v>74</v>
      </c>
      <c r="AA83" s="97" t="n">
        <v>2994</v>
      </c>
      <c r="AB83" s="97" t="n">
        <v>390</v>
      </c>
      <c r="AC83" s="97" t="n">
        <v>2762</v>
      </c>
      <c r="AU83" s="123" t="n">
        <v>53.285</v>
      </c>
      <c r="AV83" s="72"/>
    </row>
    <row r="84" customFormat="false" ht="20.25" hidden="true" customHeight="false" outlineLevel="0" collapsed="false">
      <c r="C84" s="1"/>
      <c r="D84" s="93" t="n">
        <v>0</v>
      </c>
      <c r="E84" s="95" t="n">
        <v>9415</v>
      </c>
      <c r="F84" s="95" t="n">
        <v>0</v>
      </c>
      <c r="G84" s="1"/>
      <c r="H84" s="1"/>
      <c r="I84" s="1"/>
      <c r="J84" s="1"/>
      <c r="K84" s="1"/>
      <c r="L84" s="1"/>
      <c r="M84" s="1"/>
      <c r="N84" s="92" t="s">
        <v>237</v>
      </c>
      <c r="O84" s="93" t="n">
        <v>0</v>
      </c>
      <c r="P84" s="95" t="n">
        <v>73</v>
      </c>
      <c r="Q84" s="95"/>
      <c r="R84" s="93" t="n">
        <v>0</v>
      </c>
      <c r="S84" s="95" t="n">
        <v>4419</v>
      </c>
      <c r="T84" s="95"/>
      <c r="Y84" s="97" t="s">
        <v>228</v>
      </c>
      <c r="Z84" s="97" t="n">
        <v>20</v>
      </c>
      <c r="AA84" s="97" t="n">
        <v>177</v>
      </c>
      <c r="AB84" s="97" t="n">
        <v>328</v>
      </c>
      <c r="AC84" s="97" t="n">
        <v>3856</v>
      </c>
      <c r="AU84" s="123" t="n">
        <v>35.232</v>
      </c>
      <c r="AV84" s="72"/>
    </row>
    <row r="85" customFormat="false" ht="20.25" hidden="true" customHeight="false" outlineLevel="0" collapsed="false">
      <c r="C85" s="1"/>
      <c r="D85" s="93" t="n">
        <v>1</v>
      </c>
      <c r="E85" s="95" t="n">
        <v>37660</v>
      </c>
      <c r="F85" s="95" t="n">
        <v>7917</v>
      </c>
      <c r="G85" s="162" t="n">
        <f aca="false">SUM(E85:F85)</f>
        <v>45577</v>
      </c>
      <c r="H85" s="1"/>
      <c r="I85" s="1"/>
      <c r="J85" s="1"/>
      <c r="K85" s="1"/>
      <c r="L85" s="1"/>
      <c r="M85" s="1"/>
      <c r="N85" s="92" t="s">
        <v>239</v>
      </c>
      <c r="O85" s="93" t="n">
        <v>229</v>
      </c>
      <c r="P85" s="95" t="n">
        <v>3272</v>
      </c>
      <c r="Q85" s="95" t="n">
        <v>200</v>
      </c>
      <c r="R85" s="93" t="n">
        <v>76</v>
      </c>
      <c r="S85" s="95" t="n">
        <v>20787</v>
      </c>
      <c r="T85" s="95" t="n">
        <v>418</v>
      </c>
      <c r="U85" s="125" t="n">
        <f aca="false">SUM(E85:F85)</f>
        <v>45577</v>
      </c>
      <c r="V85" s="125" t="n">
        <f aca="false">SUM(S85:T85)</f>
        <v>21205</v>
      </c>
      <c r="Y85" s="97" t="s">
        <v>230</v>
      </c>
      <c r="Z85" s="97" t="n">
        <v>6</v>
      </c>
      <c r="AA85" s="97" t="n">
        <v>218</v>
      </c>
      <c r="AB85" s="97" t="n">
        <v>40</v>
      </c>
      <c r="AC85" s="97" t="n">
        <v>778</v>
      </c>
      <c r="AU85" s="123" t="n">
        <v>38.6833333333333</v>
      </c>
      <c r="AV85" s="72"/>
    </row>
    <row r="86" customFormat="false" ht="20.25" hidden="true" customHeight="false" outlineLevel="0" collapsed="false">
      <c r="C86" s="1"/>
      <c r="D86" s="93" t="n">
        <v>129</v>
      </c>
      <c r="E86" s="95" t="n">
        <v>560</v>
      </c>
      <c r="F86" s="95" t="n">
        <v>0</v>
      </c>
      <c r="G86" s="1"/>
      <c r="H86" s="1"/>
      <c r="I86" s="1"/>
      <c r="J86" s="1"/>
      <c r="K86" s="1"/>
      <c r="L86" s="1"/>
      <c r="M86" s="1"/>
      <c r="N86" s="92" t="s">
        <v>241</v>
      </c>
      <c r="O86" s="93" t="n">
        <v>44</v>
      </c>
      <c r="P86" s="95" t="n">
        <v>54</v>
      </c>
      <c r="Q86" s="95"/>
      <c r="R86" s="93" t="n">
        <v>4</v>
      </c>
      <c r="S86" s="95" t="n">
        <v>55</v>
      </c>
      <c r="T86" s="95" t="n">
        <v>1</v>
      </c>
      <c r="Y86" s="97" t="s">
        <v>232</v>
      </c>
      <c r="Z86" s="97" t="n">
        <v>1</v>
      </c>
      <c r="AA86" s="97" t="n">
        <v>18</v>
      </c>
      <c r="AB86" s="97" t="n">
        <v>17</v>
      </c>
      <c r="AC86" s="97" t="n">
        <v>37</v>
      </c>
      <c r="AU86" s="72"/>
      <c r="AV86" s="72"/>
    </row>
    <row r="87" customFormat="false" ht="20.25" hidden="true" customHeight="false" outlineLevel="0" collapsed="false">
      <c r="C87" s="1"/>
      <c r="D87" s="93" t="n">
        <v>0</v>
      </c>
      <c r="E87" s="95" t="n">
        <v>3</v>
      </c>
      <c r="F87" s="95" t="n">
        <v>0</v>
      </c>
      <c r="G87" s="1"/>
      <c r="H87" s="1"/>
      <c r="I87" s="1"/>
      <c r="J87" s="1"/>
      <c r="K87" s="1"/>
      <c r="L87" s="1"/>
      <c r="M87" s="1"/>
      <c r="N87" s="92" t="s">
        <v>243</v>
      </c>
      <c r="O87" s="93"/>
      <c r="P87" s="95"/>
      <c r="Q87" s="95"/>
      <c r="R87" s="93"/>
      <c r="S87" s="95"/>
      <c r="T87" s="95"/>
      <c r="U87" s="125" t="n">
        <f aca="false">SUM(D7:D15)</f>
        <v>172113</v>
      </c>
      <c r="V87" s="125" t="n">
        <f aca="false">SUM(E7:E15)</f>
        <v>119472</v>
      </c>
      <c r="Y87" s="97" t="s">
        <v>234</v>
      </c>
      <c r="Z87" s="97"/>
      <c r="AA87" s="97"/>
      <c r="AB87" s="97"/>
      <c r="AC87" s="97"/>
      <c r="AU87" s="72"/>
      <c r="AV87" s="72"/>
    </row>
    <row r="88" customFormat="false" ht="20.25" hidden="true" customHeight="false" outlineLevel="0" collapsed="false">
      <c r="C88" s="1"/>
      <c r="D88" s="93" t="n">
        <v>0</v>
      </c>
      <c r="E88" s="95" t="n">
        <v>2</v>
      </c>
      <c r="F88" s="95" t="n">
        <v>0</v>
      </c>
      <c r="G88" s="1"/>
      <c r="H88" s="1"/>
      <c r="I88" s="1"/>
      <c r="J88" s="1"/>
      <c r="K88" s="1"/>
      <c r="L88" s="1"/>
      <c r="M88" s="1"/>
      <c r="N88" s="92" t="s">
        <v>245</v>
      </c>
      <c r="O88" s="93"/>
      <c r="P88" s="95"/>
      <c r="Q88" s="95"/>
      <c r="R88" s="93" t="n">
        <v>1</v>
      </c>
      <c r="S88" s="95" t="n">
        <v>0</v>
      </c>
      <c r="T88" s="95"/>
      <c r="Y88" s="97" t="s">
        <v>236</v>
      </c>
      <c r="Z88" s="97"/>
      <c r="AA88" s="97" t="n">
        <v>0</v>
      </c>
      <c r="AB88" s="97"/>
      <c r="AC88" s="97" t="n">
        <v>3</v>
      </c>
      <c r="AU88" s="72"/>
      <c r="AV88" s="72"/>
    </row>
    <row r="89" customFormat="false" ht="20.25" hidden="true" customHeight="false" outlineLevel="0" collapsed="false">
      <c r="C89" s="1"/>
      <c r="D89" s="93" t="n">
        <v>59</v>
      </c>
      <c r="E89" s="95" t="n">
        <v>22</v>
      </c>
      <c r="F89" s="95" t="n">
        <v>0</v>
      </c>
      <c r="G89" s="1"/>
      <c r="H89" s="1"/>
      <c r="I89" s="1"/>
      <c r="J89" s="1"/>
      <c r="K89" s="1"/>
      <c r="L89" s="1"/>
      <c r="M89" s="1"/>
      <c r="N89" s="92" t="s">
        <v>247</v>
      </c>
      <c r="O89" s="93" t="n">
        <v>30</v>
      </c>
      <c r="P89" s="95" t="n">
        <v>1</v>
      </c>
      <c r="Q89" s="95"/>
      <c r="R89" s="93" t="n">
        <v>9</v>
      </c>
      <c r="S89" s="95" t="n">
        <v>28</v>
      </c>
      <c r="T89" s="95"/>
      <c r="Y89" s="97" t="s">
        <v>238</v>
      </c>
      <c r="Z89" s="97"/>
      <c r="AA89" s="97" t="n">
        <v>33303</v>
      </c>
      <c r="AB89" s="97"/>
      <c r="AC89" s="97" t="n">
        <v>4036</v>
      </c>
      <c r="AU89" s="72"/>
      <c r="AV89" s="72"/>
    </row>
    <row r="90" customFormat="false" ht="20.25" hidden="true" customHeight="false" outlineLevel="0" collapsed="false">
      <c r="C90" s="1"/>
      <c r="D90" s="93"/>
      <c r="E90" s="95"/>
      <c r="F90" s="95"/>
      <c r="G90" s="1"/>
      <c r="H90" s="1"/>
      <c r="I90" s="1"/>
      <c r="J90" s="1"/>
      <c r="K90" s="1"/>
      <c r="L90" s="1"/>
      <c r="M90" s="1"/>
      <c r="N90" s="92" t="s">
        <v>249</v>
      </c>
      <c r="O90" s="93"/>
      <c r="P90" s="95"/>
      <c r="Q90" s="95"/>
      <c r="R90" s="93" t="n">
        <v>1</v>
      </c>
      <c r="S90" s="95" t="n">
        <v>0</v>
      </c>
      <c r="T90" s="95"/>
      <c r="Y90" s="97" t="s">
        <v>240</v>
      </c>
      <c r="Z90" s="97" t="n">
        <v>1</v>
      </c>
      <c r="AA90" s="97" t="n">
        <v>11</v>
      </c>
      <c r="AB90" s="97" t="n">
        <v>5</v>
      </c>
      <c r="AC90" s="97" t="n">
        <v>60</v>
      </c>
      <c r="AU90" s="72"/>
      <c r="AV90" s="72"/>
    </row>
    <row r="91" customFormat="false" ht="20.25" hidden="true" customHeight="false" outlineLevel="0" collapsed="false">
      <c r="C91" s="1"/>
      <c r="D91" s="93" t="n">
        <v>1082</v>
      </c>
      <c r="E91" s="95" t="n">
        <v>238</v>
      </c>
      <c r="F91" s="95" t="n">
        <v>0</v>
      </c>
      <c r="G91" s="1"/>
      <c r="H91" s="1"/>
      <c r="I91" s="1"/>
      <c r="J91" s="1"/>
      <c r="K91" s="1"/>
      <c r="L91" s="1"/>
      <c r="M91" s="1"/>
      <c r="N91" s="92" t="s">
        <v>249</v>
      </c>
      <c r="O91" s="93" t="n">
        <v>1439</v>
      </c>
      <c r="P91" s="95" t="n">
        <v>193</v>
      </c>
      <c r="Q91" s="95"/>
      <c r="R91" s="93" t="n">
        <v>2369</v>
      </c>
      <c r="S91" s="95" t="n">
        <v>366</v>
      </c>
      <c r="T91" s="95"/>
      <c r="Y91" s="97" t="s">
        <v>242</v>
      </c>
      <c r="Z91" s="97"/>
      <c r="AA91" s="97"/>
      <c r="AB91" s="97"/>
      <c r="AC91" s="97"/>
      <c r="AU91" s="72"/>
      <c r="AV91" s="72"/>
    </row>
    <row r="92" customFormat="false" ht="20.25" hidden="true" customHeight="false" outlineLevel="0" collapsed="false">
      <c r="C92" s="1"/>
      <c r="D92" s="93" t="n">
        <v>13492</v>
      </c>
      <c r="E92" s="95" t="n">
        <v>1641</v>
      </c>
      <c r="F92" s="95" t="n">
        <v>0</v>
      </c>
      <c r="G92" s="1"/>
      <c r="H92" s="1"/>
      <c r="I92" s="1"/>
      <c r="J92" s="1"/>
      <c r="K92" s="1"/>
      <c r="L92" s="1"/>
      <c r="M92" s="1"/>
      <c r="N92" s="92" t="s">
        <v>253</v>
      </c>
      <c r="O92" s="93" t="n">
        <v>18848</v>
      </c>
      <c r="P92" s="95" t="n">
        <v>362</v>
      </c>
      <c r="Q92" s="95" t="n">
        <v>0</v>
      </c>
      <c r="R92" s="93" t="n">
        <v>36152</v>
      </c>
      <c r="S92" s="95" t="n">
        <v>1342</v>
      </c>
      <c r="T92" s="95" t="n">
        <v>0</v>
      </c>
      <c r="Y92" s="97" t="s">
        <v>244</v>
      </c>
      <c r="Z92" s="97" t="n">
        <v>10</v>
      </c>
      <c r="AA92" s="97" t="n">
        <v>17</v>
      </c>
      <c r="AB92" s="97" t="n">
        <v>171</v>
      </c>
      <c r="AC92" s="97" t="n">
        <v>1433</v>
      </c>
      <c r="AU92" s="72"/>
      <c r="AV92" s="72"/>
    </row>
    <row r="93" customFormat="false" ht="20.25" hidden="true" customHeight="false" outlineLevel="0" collapsed="false">
      <c r="C93" s="1"/>
      <c r="D93" s="93" t="n">
        <v>1</v>
      </c>
      <c r="E93" s="95" t="n">
        <v>3</v>
      </c>
      <c r="F93" s="95" t="n">
        <v>0</v>
      </c>
      <c r="G93" s="1"/>
      <c r="H93" s="1"/>
      <c r="I93" s="1"/>
      <c r="J93" s="1"/>
      <c r="K93" s="1"/>
      <c r="L93" s="1"/>
      <c r="M93" s="1"/>
      <c r="N93" s="92" t="s">
        <v>255</v>
      </c>
      <c r="O93" s="93"/>
      <c r="P93" s="95"/>
      <c r="Q93" s="95"/>
      <c r="R93" s="93"/>
      <c r="S93" s="95"/>
      <c r="T93" s="95"/>
      <c r="Y93" s="97" t="s">
        <v>246</v>
      </c>
      <c r="Z93" s="97" t="n">
        <v>1412</v>
      </c>
      <c r="AA93" s="97" t="n">
        <v>26199</v>
      </c>
      <c r="AB93" s="97" t="n">
        <v>575</v>
      </c>
      <c r="AC93" s="97" t="n">
        <v>7498</v>
      </c>
      <c r="AU93" s="72"/>
      <c r="AV93" s="72"/>
    </row>
    <row r="94" customFormat="false" ht="20.25" hidden="true" customHeight="false" outlineLevel="0" collapsed="false">
      <c r="C94" s="1"/>
      <c r="D94" s="93"/>
      <c r="E94" s="95"/>
      <c r="F94" s="95"/>
      <c r="G94" s="1"/>
      <c r="H94" s="1"/>
      <c r="I94" s="1"/>
      <c r="J94" s="1"/>
      <c r="K94" s="1"/>
      <c r="L94" s="1"/>
      <c r="M94" s="1"/>
      <c r="N94" s="92" t="s">
        <v>258</v>
      </c>
      <c r="O94" s="93"/>
      <c r="P94" s="95"/>
      <c r="Q94" s="95"/>
      <c r="R94" s="93" t="n">
        <v>0</v>
      </c>
      <c r="S94" s="95" t="n">
        <v>400</v>
      </c>
      <c r="T94" s="95"/>
      <c r="Y94" s="97" t="s">
        <v>248</v>
      </c>
      <c r="Z94" s="97" t="n">
        <v>1</v>
      </c>
      <c r="AA94" s="97" t="n">
        <v>47</v>
      </c>
      <c r="AB94" s="97" t="n">
        <v>0</v>
      </c>
      <c r="AC94" s="97" t="n">
        <v>47</v>
      </c>
      <c r="AU94" s="72"/>
      <c r="AV94" s="72"/>
    </row>
    <row r="95" customFormat="false" ht="20.25" hidden="true" customHeight="false" outlineLevel="0" collapsed="false">
      <c r="C95" s="1"/>
      <c r="D95" s="93" t="n">
        <v>9</v>
      </c>
      <c r="E95" s="95" t="n">
        <v>5</v>
      </c>
      <c r="F95" s="95" t="n">
        <v>0</v>
      </c>
      <c r="G95" s="1"/>
      <c r="H95" s="1"/>
      <c r="I95" s="1"/>
      <c r="J95" s="1"/>
      <c r="K95" s="1"/>
      <c r="L95" s="1"/>
      <c r="M95" s="1"/>
      <c r="N95" s="92" t="s">
        <v>260</v>
      </c>
      <c r="O95" s="93" t="n">
        <v>125</v>
      </c>
      <c r="P95" s="95" t="n">
        <v>0</v>
      </c>
      <c r="Q95" s="95"/>
      <c r="R95" s="93" t="n">
        <v>595</v>
      </c>
      <c r="S95" s="95" t="n">
        <v>0</v>
      </c>
      <c r="T95" s="95"/>
      <c r="Y95" s="97" t="s">
        <v>251</v>
      </c>
      <c r="Z95" s="97" t="n">
        <v>1411</v>
      </c>
      <c r="AA95" s="97" t="n">
        <v>26152</v>
      </c>
      <c r="AB95" s="97" t="n">
        <v>575</v>
      </c>
      <c r="AC95" s="97" t="n">
        <v>7451</v>
      </c>
      <c r="AU95" s="72"/>
      <c r="AV95" s="72"/>
    </row>
    <row r="96" customFormat="false" ht="20.25" hidden="true" customHeight="false" outlineLevel="0" collapsed="false">
      <c r="C96" s="1"/>
      <c r="D96" s="93" t="n">
        <v>16</v>
      </c>
      <c r="E96" s="95" t="n">
        <v>1</v>
      </c>
      <c r="F96" s="95" t="n">
        <v>0</v>
      </c>
      <c r="G96" s="1"/>
      <c r="H96" s="1"/>
      <c r="I96" s="1"/>
      <c r="J96" s="1"/>
      <c r="K96" s="1"/>
      <c r="L96" s="1"/>
      <c r="M96" s="1"/>
      <c r="N96" s="92" t="s">
        <v>263</v>
      </c>
      <c r="O96" s="93" t="n">
        <v>45</v>
      </c>
      <c r="P96" s="95" t="n">
        <v>5</v>
      </c>
      <c r="Q96" s="95"/>
      <c r="R96" s="93" t="n">
        <v>289</v>
      </c>
      <c r="S96" s="95" t="n">
        <v>6</v>
      </c>
      <c r="T96" s="95"/>
      <c r="Y96" s="97" t="s">
        <v>252</v>
      </c>
      <c r="Z96" s="97"/>
      <c r="AA96" s="97"/>
      <c r="AB96" s="97"/>
      <c r="AC96" s="97"/>
      <c r="AU96" s="72"/>
      <c r="AV96" s="72"/>
    </row>
    <row r="97" customFormat="false" ht="20.25" hidden="true" customHeight="false" outlineLevel="0" collapsed="false">
      <c r="C97" s="1"/>
      <c r="D97" s="93" t="n">
        <v>7179</v>
      </c>
      <c r="E97" s="95" t="n">
        <v>1399</v>
      </c>
      <c r="F97" s="95" t="n">
        <v>0</v>
      </c>
      <c r="G97" s="1"/>
      <c r="H97" s="1"/>
      <c r="I97" s="1"/>
      <c r="J97" s="1"/>
      <c r="K97" s="1"/>
      <c r="L97" s="1"/>
      <c r="M97" s="1"/>
      <c r="N97" s="92" t="s">
        <v>265</v>
      </c>
      <c r="O97" s="93" t="n">
        <v>10747</v>
      </c>
      <c r="P97" s="95" t="n">
        <v>243</v>
      </c>
      <c r="Q97" s="95"/>
      <c r="R97" s="93" t="n">
        <v>10091</v>
      </c>
      <c r="S97" s="95" t="n">
        <v>672</v>
      </c>
      <c r="T97" s="95"/>
      <c r="Y97" s="97" t="s">
        <v>251</v>
      </c>
      <c r="Z97" s="97"/>
      <c r="AA97" s="97" t="n">
        <v>239</v>
      </c>
      <c r="AB97" s="97"/>
      <c r="AC97" s="97" t="n">
        <v>31</v>
      </c>
      <c r="AU97" s="72"/>
      <c r="AV97" s="72"/>
    </row>
    <row r="98" customFormat="false" ht="20.25" hidden="true" customHeight="false" outlineLevel="0" collapsed="false">
      <c r="C98" s="1"/>
      <c r="D98" s="93" t="n">
        <v>5488</v>
      </c>
      <c r="E98" s="95" t="n">
        <v>170</v>
      </c>
      <c r="F98" s="95" t="n">
        <v>0</v>
      </c>
      <c r="G98" s="1"/>
      <c r="H98" s="1"/>
      <c r="I98" s="1"/>
      <c r="J98" s="1"/>
      <c r="K98" s="1"/>
      <c r="L98" s="1"/>
      <c r="M98" s="1"/>
      <c r="N98" s="92" t="s">
        <v>267</v>
      </c>
      <c r="O98" s="93" t="n">
        <v>3299</v>
      </c>
      <c r="P98" s="95" t="n">
        <v>52</v>
      </c>
      <c r="Q98" s="95"/>
      <c r="R98" s="93" t="n">
        <v>15743</v>
      </c>
      <c r="S98" s="95" t="n">
        <v>195</v>
      </c>
      <c r="T98" s="95"/>
      <c r="Y98" s="97" t="s">
        <v>257</v>
      </c>
      <c r="Z98" s="97" t="n">
        <v>0</v>
      </c>
      <c r="AA98" s="97" t="n">
        <v>7937</v>
      </c>
      <c r="AB98" s="97" t="n">
        <v>0</v>
      </c>
      <c r="AC98" s="97" t="n">
        <v>7018</v>
      </c>
      <c r="AU98" s="72"/>
      <c r="AV98" s="72"/>
    </row>
    <row r="99" customFormat="false" ht="20.25" hidden="true" customHeight="false" outlineLevel="0" collapsed="false">
      <c r="C99" s="1"/>
      <c r="D99" s="93"/>
      <c r="E99" s="95"/>
      <c r="F99" s="95"/>
      <c r="G99" s="1"/>
      <c r="H99" s="1"/>
      <c r="I99" s="1"/>
      <c r="J99" s="1"/>
      <c r="K99" s="1"/>
      <c r="L99" s="1"/>
      <c r="M99" s="1"/>
      <c r="N99" s="92" t="s">
        <v>269</v>
      </c>
      <c r="O99" s="93" t="n">
        <v>1</v>
      </c>
      <c r="P99" s="95" t="n">
        <v>0</v>
      </c>
      <c r="Q99" s="95"/>
      <c r="R99" s="93"/>
      <c r="S99" s="95"/>
      <c r="T99" s="95"/>
      <c r="Y99" s="97" t="s">
        <v>259</v>
      </c>
      <c r="Z99" s="97"/>
      <c r="AA99" s="97" t="n">
        <v>7937</v>
      </c>
      <c r="AB99" s="97"/>
      <c r="AC99" s="97" t="n">
        <v>7018</v>
      </c>
    </row>
    <row r="100" customFormat="false" ht="20.25" hidden="true" customHeight="false" outlineLevel="0" collapsed="false">
      <c r="C100" s="1"/>
      <c r="D100" s="93"/>
      <c r="E100" s="95"/>
      <c r="F100" s="95"/>
      <c r="G100" s="1"/>
      <c r="H100" s="1"/>
      <c r="I100" s="1"/>
      <c r="J100" s="1"/>
      <c r="K100" s="1"/>
      <c r="L100" s="1"/>
      <c r="M100" s="1"/>
      <c r="N100" s="92" t="s">
        <v>270</v>
      </c>
      <c r="O100" s="93"/>
      <c r="P100" s="95"/>
      <c r="Q100" s="95"/>
      <c r="R100" s="93"/>
      <c r="S100" s="95"/>
      <c r="T100" s="95"/>
      <c r="Y100" s="97" t="s">
        <v>262</v>
      </c>
      <c r="Z100" s="97" t="n">
        <v>0</v>
      </c>
      <c r="AA100" s="97" t="n">
        <v>20</v>
      </c>
      <c r="AB100" s="97" t="n">
        <v>30</v>
      </c>
      <c r="AC100" s="97" t="n">
        <v>58</v>
      </c>
    </row>
    <row r="101" customFormat="false" ht="20.25" hidden="true" customHeight="false" outlineLevel="0" collapsed="false">
      <c r="C101" s="1"/>
      <c r="D101" s="93" t="n">
        <v>462</v>
      </c>
      <c r="E101" s="95" t="n">
        <v>2</v>
      </c>
      <c r="F101" s="95" t="n">
        <v>0</v>
      </c>
      <c r="G101" s="1"/>
      <c r="H101" s="1"/>
      <c r="I101" s="1"/>
      <c r="J101" s="1"/>
      <c r="K101" s="1"/>
      <c r="L101" s="1"/>
      <c r="M101" s="1"/>
      <c r="N101" s="92" t="s">
        <v>272</v>
      </c>
      <c r="O101" s="93" t="n">
        <v>3871</v>
      </c>
      <c r="P101" s="95" t="n">
        <v>31</v>
      </c>
      <c r="Q101" s="95"/>
      <c r="R101" s="93" t="n">
        <v>8963</v>
      </c>
      <c r="S101" s="95" t="n">
        <v>7</v>
      </c>
      <c r="T101" s="95"/>
    </row>
    <row r="102" customFormat="false" ht="20.25" hidden="true" customHeight="false" outlineLevel="0" collapsed="false">
      <c r="C102" s="1"/>
      <c r="D102" s="93" t="n">
        <v>337</v>
      </c>
      <c r="E102" s="95" t="n">
        <v>61</v>
      </c>
      <c r="F102" s="95" t="n">
        <v>0</v>
      </c>
      <c r="G102" s="1"/>
      <c r="H102" s="1"/>
      <c r="I102" s="1"/>
      <c r="J102" s="1"/>
      <c r="K102" s="1"/>
      <c r="L102" s="1"/>
      <c r="M102" s="1"/>
      <c r="N102" s="92" t="s">
        <v>274</v>
      </c>
      <c r="O102" s="93" t="n">
        <v>760</v>
      </c>
      <c r="P102" s="95" t="n">
        <v>31</v>
      </c>
      <c r="Q102" s="95"/>
      <c r="R102" s="93" t="n">
        <v>471</v>
      </c>
      <c r="S102" s="95" t="n">
        <v>62</v>
      </c>
      <c r="T102" s="95"/>
    </row>
    <row r="103" customFormat="false" ht="20.25" hidden="true" customHeight="false" outlineLevel="0" collapsed="false">
      <c r="C103" s="1"/>
      <c r="D103" s="93"/>
      <c r="E103" s="95"/>
      <c r="F103" s="95"/>
      <c r="G103" s="1"/>
      <c r="H103" s="1"/>
      <c r="I103" s="1"/>
      <c r="J103" s="1"/>
      <c r="K103" s="1"/>
      <c r="L103" s="1"/>
      <c r="M103" s="1"/>
      <c r="N103" s="92" t="s">
        <v>276</v>
      </c>
      <c r="O103" s="93" t="n">
        <v>69</v>
      </c>
      <c r="P103" s="95" t="n">
        <v>193</v>
      </c>
      <c r="Q103" s="95" t="n">
        <v>0</v>
      </c>
      <c r="R103" s="93" t="n">
        <v>0</v>
      </c>
      <c r="S103" s="95" t="n">
        <v>36</v>
      </c>
      <c r="T103" s="95" t="n">
        <v>0</v>
      </c>
    </row>
    <row r="104" customFormat="false" ht="20.25" hidden="true" customHeight="false" outlineLevel="0" collapsed="false">
      <c r="C104" s="1"/>
      <c r="D104" s="93"/>
      <c r="E104" s="95"/>
      <c r="F104" s="95"/>
      <c r="G104" s="1"/>
      <c r="H104" s="1"/>
      <c r="I104" s="1"/>
      <c r="J104" s="1"/>
      <c r="K104" s="1"/>
      <c r="L104" s="1"/>
      <c r="M104" s="1"/>
      <c r="N104" s="92" t="s">
        <v>277</v>
      </c>
      <c r="O104" s="93"/>
      <c r="P104" s="95"/>
      <c r="Q104" s="95"/>
      <c r="R104" s="93"/>
      <c r="S104" s="95"/>
      <c r="T104" s="95"/>
    </row>
    <row r="105" customFormat="false" ht="20.25" hidden="true" customHeight="false" outlineLevel="0" collapsed="false">
      <c r="C105" s="1"/>
      <c r="D105" s="93"/>
      <c r="E105" s="95"/>
      <c r="F105" s="95"/>
      <c r="G105" s="1"/>
      <c r="H105" s="1"/>
      <c r="I105" s="1"/>
      <c r="J105" s="1"/>
      <c r="K105" s="1"/>
      <c r="L105" s="1"/>
      <c r="M105" s="1"/>
      <c r="N105" s="92" t="s">
        <v>278</v>
      </c>
      <c r="O105" s="93"/>
      <c r="P105" s="95" t="n">
        <v>31</v>
      </c>
      <c r="Q105" s="95"/>
      <c r="R105" s="93"/>
      <c r="S105" s="95" t="n">
        <v>36</v>
      </c>
      <c r="T105" s="95"/>
    </row>
    <row r="106" customFormat="false" ht="20.25" hidden="true" customHeight="false" outlineLevel="0" collapsed="false">
      <c r="C106" s="1"/>
      <c r="D106" s="93"/>
      <c r="E106" s="95"/>
      <c r="F106" s="95"/>
      <c r="G106" s="1"/>
      <c r="H106" s="1"/>
      <c r="I106" s="1"/>
      <c r="J106" s="1"/>
      <c r="K106" s="1"/>
      <c r="L106" s="1"/>
      <c r="M106" s="1"/>
      <c r="N106" s="92" t="s">
        <v>279</v>
      </c>
      <c r="O106" s="93" t="n">
        <v>69</v>
      </c>
      <c r="P106" s="95" t="n">
        <v>162</v>
      </c>
      <c r="Q106" s="95"/>
      <c r="R106" s="93"/>
      <c r="S106" s="95"/>
      <c r="T106" s="95"/>
    </row>
    <row r="107" customFormat="false" ht="20.25" hidden="true" customHeight="false" outlineLevel="0" collapsed="false">
      <c r="C107" s="1"/>
      <c r="D107" s="93" t="n">
        <v>2306</v>
      </c>
      <c r="E107" s="95" t="n">
        <v>673</v>
      </c>
      <c r="F107" s="95" t="n">
        <v>1858</v>
      </c>
      <c r="G107" s="1"/>
      <c r="H107" s="1"/>
      <c r="I107" s="1"/>
      <c r="J107" s="1"/>
      <c r="K107" s="1"/>
      <c r="L107" s="1"/>
      <c r="M107" s="1"/>
      <c r="N107" s="92" t="s">
        <v>72</v>
      </c>
      <c r="O107" s="93" t="n">
        <v>4193</v>
      </c>
      <c r="P107" s="95" t="n">
        <v>342</v>
      </c>
      <c r="Q107" s="95" t="n">
        <v>0</v>
      </c>
      <c r="R107" s="93" t="n">
        <v>5700</v>
      </c>
      <c r="S107" s="95" t="n">
        <v>1779</v>
      </c>
      <c r="T107" s="95" t="n">
        <v>0</v>
      </c>
    </row>
    <row r="108" customFormat="false" ht="20.25" hidden="true" customHeight="false" outlineLevel="0" collapsed="false">
      <c r="C108" s="1"/>
      <c r="D108" s="93"/>
      <c r="E108" s="95"/>
      <c r="F108" s="95"/>
      <c r="G108" s="1"/>
      <c r="H108" s="1"/>
      <c r="I108" s="1"/>
      <c r="J108" s="1"/>
      <c r="K108" s="1"/>
      <c r="L108" s="1"/>
      <c r="M108" s="1"/>
      <c r="N108" s="92" t="s">
        <v>280</v>
      </c>
      <c r="O108" s="93"/>
      <c r="P108" s="95"/>
      <c r="Q108" s="95"/>
      <c r="R108" s="93"/>
      <c r="S108" s="95"/>
      <c r="T108" s="95"/>
    </row>
    <row r="109" customFormat="false" ht="20.25" hidden="true" customHeight="false" outlineLevel="0" collapsed="false">
      <c r="C109" s="1"/>
      <c r="D109" s="93"/>
      <c r="E109" s="95"/>
      <c r="F109" s="95"/>
      <c r="G109" s="1"/>
      <c r="H109" s="1"/>
      <c r="I109" s="1"/>
      <c r="J109" s="1"/>
      <c r="K109" s="1"/>
      <c r="L109" s="1"/>
      <c r="M109" s="1"/>
      <c r="N109" s="92" t="s">
        <v>158</v>
      </c>
      <c r="O109" s="93"/>
      <c r="P109" s="95"/>
      <c r="Q109" s="95"/>
      <c r="R109" s="93"/>
      <c r="S109" s="95"/>
      <c r="T109" s="95"/>
    </row>
    <row r="110" customFormat="false" ht="20.25" hidden="true" customHeight="false" outlineLevel="0" collapsed="false">
      <c r="C110" s="1"/>
      <c r="D110" s="93" t="n">
        <v>805</v>
      </c>
      <c r="E110" s="95" t="n">
        <v>413</v>
      </c>
      <c r="F110" s="95" t="n">
        <v>1858</v>
      </c>
      <c r="G110" s="1"/>
      <c r="H110" s="1"/>
      <c r="I110" s="1"/>
      <c r="J110" s="1"/>
      <c r="K110" s="1"/>
      <c r="L110" s="1"/>
      <c r="M110" s="1"/>
      <c r="N110" s="92" t="s">
        <v>159</v>
      </c>
      <c r="O110" s="93" t="n">
        <v>4166</v>
      </c>
      <c r="P110" s="95" t="n">
        <v>315</v>
      </c>
      <c r="Q110" s="95"/>
      <c r="R110" s="93" t="n">
        <v>5272</v>
      </c>
      <c r="S110" s="95" t="n">
        <v>1161</v>
      </c>
      <c r="T110" s="95"/>
    </row>
    <row r="111" customFormat="false" ht="20.25" hidden="true" customHeight="false" outlineLevel="0" collapsed="false">
      <c r="C111" s="1"/>
      <c r="D111" s="93"/>
      <c r="E111" s="95"/>
      <c r="F111" s="95"/>
      <c r="G111" s="1"/>
      <c r="H111" s="1"/>
      <c r="I111" s="1"/>
      <c r="J111" s="1"/>
      <c r="K111" s="1"/>
      <c r="L111" s="1"/>
      <c r="M111" s="1"/>
      <c r="N111" s="92" t="s">
        <v>160</v>
      </c>
      <c r="O111" s="93"/>
      <c r="P111" s="95"/>
      <c r="Q111" s="95"/>
      <c r="R111" s="93" t="n">
        <v>42</v>
      </c>
      <c r="S111" s="95" t="n">
        <v>1</v>
      </c>
      <c r="T111" s="95"/>
    </row>
    <row r="112" customFormat="false" ht="20.25" hidden="true" customHeight="false" outlineLevel="0" collapsed="false">
      <c r="C112" s="1"/>
      <c r="D112" s="93" t="n">
        <v>0</v>
      </c>
      <c r="E112" s="95" t="n">
        <v>9</v>
      </c>
      <c r="F112" s="95" t="n">
        <v>0</v>
      </c>
      <c r="G112" s="1"/>
      <c r="H112" s="1"/>
      <c r="I112" s="1"/>
      <c r="J112" s="1"/>
      <c r="K112" s="1"/>
      <c r="L112" s="1"/>
      <c r="M112" s="1"/>
      <c r="N112" s="92" t="s">
        <v>161</v>
      </c>
      <c r="O112" s="93"/>
      <c r="P112" s="95"/>
      <c r="Q112" s="95"/>
      <c r="R112" s="93" t="n">
        <v>0</v>
      </c>
      <c r="S112" s="95" t="n">
        <v>15</v>
      </c>
      <c r="T112" s="95"/>
    </row>
    <row r="113" customFormat="false" ht="20.25" hidden="true" customHeight="false" outlineLevel="0" collapsed="false">
      <c r="C113" s="1"/>
      <c r="D113" s="93"/>
      <c r="E113" s="95"/>
      <c r="F113" s="95"/>
      <c r="G113" s="1"/>
      <c r="H113" s="1"/>
      <c r="I113" s="1"/>
      <c r="J113" s="1"/>
      <c r="K113" s="1"/>
      <c r="L113" s="1"/>
      <c r="M113" s="1"/>
      <c r="N113" s="92" t="s">
        <v>162</v>
      </c>
      <c r="O113" s="93" t="n">
        <v>4</v>
      </c>
      <c r="P113" s="95" t="n">
        <v>0</v>
      </c>
      <c r="Q113" s="95"/>
      <c r="R113" s="93"/>
      <c r="S113" s="95"/>
      <c r="T113" s="95"/>
    </row>
    <row r="114" customFormat="false" ht="20.25" hidden="true" customHeight="false" outlineLevel="0" collapsed="false">
      <c r="C114" s="1"/>
      <c r="D114" s="93" t="n">
        <v>0</v>
      </c>
      <c r="E114" s="95" t="n">
        <v>3</v>
      </c>
      <c r="F114" s="95" t="n">
        <v>0</v>
      </c>
      <c r="G114" s="1"/>
      <c r="H114" s="1"/>
      <c r="I114" s="1"/>
      <c r="J114" s="1"/>
      <c r="K114" s="1"/>
      <c r="L114" s="1"/>
      <c r="M114" s="1"/>
      <c r="N114" s="92" t="s">
        <v>163</v>
      </c>
      <c r="O114" s="93" t="n">
        <v>1</v>
      </c>
      <c r="P114" s="95" t="n">
        <v>0</v>
      </c>
      <c r="Q114" s="95"/>
      <c r="R114" s="93" t="n">
        <v>5</v>
      </c>
      <c r="S114" s="95" t="n">
        <v>74</v>
      </c>
      <c r="T114" s="95"/>
    </row>
    <row r="115" customFormat="false" ht="20.25" hidden="true" customHeight="false" outlineLevel="0" collapsed="false">
      <c r="C115" s="1"/>
      <c r="D115" s="93" t="n">
        <v>1501</v>
      </c>
      <c r="E115" s="95" t="n">
        <v>247</v>
      </c>
      <c r="F115" s="95" t="n">
        <v>0</v>
      </c>
      <c r="G115" s="1"/>
      <c r="H115" s="1"/>
      <c r="I115" s="1"/>
      <c r="J115" s="1"/>
      <c r="K115" s="1"/>
      <c r="L115" s="1"/>
      <c r="M115" s="1"/>
      <c r="N115" s="92" t="s">
        <v>164</v>
      </c>
      <c r="O115" s="93" t="n">
        <v>12</v>
      </c>
      <c r="P115" s="95" t="n">
        <v>25</v>
      </c>
      <c r="Q115" s="95"/>
      <c r="R115" s="93" t="n">
        <v>378</v>
      </c>
      <c r="S115" s="95" t="n">
        <v>522</v>
      </c>
      <c r="T115" s="95"/>
    </row>
    <row r="116" customFormat="false" ht="20.25" hidden="true" customHeight="false" outlineLevel="0" collapsed="false">
      <c r="C116" s="1"/>
      <c r="D116" s="93" t="n">
        <v>0</v>
      </c>
      <c r="E116" s="95" t="n">
        <v>1</v>
      </c>
      <c r="F116" s="95" t="n">
        <v>0</v>
      </c>
      <c r="G116" s="1"/>
      <c r="H116" s="1"/>
      <c r="I116" s="1"/>
      <c r="J116" s="1"/>
      <c r="K116" s="1"/>
      <c r="L116" s="1"/>
      <c r="M116" s="1"/>
      <c r="N116" s="92" t="s">
        <v>165</v>
      </c>
      <c r="O116" s="93" t="n">
        <v>10</v>
      </c>
      <c r="P116" s="95" t="n">
        <v>2</v>
      </c>
      <c r="Q116" s="95"/>
      <c r="R116" s="93" t="n">
        <v>3</v>
      </c>
      <c r="S116" s="95" t="n">
        <v>6</v>
      </c>
      <c r="T116" s="95"/>
    </row>
    <row r="117" customFormat="false" ht="20.25" hidden="true" customHeight="false" outlineLevel="0" collapsed="false">
      <c r="C117" s="1"/>
      <c r="D117" s="93"/>
      <c r="E117" s="95"/>
      <c r="F117" s="95"/>
      <c r="G117" s="1"/>
      <c r="H117" s="1"/>
      <c r="I117" s="1"/>
      <c r="J117" s="1"/>
      <c r="K117" s="1"/>
      <c r="L117" s="1"/>
      <c r="M117" s="1"/>
      <c r="N117" s="92" t="s">
        <v>166</v>
      </c>
      <c r="O117" s="93"/>
      <c r="P117" s="95"/>
      <c r="Q117" s="95"/>
      <c r="R117" s="93" t="n">
        <v>3</v>
      </c>
      <c r="S117" s="95" t="n">
        <v>7</v>
      </c>
      <c r="T117" s="95"/>
    </row>
    <row r="118" customFormat="false" ht="20.25" hidden="true" customHeight="false" outlineLevel="0" collapsed="false">
      <c r="C118" s="1"/>
      <c r="D118" s="93" t="n">
        <v>31005</v>
      </c>
      <c r="E118" s="95" t="n">
        <v>51506</v>
      </c>
      <c r="F118" s="95" t="n">
        <v>0</v>
      </c>
      <c r="G118" s="1"/>
      <c r="H118" s="1"/>
      <c r="I118" s="1"/>
      <c r="J118" s="1"/>
      <c r="K118" s="1"/>
      <c r="L118" s="1"/>
      <c r="M118" s="1"/>
      <c r="N118" s="92" t="s">
        <v>167</v>
      </c>
      <c r="O118" s="93" t="n">
        <v>21468</v>
      </c>
      <c r="P118" s="95" t="n">
        <v>2486</v>
      </c>
      <c r="Q118" s="95" t="n">
        <v>0</v>
      </c>
      <c r="R118" s="93" t="n">
        <v>20659</v>
      </c>
      <c r="S118" s="95" t="n">
        <v>46399</v>
      </c>
      <c r="T118" s="95" t="n">
        <v>0</v>
      </c>
    </row>
    <row r="119" customFormat="false" ht="20.25" hidden="true" customHeight="false" outlineLevel="0" collapsed="false">
      <c r="C119" s="1"/>
      <c r="D119" s="93" t="n">
        <v>0</v>
      </c>
      <c r="E119" s="95" t="n">
        <v>406</v>
      </c>
      <c r="F119" s="95" t="n">
        <v>0</v>
      </c>
      <c r="G119" s="1"/>
      <c r="H119" s="1"/>
      <c r="I119" s="1"/>
      <c r="J119" s="1"/>
      <c r="K119" s="1"/>
      <c r="L119" s="1"/>
      <c r="M119" s="1"/>
      <c r="N119" s="92" t="s">
        <v>168</v>
      </c>
      <c r="O119" s="93"/>
      <c r="P119" s="95"/>
      <c r="Q119" s="95"/>
      <c r="R119" s="93"/>
      <c r="S119" s="95"/>
      <c r="T119" s="95"/>
    </row>
    <row r="120" customFormat="false" ht="20.25" hidden="true" customHeight="false" outlineLevel="0" collapsed="false">
      <c r="C120" s="1"/>
      <c r="D120" s="93"/>
      <c r="E120" s="95"/>
      <c r="F120" s="95"/>
      <c r="G120" s="1"/>
      <c r="H120" s="1"/>
      <c r="I120" s="1"/>
      <c r="J120" s="1"/>
      <c r="K120" s="1"/>
      <c r="L120" s="1"/>
      <c r="M120" s="1"/>
      <c r="N120" s="92" t="s">
        <v>169</v>
      </c>
      <c r="O120" s="93"/>
      <c r="P120" s="95"/>
      <c r="Q120" s="95"/>
      <c r="R120" s="93"/>
      <c r="S120" s="95"/>
      <c r="T120" s="95"/>
    </row>
    <row r="121" customFormat="false" ht="20.25" hidden="true" customHeight="false" outlineLevel="0" collapsed="false">
      <c r="C121" s="1"/>
      <c r="D121" s="93" t="n">
        <v>815</v>
      </c>
      <c r="E121" s="95" t="n">
        <v>3826</v>
      </c>
      <c r="F121" s="95" t="n">
        <v>0</v>
      </c>
      <c r="G121" s="1"/>
      <c r="H121" s="1"/>
      <c r="I121" s="1"/>
      <c r="J121" s="1"/>
      <c r="K121" s="1"/>
      <c r="L121" s="1"/>
      <c r="M121" s="1"/>
      <c r="N121" s="92" t="s">
        <v>170</v>
      </c>
      <c r="O121" s="93" t="n">
        <v>20</v>
      </c>
      <c r="P121" s="95" t="n">
        <v>47</v>
      </c>
      <c r="Q121" s="95"/>
      <c r="R121" s="93" t="n">
        <v>176</v>
      </c>
      <c r="S121" s="95" t="n">
        <v>1448</v>
      </c>
      <c r="T121" s="95"/>
      <c r="U121" s="125" t="n">
        <f aca="false">O121+O122+O126+O127+O128+O129</f>
        <v>5285</v>
      </c>
      <c r="V121" s="125" t="n">
        <f aca="false">P121+P122+P126+P127+P128+P129</f>
        <v>726</v>
      </c>
      <c r="W121" s="125" t="n">
        <f aca="false">Q121+Q122+Q126+Q127+Q128+Q129</f>
        <v>0</v>
      </c>
      <c r="X121" s="125" t="n">
        <f aca="false">R121+R122+R126+R127+R128+R129</f>
        <v>6695</v>
      </c>
      <c r="Y121" s="125" t="n">
        <f aca="false">S121+S122+S126+S127+S128+S129</f>
        <v>9997</v>
      </c>
    </row>
    <row r="122" customFormat="false" ht="20.25" hidden="true" customHeight="false" outlineLevel="0" collapsed="false">
      <c r="C122" s="1"/>
      <c r="D122" s="93" t="n">
        <v>886</v>
      </c>
      <c r="E122" s="95" t="n">
        <v>5093</v>
      </c>
      <c r="F122" s="95" t="n">
        <v>0</v>
      </c>
      <c r="G122" s="1"/>
      <c r="H122" s="1"/>
      <c r="I122" s="1"/>
      <c r="J122" s="1"/>
      <c r="K122" s="1"/>
      <c r="L122" s="1"/>
      <c r="M122" s="1"/>
      <c r="N122" s="92" t="s">
        <v>171</v>
      </c>
      <c r="O122" s="93" t="n">
        <v>97</v>
      </c>
      <c r="P122" s="95" t="n">
        <v>32</v>
      </c>
      <c r="Q122" s="95"/>
      <c r="R122" s="93" t="n">
        <v>822</v>
      </c>
      <c r="S122" s="95" t="n">
        <v>5800</v>
      </c>
      <c r="T122" s="95"/>
    </row>
    <row r="123" customFormat="false" ht="20.25" hidden="true" customHeight="false" outlineLevel="0" collapsed="false">
      <c r="C123" s="1"/>
      <c r="D123" s="93" t="n">
        <v>9407</v>
      </c>
      <c r="E123" s="95" t="n">
        <v>36312</v>
      </c>
      <c r="F123" s="95" t="n">
        <v>0</v>
      </c>
      <c r="G123" s="1"/>
      <c r="H123" s="1"/>
      <c r="I123" s="1"/>
      <c r="J123" s="1"/>
      <c r="K123" s="1"/>
      <c r="L123" s="1"/>
      <c r="M123" s="1"/>
      <c r="N123" s="92" t="s">
        <v>172</v>
      </c>
      <c r="O123" s="93" t="n">
        <v>8530</v>
      </c>
      <c r="P123" s="95" t="n">
        <v>1514</v>
      </c>
      <c r="Q123" s="95"/>
      <c r="R123" s="93" t="n">
        <v>11401</v>
      </c>
      <c r="S123" s="95" t="n">
        <v>35129</v>
      </c>
      <c r="T123" s="95"/>
    </row>
    <row r="124" customFormat="false" ht="20.25" hidden="true" customHeight="false" outlineLevel="0" collapsed="false">
      <c r="C124" s="1"/>
      <c r="D124" s="93" t="n">
        <v>3219</v>
      </c>
      <c r="E124" s="95" t="n">
        <v>88</v>
      </c>
      <c r="F124" s="95" t="n">
        <v>0</v>
      </c>
      <c r="G124" s="1"/>
      <c r="H124" s="1"/>
      <c r="I124" s="1"/>
      <c r="J124" s="1"/>
      <c r="K124" s="1"/>
      <c r="L124" s="1"/>
      <c r="M124" s="1"/>
      <c r="N124" s="92" t="s">
        <v>173</v>
      </c>
      <c r="O124" s="93" t="n">
        <v>7320</v>
      </c>
      <c r="P124" s="95" t="n">
        <v>212</v>
      </c>
      <c r="Q124" s="95"/>
      <c r="R124" s="93" t="n">
        <v>1109</v>
      </c>
      <c r="S124" s="95" t="n">
        <v>31</v>
      </c>
      <c r="T124" s="95"/>
    </row>
    <row r="125" customFormat="false" ht="20.25" hidden="true" customHeight="false" outlineLevel="0" collapsed="false">
      <c r="C125" s="1"/>
      <c r="D125" s="93" t="n">
        <v>2753</v>
      </c>
      <c r="E125" s="95" t="n">
        <v>1155</v>
      </c>
      <c r="F125" s="95" t="n">
        <v>0</v>
      </c>
      <c r="G125" s="1"/>
      <c r="H125" s="1"/>
      <c r="I125" s="1"/>
      <c r="J125" s="1"/>
      <c r="K125" s="1"/>
      <c r="L125" s="1"/>
      <c r="M125" s="1"/>
      <c r="N125" s="92" t="s">
        <v>92</v>
      </c>
      <c r="O125" s="93" t="n">
        <v>333</v>
      </c>
      <c r="P125" s="95" t="n">
        <v>34</v>
      </c>
      <c r="Q125" s="95"/>
      <c r="R125" s="93" t="n">
        <v>1454</v>
      </c>
      <c r="S125" s="95" t="n">
        <v>1242</v>
      </c>
      <c r="T125" s="95"/>
    </row>
    <row r="126" customFormat="false" ht="20.25" hidden="true" customHeight="false" outlineLevel="0" collapsed="false">
      <c r="C126" s="1"/>
      <c r="D126" s="93" t="n">
        <v>4</v>
      </c>
      <c r="E126" s="95" t="n">
        <v>0</v>
      </c>
      <c r="F126" s="95" t="n">
        <v>0</v>
      </c>
      <c r="G126" s="1"/>
      <c r="H126" s="1"/>
      <c r="I126" s="1"/>
      <c r="J126" s="1"/>
      <c r="K126" s="1"/>
      <c r="L126" s="1"/>
      <c r="M126" s="1"/>
      <c r="N126" s="92" t="s">
        <v>174</v>
      </c>
      <c r="O126" s="93" t="n">
        <v>18</v>
      </c>
      <c r="P126" s="95" t="n">
        <v>4</v>
      </c>
      <c r="Q126" s="95"/>
      <c r="R126" s="93" t="n">
        <v>48</v>
      </c>
      <c r="S126" s="95" t="n">
        <v>58</v>
      </c>
      <c r="T126" s="95"/>
    </row>
    <row r="127" customFormat="false" ht="20.25" hidden="true" customHeight="false" outlineLevel="0" collapsed="false">
      <c r="C127" s="1"/>
      <c r="D127" s="93" t="n">
        <v>268</v>
      </c>
      <c r="E127" s="95" t="n">
        <v>54</v>
      </c>
      <c r="F127" s="95" t="n">
        <v>0</v>
      </c>
      <c r="G127" s="1"/>
      <c r="H127" s="1"/>
      <c r="I127" s="1"/>
      <c r="J127" s="1"/>
      <c r="K127" s="1"/>
      <c r="L127" s="1"/>
      <c r="M127" s="1"/>
      <c r="N127" s="92" t="s">
        <v>175</v>
      </c>
      <c r="O127" s="93"/>
      <c r="P127" s="95"/>
      <c r="Q127" s="95"/>
      <c r="R127" s="93" t="n">
        <v>1883</v>
      </c>
      <c r="S127" s="95" t="n">
        <v>897</v>
      </c>
      <c r="T127" s="95"/>
    </row>
    <row r="128" customFormat="false" ht="20.25" hidden="true" customHeight="false" outlineLevel="0" collapsed="false">
      <c r="C128" s="1"/>
      <c r="D128" s="93" t="n">
        <v>12357</v>
      </c>
      <c r="E128" s="95" t="n">
        <v>3026</v>
      </c>
      <c r="F128" s="95" t="n">
        <v>0</v>
      </c>
      <c r="G128" s="1"/>
      <c r="H128" s="1"/>
      <c r="I128" s="1"/>
      <c r="J128" s="1"/>
      <c r="K128" s="1"/>
      <c r="L128" s="1"/>
      <c r="M128" s="1"/>
      <c r="N128" s="92" t="s">
        <v>176</v>
      </c>
      <c r="O128" s="93"/>
      <c r="P128" s="95"/>
      <c r="Q128" s="95"/>
      <c r="R128" s="93" t="n">
        <v>1883</v>
      </c>
      <c r="S128" s="95" t="n">
        <v>897</v>
      </c>
      <c r="T128" s="95"/>
    </row>
    <row r="129" customFormat="false" ht="20.25" hidden="true" customHeight="false" outlineLevel="0" collapsed="false">
      <c r="C129" s="1"/>
      <c r="D129" s="93" t="n">
        <v>1296</v>
      </c>
      <c r="E129" s="95" t="n">
        <v>1546</v>
      </c>
      <c r="F129" s="95" t="n">
        <v>0</v>
      </c>
      <c r="G129" s="1"/>
      <c r="H129" s="1"/>
      <c r="I129" s="1"/>
      <c r="J129" s="1"/>
      <c r="K129" s="1"/>
      <c r="L129" s="1"/>
      <c r="M129" s="1"/>
      <c r="N129" s="92" t="s">
        <v>177</v>
      </c>
      <c r="O129" s="93" t="n">
        <v>5150</v>
      </c>
      <c r="P129" s="95" t="n">
        <v>643</v>
      </c>
      <c r="Q129" s="95"/>
      <c r="R129" s="93" t="n">
        <v>1883</v>
      </c>
      <c r="S129" s="95" t="n">
        <v>897</v>
      </c>
      <c r="T129" s="95"/>
    </row>
    <row r="130" customFormat="false" ht="20.25" hidden="true" customHeight="false" outlineLevel="0" collapsed="false">
      <c r="C130" s="1"/>
      <c r="D130" s="93" t="n">
        <v>14</v>
      </c>
      <c r="E130" s="95" t="n">
        <v>3497</v>
      </c>
      <c r="F130" s="95" t="n">
        <v>109</v>
      </c>
      <c r="G130" s="1"/>
      <c r="H130" s="1"/>
      <c r="I130" s="1"/>
      <c r="J130" s="1"/>
      <c r="K130" s="1"/>
      <c r="L130" s="1"/>
      <c r="M130" s="1"/>
      <c r="N130" s="92" t="s">
        <v>178</v>
      </c>
      <c r="O130" s="93" t="n">
        <v>3</v>
      </c>
      <c r="P130" s="95" t="n">
        <v>81</v>
      </c>
      <c r="Q130" s="95" t="n">
        <v>0</v>
      </c>
      <c r="R130" s="93" t="n">
        <v>102</v>
      </c>
      <c r="S130" s="95" t="n">
        <v>5761</v>
      </c>
      <c r="T130" s="95" t="n">
        <v>0</v>
      </c>
    </row>
    <row r="131" customFormat="false" ht="20.25" hidden="true" customHeight="false" outlineLevel="0" collapsed="false">
      <c r="C131" s="1"/>
      <c r="D131" s="93"/>
      <c r="E131" s="95"/>
      <c r="F131" s="95"/>
      <c r="G131" s="1"/>
      <c r="H131" s="1"/>
      <c r="I131" s="1"/>
      <c r="J131" s="1"/>
      <c r="K131" s="1"/>
      <c r="L131" s="1"/>
      <c r="M131" s="1"/>
      <c r="N131" s="92" t="s">
        <v>179</v>
      </c>
      <c r="O131" s="93"/>
      <c r="P131" s="95" t="n">
        <v>15</v>
      </c>
      <c r="Q131" s="95"/>
      <c r="R131" s="93"/>
      <c r="S131" s="95" t="n">
        <v>513</v>
      </c>
      <c r="T131" s="95"/>
    </row>
    <row r="132" customFormat="false" ht="20.25" hidden="true" customHeight="false" outlineLevel="0" collapsed="false">
      <c r="C132" s="1"/>
      <c r="D132" s="93" t="n">
        <v>2</v>
      </c>
      <c r="E132" s="95" t="n">
        <v>2</v>
      </c>
      <c r="F132" s="95" t="n">
        <v>0</v>
      </c>
      <c r="G132" s="162" t="n">
        <f aca="false">SUM(E132:F132)</f>
        <v>2</v>
      </c>
      <c r="H132" s="1"/>
      <c r="I132" s="1"/>
      <c r="J132" s="1"/>
      <c r="K132" s="1"/>
      <c r="L132" s="1"/>
      <c r="M132" s="1"/>
      <c r="N132" s="92" t="s">
        <v>180</v>
      </c>
      <c r="O132" s="93" t="n">
        <v>2</v>
      </c>
      <c r="P132" s="95" t="n">
        <v>10</v>
      </c>
      <c r="Q132" s="95"/>
      <c r="R132" s="93" t="n">
        <v>1</v>
      </c>
      <c r="S132" s="95" t="n">
        <v>17</v>
      </c>
      <c r="T132" s="95"/>
    </row>
    <row r="133" customFormat="false" ht="20.25" hidden="true" customHeight="false" outlineLevel="0" collapsed="false">
      <c r="C133" s="1"/>
      <c r="D133" s="93"/>
      <c r="E133" s="95"/>
      <c r="F133" s="95"/>
      <c r="G133" s="162" t="n">
        <f aca="false">SUM(E133:F133)</f>
        <v>0</v>
      </c>
      <c r="H133" s="1"/>
      <c r="I133" s="1"/>
      <c r="J133" s="1"/>
      <c r="K133" s="1"/>
      <c r="L133" s="1"/>
      <c r="M133" s="1"/>
      <c r="N133" s="92" t="s">
        <v>181</v>
      </c>
      <c r="O133" s="93"/>
      <c r="P133" s="95"/>
      <c r="Q133" s="95"/>
      <c r="R133" s="93"/>
      <c r="S133" s="95"/>
      <c r="T133" s="95"/>
    </row>
    <row r="134" customFormat="false" ht="20.25" hidden="true" customHeight="false" outlineLevel="0" collapsed="false">
      <c r="C134" s="1"/>
      <c r="D134" s="93"/>
      <c r="E134" s="95"/>
      <c r="F134" s="95"/>
      <c r="G134" s="162" t="n">
        <f aca="false">SUM(E134:F134)</f>
        <v>0</v>
      </c>
      <c r="H134" s="1"/>
      <c r="I134" s="1"/>
      <c r="J134" s="1"/>
      <c r="K134" s="1"/>
      <c r="L134" s="1"/>
      <c r="M134" s="1"/>
      <c r="N134" s="92" t="s">
        <v>182</v>
      </c>
      <c r="O134" s="93"/>
      <c r="P134" s="95" t="n">
        <v>3</v>
      </c>
      <c r="Q134" s="95"/>
      <c r="R134" s="93"/>
      <c r="S134" s="95" t="n">
        <v>10</v>
      </c>
      <c r="T134" s="95"/>
    </row>
    <row r="135" customFormat="false" ht="20.25" hidden="true" customHeight="false" outlineLevel="0" collapsed="false">
      <c r="C135" s="1"/>
      <c r="D135" s="93" t="n">
        <v>0</v>
      </c>
      <c r="E135" s="95" t="n">
        <v>52</v>
      </c>
      <c r="F135" s="95" t="n">
        <v>109</v>
      </c>
      <c r="G135" s="162" t="n">
        <f aca="false">SUM(E135:F135)</f>
        <v>161</v>
      </c>
      <c r="H135" s="1"/>
      <c r="I135" s="1"/>
      <c r="J135" s="1"/>
      <c r="K135" s="1"/>
      <c r="L135" s="1"/>
      <c r="M135" s="1"/>
      <c r="N135" s="92" t="s">
        <v>183</v>
      </c>
      <c r="O135" s="93"/>
      <c r="P135" s="95"/>
      <c r="Q135" s="95"/>
      <c r="R135" s="93"/>
      <c r="S135" s="95" t="n">
        <v>12</v>
      </c>
      <c r="T135" s="95"/>
    </row>
    <row r="136" customFormat="false" ht="20.25" hidden="true" customHeight="false" outlineLevel="0" collapsed="false">
      <c r="C136" s="1"/>
      <c r="D136" s="93"/>
      <c r="E136" s="95"/>
      <c r="F136" s="95"/>
      <c r="G136" s="162" t="n">
        <f aca="false">SUM(E136:F136)</f>
        <v>0</v>
      </c>
      <c r="H136" s="1"/>
      <c r="I136" s="1"/>
      <c r="J136" s="1"/>
      <c r="K136" s="1"/>
      <c r="L136" s="1"/>
      <c r="M136" s="1"/>
      <c r="N136" s="92" t="s">
        <v>184</v>
      </c>
      <c r="O136" s="93"/>
      <c r="P136" s="95"/>
      <c r="Q136" s="95"/>
      <c r="R136" s="93"/>
      <c r="S136" s="95" t="n">
        <v>6</v>
      </c>
      <c r="T136" s="95"/>
    </row>
    <row r="137" customFormat="false" ht="20.25" hidden="true" customHeight="false" outlineLevel="0" collapsed="false">
      <c r="C137" s="1"/>
      <c r="D137" s="93"/>
      <c r="E137" s="95"/>
      <c r="F137" s="95"/>
      <c r="G137" s="162" t="n">
        <f aca="false">SUM(E137:F137)</f>
        <v>0</v>
      </c>
      <c r="H137" s="1"/>
      <c r="I137" s="1"/>
      <c r="J137" s="1"/>
      <c r="K137" s="1"/>
      <c r="L137" s="1"/>
      <c r="M137" s="1"/>
      <c r="N137" s="92" t="s">
        <v>185</v>
      </c>
      <c r="O137" s="93"/>
      <c r="P137" s="95" t="n">
        <v>22</v>
      </c>
      <c r="Q137" s="95"/>
      <c r="R137" s="93"/>
      <c r="S137" s="95" t="n">
        <v>81</v>
      </c>
      <c r="T137" s="95"/>
    </row>
    <row r="138" customFormat="false" ht="20.25" hidden="true" customHeight="false" outlineLevel="0" collapsed="false">
      <c r="C138" s="1"/>
      <c r="D138" s="93"/>
      <c r="E138" s="95"/>
      <c r="F138" s="95"/>
      <c r="G138" s="162" t="n">
        <f aca="false">SUM(E138:F138)</f>
        <v>0</v>
      </c>
      <c r="H138" s="1"/>
      <c r="I138" s="1"/>
      <c r="J138" s="1"/>
      <c r="K138" s="1"/>
      <c r="L138" s="1"/>
      <c r="M138" s="1"/>
      <c r="N138" s="92" t="s">
        <v>186</v>
      </c>
      <c r="O138" s="93"/>
      <c r="P138" s="95"/>
      <c r="Q138" s="95"/>
      <c r="R138" s="93"/>
      <c r="S138" s="95"/>
      <c r="T138" s="95"/>
    </row>
    <row r="139" customFormat="false" ht="20.25" hidden="true" customHeight="false" outlineLevel="0" collapsed="false">
      <c r="C139" s="1"/>
      <c r="D139" s="93"/>
      <c r="E139" s="95"/>
      <c r="F139" s="95"/>
      <c r="G139" s="162" t="n">
        <f aca="false">SUM(E139:F139)</f>
        <v>0</v>
      </c>
      <c r="H139" s="1"/>
      <c r="I139" s="1"/>
      <c r="J139" s="1"/>
      <c r="K139" s="1"/>
      <c r="L139" s="1"/>
      <c r="M139" s="1"/>
      <c r="N139" s="92" t="s">
        <v>187</v>
      </c>
      <c r="O139" s="93"/>
      <c r="P139" s="95"/>
      <c r="Q139" s="95"/>
      <c r="R139" s="93"/>
      <c r="S139" s="95" t="n">
        <v>1</v>
      </c>
      <c r="T139" s="95"/>
    </row>
    <row r="140" customFormat="false" ht="20.25" hidden="true" customHeight="false" outlineLevel="0" collapsed="false">
      <c r="C140" s="1"/>
      <c r="D140" s="93"/>
      <c r="E140" s="95"/>
      <c r="F140" s="95"/>
      <c r="G140" s="162" t="n">
        <f aca="false">SUM(E140:F140)</f>
        <v>0</v>
      </c>
      <c r="H140" s="1"/>
      <c r="I140" s="1"/>
      <c r="J140" s="1"/>
      <c r="K140" s="1"/>
      <c r="L140" s="1"/>
      <c r="M140" s="1"/>
      <c r="N140" s="92" t="s">
        <v>188</v>
      </c>
      <c r="O140" s="93"/>
      <c r="P140" s="95"/>
      <c r="Q140" s="95"/>
      <c r="R140" s="93"/>
      <c r="S140" s="95"/>
      <c r="T140" s="95"/>
    </row>
    <row r="141" customFormat="false" ht="20.25" hidden="true" customHeight="false" outlineLevel="0" collapsed="false">
      <c r="C141" s="1"/>
      <c r="D141" s="93"/>
      <c r="E141" s="95"/>
      <c r="F141" s="95"/>
      <c r="G141" s="162" t="n">
        <f aca="false">SUM(E141:F141)</f>
        <v>0</v>
      </c>
      <c r="H141" s="1"/>
      <c r="I141" s="1"/>
      <c r="J141" s="1"/>
      <c r="K141" s="1"/>
      <c r="L141" s="1"/>
      <c r="M141" s="1"/>
      <c r="N141" s="92" t="s">
        <v>189</v>
      </c>
      <c r="O141" s="93"/>
      <c r="P141" s="95"/>
      <c r="Q141" s="95"/>
      <c r="R141" s="93"/>
      <c r="S141" s="95" t="n">
        <v>1</v>
      </c>
      <c r="T141" s="95"/>
    </row>
    <row r="142" customFormat="false" ht="20.25" hidden="true" customHeight="false" outlineLevel="0" collapsed="false">
      <c r="C142" s="1"/>
      <c r="D142" s="93" t="n">
        <v>0</v>
      </c>
      <c r="E142" s="95" t="n">
        <v>37</v>
      </c>
      <c r="F142" s="95" t="n">
        <v>0</v>
      </c>
      <c r="G142" s="162" t="n">
        <f aca="false">SUM(E142:F142)</f>
        <v>37</v>
      </c>
      <c r="H142" s="1"/>
      <c r="I142" s="1"/>
      <c r="J142" s="1"/>
      <c r="K142" s="1"/>
      <c r="L142" s="1"/>
      <c r="M142" s="1"/>
      <c r="N142" s="92" t="s">
        <v>190</v>
      </c>
      <c r="O142" s="93" t="n">
        <v>0</v>
      </c>
      <c r="P142" s="95" t="n">
        <v>3</v>
      </c>
      <c r="Q142" s="95"/>
      <c r="R142" s="93" t="n">
        <v>0</v>
      </c>
      <c r="S142" s="95" t="n">
        <v>628</v>
      </c>
      <c r="T142" s="95"/>
    </row>
    <row r="143" customFormat="false" ht="20.25" hidden="true" customHeight="false" outlineLevel="0" collapsed="false">
      <c r="C143" s="1"/>
      <c r="D143" s="93" t="n">
        <v>0</v>
      </c>
      <c r="E143" s="95" t="n">
        <v>3</v>
      </c>
      <c r="F143" s="95" t="n">
        <v>0</v>
      </c>
      <c r="G143" s="162" t="n">
        <f aca="false">SUM(E143:F143)</f>
        <v>3</v>
      </c>
      <c r="H143" s="1"/>
      <c r="I143" s="1"/>
      <c r="J143" s="1"/>
      <c r="K143" s="1"/>
      <c r="L143" s="1"/>
      <c r="M143" s="1"/>
      <c r="N143" s="92" t="s">
        <v>191</v>
      </c>
      <c r="O143" s="93"/>
      <c r="P143" s="95"/>
      <c r="Q143" s="95"/>
      <c r="R143" s="93"/>
      <c r="S143" s="95" t="n">
        <v>175</v>
      </c>
      <c r="T143" s="95"/>
    </row>
    <row r="144" customFormat="false" ht="20.25" hidden="true" customHeight="false" outlineLevel="0" collapsed="false">
      <c r="C144" s="1"/>
      <c r="D144" s="93" t="n">
        <v>0</v>
      </c>
      <c r="E144" s="95" t="n">
        <v>16</v>
      </c>
      <c r="F144" s="95" t="n">
        <v>0</v>
      </c>
      <c r="G144" s="162" t="n">
        <f aca="false">SUM(E144:F144)</f>
        <v>16</v>
      </c>
      <c r="H144" s="1"/>
      <c r="I144" s="1"/>
      <c r="J144" s="1"/>
      <c r="K144" s="1"/>
      <c r="L144" s="1"/>
      <c r="M144" s="1"/>
      <c r="N144" s="92" t="s">
        <v>192</v>
      </c>
      <c r="O144" s="93"/>
      <c r="P144" s="95"/>
      <c r="Q144" s="95"/>
      <c r="R144" s="93"/>
      <c r="S144" s="95"/>
      <c r="T144" s="95"/>
    </row>
    <row r="145" customFormat="false" ht="20.25" hidden="true" customHeight="false" outlineLevel="0" collapsed="false">
      <c r="C145" s="1"/>
      <c r="D145" s="93"/>
      <c r="E145" s="95"/>
      <c r="F145" s="95"/>
      <c r="G145" s="162" t="n">
        <f aca="false">SUM(E145:F145)</f>
        <v>0</v>
      </c>
      <c r="H145" s="1"/>
      <c r="I145" s="1"/>
      <c r="J145" s="1"/>
      <c r="K145" s="1"/>
      <c r="L145" s="1"/>
      <c r="M145" s="1"/>
      <c r="N145" s="92" t="s">
        <v>193</v>
      </c>
      <c r="O145" s="93"/>
      <c r="P145" s="95"/>
      <c r="Q145" s="95"/>
      <c r="R145" s="93"/>
      <c r="S145" s="95"/>
      <c r="T145" s="95"/>
    </row>
    <row r="146" customFormat="false" ht="20.25" hidden="true" customHeight="false" outlineLevel="0" collapsed="false">
      <c r="C146" s="1"/>
      <c r="D146" s="93" t="n">
        <v>0</v>
      </c>
      <c r="E146" s="95" t="n">
        <v>10</v>
      </c>
      <c r="F146" s="95" t="n">
        <v>0</v>
      </c>
      <c r="G146" s="162" t="n">
        <f aca="false">SUM(E146:F146)</f>
        <v>10</v>
      </c>
      <c r="H146" s="1"/>
      <c r="I146" s="1"/>
      <c r="J146" s="1"/>
      <c r="K146" s="1"/>
      <c r="L146" s="1"/>
      <c r="M146" s="1"/>
      <c r="N146" s="92" t="s">
        <v>194</v>
      </c>
      <c r="O146" s="93"/>
      <c r="P146" s="95" t="n">
        <v>7</v>
      </c>
      <c r="Q146" s="95"/>
      <c r="R146" s="93"/>
      <c r="S146" s="95" t="n">
        <v>104</v>
      </c>
      <c r="T146" s="95"/>
    </row>
    <row r="147" customFormat="false" ht="20.25" hidden="true" customHeight="false" outlineLevel="0" collapsed="false">
      <c r="C147" s="1"/>
      <c r="D147" s="93" t="n">
        <v>0</v>
      </c>
      <c r="E147" s="95" t="n">
        <v>15</v>
      </c>
      <c r="F147" s="95" t="n">
        <v>0</v>
      </c>
      <c r="G147" s="162" t="n">
        <f aca="false">SUM(E147:F147)</f>
        <v>15</v>
      </c>
      <c r="H147" s="1"/>
      <c r="I147" s="1"/>
      <c r="J147" s="1"/>
      <c r="K147" s="1"/>
      <c r="L147" s="1"/>
      <c r="M147" s="1"/>
      <c r="N147" s="92" t="s">
        <v>195</v>
      </c>
      <c r="O147" s="93"/>
      <c r="P147" s="95"/>
      <c r="Q147" s="95"/>
      <c r="R147" s="93"/>
      <c r="S147" s="95"/>
      <c r="T147" s="95"/>
    </row>
    <row r="148" customFormat="false" ht="20.25" hidden="true" customHeight="false" outlineLevel="0" collapsed="false">
      <c r="C148" s="1"/>
      <c r="D148" s="93" t="n">
        <v>0</v>
      </c>
      <c r="E148" s="95" t="n">
        <v>128</v>
      </c>
      <c r="F148" s="95" t="n">
        <v>0</v>
      </c>
      <c r="G148" s="162" t="n">
        <f aca="false">SUM(E148:F148)</f>
        <v>128</v>
      </c>
      <c r="H148" s="1"/>
      <c r="I148" s="1"/>
      <c r="J148" s="1"/>
      <c r="K148" s="1"/>
      <c r="L148" s="1"/>
      <c r="M148" s="1"/>
      <c r="N148" s="92" t="s">
        <v>196</v>
      </c>
      <c r="O148" s="93"/>
      <c r="P148" s="95" t="n">
        <v>7</v>
      </c>
      <c r="Q148" s="95"/>
      <c r="R148" s="93"/>
      <c r="S148" s="95" t="n">
        <v>610</v>
      </c>
      <c r="T148" s="95"/>
    </row>
    <row r="149" customFormat="false" ht="20.25" hidden="true" customHeight="false" outlineLevel="0" collapsed="false">
      <c r="C149" s="1"/>
      <c r="D149" s="93"/>
      <c r="E149" s="95"/>
      <c r="F149" s="95"/>
      <c r="G149" s="162" t="n">
        <f aca="false">SUM(E149:F149)</f>
        <v>0</v>
      </c>
      <c r="H149" s="1"/>
      <c r="I149" s="1"/>
      <c r="J149" s="1"/>
      <c r="K149" s="1"/>
      <c r="L149" s="1"/>
      <c r="M149" s="1"/>
      <c r="N149" s="92" t="s">
        <v>197</v>
      </c>
      <c r="O149" s="93"/>
      <c r="P149" s="95"/>
      <c r="Q149" s="95"/>
      <c r="R149" s="93"/>
      <c r="S149" s="95"/>
      <c r="T149" s="95"/>
    </row>
    <row r="150" customFormat="false" ht="20.25" hidden="true" customHeight="false" outlineLevel="0" collapsed="false">
      <c r="C150" s="1"/>
      <c r="D150" s="93"/>
      <c r="E150" s="95"/>
      <c r="F150" s="95"/>
      <c r="G150" s="162" t="n">
        <f aca="false">SUM(E150:F150)</f>
        <v>0</v>
      </c>
      <c r="H150" s="1"/>
      <c r="I150" s="1"/>
      <c r="J150" s="1"/>
      <c r="K150" s="1"/>
      <c r="L150" s="1"/>
      <c r="M150" s="1"/>
      <c r="N150" s="92" t="s">
        <v>198</v>
      </c>
      <c r="O150" s="93"/>
      <c r="P150" s="95"/>
      <c r="Q150" s="95"/>
      <c r="R150" s="93"/>
      <c r="S150" s="95" t="n">
        <v>226</v>
      </c>
      <c r="T150" s="95"/>
    </row>
    <row r="151" customFormat="false" ht="20.25" hidden="true" customHeight="false" outlineLevel="0" collapsed="false">
      <c r="C151" s="1"/>
      <c r="D151" s="93"/>
      <c r="E151" s="95"/>
      <c r="F151" s="95"/>
      <c r="G151" s="162" t="n">
        <f aca="false">SUM(E151:F151)</f>
        <v>0</v>
      </c>
      <c r="H151" s="1"/>
      <c r="I151" s="1"/>
      <c r="J151" s="1"/>
      <c r="K151" s="1"/>
      <c r="L151" s="1"/>
      <c r="M151" s="1"/>
      <c r="N151" s="92" t="s">
        <v>199</v>
      </c>
      <c r="O151" s="93"/>
      <c r="P151" s="95"/>
      <c r="Q151" s="95"/>
      <c r="R151" s="93"/>
      <c r="S151" s="95"/>
      <c r="T151" s="95"/>
    </row>
    <row r="152" customFormat="false" ht="20.25" hidden="true" customHeight="false" outlineLevel="0" collapsed="false">
      <c r="C152" s="1"/>
      <c r="D152" s="93"/>
      <c r="E152" s="95"/>
      <c r="F152" s="95"/>
      <c r="G152" s="162" t="n">
        <f aca="false">SUM(E152:F152)</f>
        <v>0</v>
      </c>
      <c r="H152" s="1"/>
      <c r="I152" s="1"/>
      <c r="J152" s="1"/>
      <c r="K152" s="1"/>
      <c r="L152" s="1"/>
      <c r="M152" s="1"/>
      <c r="N152" s="92" t="s">
        <v>200</v>
      </c>
      <c r="O152" s="93"/>
      <c r="P152" s="95"/>
      <c r="Q152" s="95"/>
      <c r="R152" s="93"/>
      <c r="S152" s="95"/>
      <c r="T152" s="95"/>
    </row>
    <row r="153" customFormat="false" ht="20.25" hidden="true" customHeight="false" outlineLevel="0" collapsed="false">
      <c r="C153" s="1"/>
      <c r="D153" s="93"/>
      <c r="E153" s="95"/>
      <c r="F153" s="95"/>
      <c r="G153" s="162" t="n">
        <f aca="false">SUM(E153:F153)</f>
        <v>0</v>
      </c>
      <c r="H153" s="1"/>
      <c r="I153" s="1"/>
      <c r="J153" s="1"/>
      <c r="K153" s="1"/>
      <c r="L153" s="1"/>
      <c r="M153" s="1"/>
      <c r="N153" s="92" t="s">
        <v>201</v>
      </c>
      <c r="O153" s="93"/>
      <c r="P153" s="95"/>
      <c r="Q153" s="95"/>
      <c r="R153" s="93"/>
      <c r="S153" s="95"/>
      <c r="T153" s="95"/>
    </row>
    <row r="154" customFormat="false" ht="20.25" hidden="true" customHeight="false" outlineLevel="0" collapsed="false">
      <c r="C154" s="1"/>
      <c r="D154" s="93" t="n">
        <v>0</v>
      </c>
      <c r="E154" s="95" t="n">
        <v>2571</v>
      </c>
      <c r="F154" s="95" t="n">
        <v>0</v>
      </c>
      <c r="G154" s="162" t="n">
        <f aca="false">SUM(E154:F154)</f>
        <v>2571</v>
      </c>
      <c r="H154" s="1"/>
      <c r="I154" s="1"/>
      <c r="J154" s="1"/>
      <c r="K154" s="1"/>
      <c r="L154" s="1"/>
      <c r="M154" s="1"/>
      <c r="N154" s="92" t="s">
        <v>202</v>
      </c>
      <c r="O154" s="93"/>
      <c r="P154" s="95"/>
      <c r="Q154" s="95"/>
      <c r="R154" s="93"/>
      <c r="S154" s="95" t="n">
        <v>2018</v>
      </c>
      <c r="T154" s="95"/>
    </row>
    <row r="155" customFormat="false" ht="20.25" hidden="true" customHeight="false" outlineLevel="0" collapsed="false">
      <c r="C155" s="1"/>
      <c r="D155" s="93"/>
      <c r="E155" s="95"/>
      <c r="F155" s="95"/>
      <c r="G155" s="162" t="n">
        <f aca="false">SUM(E155:F155)</f>
        <v>0</v>
      </c>
      <c r="H155" s="1"/>
      <c r="I155" s="1"/>
      <c r="J155" s="1"/>
      <c r="K155" s="1"/>
      <c r="L155" s="1"/>
      <c r="M155" s="1"/>
      <c r="N155" s="92" t="s">
        <v>203</v>
      </c>
      <c r="O155" s="93"/>
      <c r="P155" s="95"/>
      <c r="Q155" s="95"/>
      <c r="R155" s="93"/>
      <c r="S155" s="95" t="n">
        <v>322</v>
      </c>
      <c r="T155" s="95"/>
    </row>
    <row r="156" customFormat="false" ht="20.25" hidden="true" customHeight="false" outlineLevel="0" collapsed="false">
      <c r="C156" s="1"/>
      <c r="D156" s="93"/>
      <c r="E156" s="95"/>
      <c r="F156" s="95"/>
      <c r="G156" s="162" t="n">
        <f aca="false">SUM(E156:F156)</f>
        <v>0</v>
      </c>
      <c r="H156" s="1"/>
      <c r="I156" s="1"/>
      <c r="J156" s="1"/>
      <c r="K156" s="1"/>
      <c r="L156" s="1"/>
      <c r="M156" s="1"/>
      <c r="N156" s="92" t="s">
        <v>204</v>
      </c>
      <c r="O156" s="93"/>
      <c r="P156" s="95"/>
      <c r="Q156" s="95"/>
      <c r="R156" s="93" t="n">
        <v>1</v>
      </c>
      <c r="S156" s="95" t="n">
        <v>0</v>
      </c>
      <c r="T156" s="95"/>
    </row>
    <row r="157" customFormat="false" ht="20.25" hidden="true" customHeight="false" outlineLevel="0" collapsed="false">
      <c r="C157" s="1"/>
      <c r="D157" s="93" t="n">
        <v>12</v>
      </c>
      <c r="E157" s="95" t="n">
        <v>548</v>
      </c>
      <c r="F157" s="95" t="n">
        <v>0</v>
      </c>
      <c r="G157" s="162" t="n">
        <f aca="false">SUM(E157:F157)</f>
        <v>548</v>
      </c>
      <c r="H157" s="162" t="n">
        <f aca="false">G157+G159</f>
        <v>663</v>
      </c>
      <c r="I157" s="1"/>
      <c r="J157" s="1"/>
      <c r="K157" s="1"/>
      <c r="L157" s="1"/>
      <c r="M157" s="1"/>
      <c r="N157" s="92" t="s">
        <v>205</v>
      </c>
      <c r="O157" s="93" t="n">
        <v>1</v>
      </c>
      <c r="P157" s="95" t="n">
        <v>6</v>
      </c>
      <c r="Q157" s="95"/>
      <c r="R157" s="93" t="n">
        <v>101</v>
      </c>
      <c r="S157" s="95" t="n">
        <v>1016</v>
      </c>
      <c r="T157" s="95"/>
    </row>
    <row r="158" customFormat="false" ht="20.25" hidden="true" customHeight="false" outlineLevel="0" collapsed="false">
      <c r="C158" s="1"/>
      <c r="D158" s="93"/>
      <c r="E158" s="95"/>
      <c r="F158" s="95"/>
      <c r="G158" s="162" t="n">
        <f aca="false">SUM(E158:F158)</f>
        <v>0</v>
      </c>
      <c r="H158" s="1"/>
      <c r="I158" s="1"/>
      <c r="J158" s="1"/>
      <c r="K158" s="1"/>
      <c r="L158" s="1"/>
      <c r="M158" s="1"/>
      <c r="N158" s="92" t="s">
        <v>206</v>
      </c>
      <c r="O158" s="93"/>
      <c r="P158" s="95" t="n">
        <v>8</v>
      </c>
      <c r="Q158" s="95"/>
      <c r="R158" s="93"/>
      <c r="S158" s="95"/>
      <c r="T158" s="95"/>
    </row>
    <row r="159" customFormat="false" ht="20.25" hidden="true" customHeight="false" outlineLevel="0" collapsed="false">
      <c r="C159" s="1"/>
      <c r="D159" s="93" t="n">
        <v>0</v>
      </c>
      <c r="E159" s="95" t="n">
        <v>115</v>
      </c>
      <c r="F159" s="95" t="n">
        <v>0</v>
      </c>
      <c r="G159" s="162" t="n">
        <f aca="false">SUM(E159:F159)</f>
        <v>115</v>
      </c>
      <c r="H159" s="1"/>
      <c r="I159" s="1"/>
      <c r="J159" s="1"/>
      <c r="K159" s="1"/>
      <c r="L159" s="1"/>
      <c r="M159" s="1"/>
      <c r="N159" s="92" t="s">
        <v>207</v>
      </c>
      <c r="O159" s="93"/>
      <c r="P159" s="95"/>
      <c r="Q159" s="95"/>
      <c r="R159" s="93"/>
      <c r="S159" s="95"/>
      <c r="T159" s="95"/>
    </row>
    <row r="160" customFormat="false" ht="20.25" hidden="true" customHeight="false" outlineLevel="0" collapsed="false">
      <c r="C160" s="1"/>
      <c r="D160" s="93"/>
      <c r="E160" s="95"/>
      <c r="F160" s="95"/>
      <c r="G160" s="162" t="n">
        <f aca="false">SUM(E160:F160)</f>
        <v>0</v>
      </c>
      <c r="H160" s="1"/>
      <c r="I160" s="1"/>
      <c r="J160" s="1"/>
      <c r="K160" s="1"/>
      <c r="L160" s="1"/>
      <c r="M160" s="1"/>
      <c r="N160" s="92" t="s">
        <v>208</v>
      </c>
      <c r="O160" s="93"/>
      <c r="P160" s="95"/>
      <c r="Q160" s="95"/>
      <c r="R160" s="93"/>
      <c r="S160" s="95"/>
      <c r="T160" s="95"/>
    </row>
    <row r="161" customFormat="false" ht="20.25" hidden="true" customHeight="false" outlineLevel="0" collapsed="false">
      <c r="C161" s="1"/>
      <c r="D161" s="93" t="n">
        <v>220067</v>
      </c>
      <c r="E161" s="95" t="n">
        <v>169155</v>
      </c>
      <c r="F161" s="95" t="n">
        <v>9884</v>
      </c>
      <c r="G161" s="162" t="n">
        <f aca="false">SUM(E161:F161)</f>
        <v>179039</v>
      </c>
      <c r="H161" s="1"/>
      <c r="I161" s="1"/>
      <c r="J161" s="1"/>
      <c r="K161" s="1"/>
      <c r="L161" s="1"/>
      <c r="M161" s="1"/>
      <c r="N161" s="92" t="s">
        <v>209</v>
      </c>
      <c r="O161" s="93" t="n">
        <v>203010</v>
      </c>
      <c r="P161" s="95" t="n">
        <v>19203</v>
      </c>
      <c r="Q161" s="95" t="n">
        <v>200</v>
      </c>
      <c r="R161" s="93" t="n">
        <v>301393</v>
      </c>
      <c r="S161" s="95" t="n">
        <v>130124</v>
      </c>
      <c r="T161" s="95" t="n">
        <v>393</v>
      </c>
    </row>
    <row r="162" customFormat="false" ht="20.25" hidden="true" customHeight="false" outlineLevel="0" collapsed="false"/>
    <row r="163" customFormat="false" ht="20.25" hidden="true" customHeight="false" outlineLevel="0" collapsed="false">
      <c r="D163" s="93" t="n">
        <v>215</v>
      </c>
      <c r="E163" s="95" t="n">
        <v>18974</v>
      </c>
      <c r="F163" s="95" t="n">
        <v>2219</v>
      </c>
      <c r="G163" s="95" t="n">
        <v>16323</v>
      </c>
      <c r="O163" s="93" t="n">
        <v>1275</v>
      </c>
      <c r="P163" s="95" t="n">
        <v>44450</v>
      </c>
      <c r="Q163" s="95" t="n">
        <v>445</v>
      </c>
      <c r="R163" s="95" t="n">
        <v>4665</v>
      </c>
      <c r="Y163" s="92" t="s">
        <v>219</v>
      </c>
      <c r="Z163" s="93" t="n">
        <v>1725</v>
      </c>
      <c r="AA163" s="95" t="n">
        <v>62840</v>
      </c>
      <c r="AB163" s="95" t="n">
        <v>2325</v>
      </c>
      <c r="AC163" s="95" t="n">
        <v>34713</v>
      </c>
    </row>
    <row r="164" customFormat="false" ht="20.25" hidden="true" customHeight="false" outlineLevel="0" collapsed="false">
      <c r="D164" s="93" t="n">
        <v>115</v>
      </c>
      <c r="E164" s="95" t="n">
        <v>9144</v>
      </c>
      <c r="F164" s="95" t="n">
        <v>2199</v>
      </c>
      <c r="G164" s="95" t="n">
        <v>12454</v>
      </c>
      <c r="O164" s="93" t="n">
        <v>642</v>
      </c>
      <c r="P164" s="95" t="n">
        <v>21133</v>
      </c>
      <c r="Q164" s="95" t="n">
        <v>289</v>
      </c>
      <c r="R164" s="95" t="n">
        <v>2633</v>
      </c>
      <c r="Y164" s="92" t="s">
        <v>220</v>
      </c>
      <c r="Z164" s="93" t="n">
        <v>722</v>
      </c>
      <c r="AA164" s="95" t="n">
        <v>32850</v>
      </c>
      <c r="AB164" s="95" t="n">
        <v>1988</v>
      </c>
      <c r="AC164" s="95" t="n">
        <v>19571</v>
      </c>
    </row>
    <row r="165" customFormat="false" ht="20.25" hidden="true" customHeight="false" outlineLevel="0" collapsed="false">
      <c r="D165" s="93" t="n">
        <v>0</v>
      </c>
      <c r="E165" s="95" t="n">
        <v>5</v>
      </c>
      <c r="F165" s="95" t="n">
        <v>35</v>
      </c>
      <c r="G165" s="95" t="n">
        <v>645</v>
      </c>
      <c r="O165" s="93" t="n">
        <v>0</v>
      </c>
      <c r="P165" s="95" t="n">
        <v>3</v>
      </c>
      <c r="Q165" s="95" t="n">
        <v>2</v>
      </c>
      <c r="R165" s="95" t="n">
        <v>30</v>
      </c>
      <c r="Y165" s="92" t="s">
        <v>221</v>
      </c>
      <c r="Z165" s="93" t="n">
        <v>3</v>
      </c>
      <c r="AA165" s="95" t="n">
        <v>75</v>
      </c>
      <c r="AB165" s="95" t="n">
        <v>155</v>
      </c>
      <c r="AC165" s="95" t="n">
        <v>2473</v>
      </c>
    </row>
    <row r="166" customFormat="false" ht="20.25" hidden="true" customHeight="false" outlineLevel="0" collapsed="false">
      <c r="D166" s="93" t="n">
        <v>0</v>
      </c>
      <c r="E166" s="95" t="n">
        <v>11</v>
      </c>
      <c r="F166" s="95" t="n">
        <v>103</v>
      </c>
      <c r="G166" s="95" t="n">
        <v>1554</v>
      </c>
      <c r="O166" s="93" t="n">
        <v>1</v>
      </c>
      <c r="P166" s="95" t="n">
        <v>2</v>
      </c>
      <c r="Q166" s="95" t="n">
        <v>1</v>
      </c>
      <c r="R166" s="95" t="n">
        <v>43</v>
      </c>
      <c r="Y166" s="92" t="s">
        <v>222</v>
      </c>
      <c r="Z166" s="93" t="n">
        <v>2</v>
      </c>
      <c r="AA166" s="95" t="n">
        <v>44</v>
      </c>
      <c r="AB166" s="95" t="n">
        <v>128</v>
      </c>
      <c r="AC166" s="95" t="n">
        <v>2419</v>
      </c>
    </row>
    <row r="167" customFormat="false" ht="20.25" hidden="true" customHeight="false" outlineLevel="0" collapsed="false">
      <c r="D167" s="93" t="n">
        <v>0</v>
      </c>
      <c r="E167" s="95" t="n">
        <v>0</v>
      </c>
      <c r="F167" s="95" t="n">
        <v>4</v>
      </c>
      <c r="G167" s="95" t="n">
        <v>6</v>
      </c>
      <c r="O167" s="93"/>
      <c r="P167" s="95"/>
      <c r="Q167" s="95"/>
      <c r="R167" s="95"/>
      <c r="Y167" s="92" t="s">
        <v>223</v>
      </c>
      <c r="Z167" s="93"/>
      <c r="AA167" s="95"/>
      <c r="AB167" s="95"/>
      <c r="AC167" s="95"/>
    </row>
    <row r="168" customFormat="false" ht="20.25" hidden="true" customHeight="false" outlineLevel="0" collapsed="false">
      <c r="D168" s="93" t="n">
        <v>0</v>
      </c>
      <c r="E168" s="95" t="n">
        <v>1</v>
      </c>
      <c r="F168" s="95" t="n">
        <v>36</v>
      </c>
      <c r="G168" s="95" t="n">
        <v>196</v>
      </c>
      <c r="O168" s="93" t="n">
        <v>0</v>
      </c>
      <c r="P168" s="95" t="n">
        <v>9</v>
      </c>
      <c r="Q168" s="95" t="n">
        <v>13</v>
      </c>
      <c r="R168" s="95" t="n">
        <v>102</v>
      </c>
      <c r="Y168" s="92" t="s">
        <v>224</v>
      </c>
      <c r="Z168" s="93" t="n">
        <v>8</v>
      </c>
      <c r="AA168" s="95" t="n">
        <v>51</v>
      </c>
      <c r="AB168" s="95" t="n">
        <v>131</v>
      </c>
      <c r="AC168" s="95" t="n">
        <v>799</v>
      </c>
    </row>
    <row r="169" customFormat="false" ht="20.25" hidden="true" customHeight="false" outlineLevel="0" collapsed="false">
      <c r="D169" s="93" t="n">
        <v>6</v>
      </c>
      <c r="E169" s="95" t="n">
        <v>32</v>
      </c>
      <c r="F169" s="95" t="n">
        <v>15</v>
      </c>
      <c r="G169" s="95" t="n">
        <v>537</v>
      </c>
      <c r="O169" s="93" t="n">
        <v>0</v>
      </c>
      <c r="P169" s="95" t="n">
        <v>165</v>
      </c>
      <c r="Q169" s="95" t="n">
        <v>3</v>
      </c>
      <c r="R169" s="95" t="n">
        <v>78</v>
      </c>
      <c r="Y169" s="92" t="s">
        <v>226</v>
      </c>
      <c r="Z169" s="93" t="n">
        <v>187</v>
      </c>
      <c r="AA169" s="95" t="n">
        <v>3003</v>
      </c>
      <c r="AB169" s="95" t="n">
        <v>252</v>
      </c>
      <c r="AC169" s="95" t="n">
        <v>3012</v>
      </c>
    </row>
    <row r="170" customFormat="false" ht="20.25" hidden="true" customHeight="false" outlineLevel="0" collapsed="false">
      <c r="D170" s="93" t="n">
        <v>5</v>
      </c>
      <c r="E170" s="95" t="n">
        <v>45</v>
      </c>
      <c r="F170" s="95" t="n">
        <v>1135</v>
      </c>
      <c r="G170" s="95" t="n">
        <v>4619</v>
      </c>
      <c r="O170" s="93" t="n">
        <v>10</v>
      </c>
      <c r="P170" s="95" t="n">
        <v>114</v>
      </c>
      <c r="Q170" s="95" t="n">
        <v>163</v>
      </c>
      <c r="R170" s="95" t="n">
        <v>1725</v>
      </c>
      <c r="Y170" s="92" t="s">
        <v>228</v>
      </c>
      <c r="Z170" s="93" t="n">
        <v>23</v>
      </c>
      <c r="AA170" s="95" t="n">
        <v>201</v>
      </c>
      <c r="AB170" s="95" t="n">
        <v>532</v>
      </c>
      <c r="AC170" s="95" t="n">
        <v>3624</v>
      </c>
    </row>
    <row r="171" customFormat="false" ht="20.25" hidden="true" customHeight="false" outlineLevel="0" collapsed="false">
      <c r="D171" s="93" t="n">
        <v>0</v>
      </c>
      <c r="E171" s="95" t="n">
        <v>1</v>
      </c>
      <c r="F171" s="95" t="n">
        <v>7</v>
      </c>
      <c r="G171" s="95" t="n">
        <v>60</v>
      </c>
      <c r="O171" s="93" t="n">
        <v>0</v>
      </c>
      <c r="P171" s="95" t="n">
        <v>4</v>
      </c>
      <c r="Q171" s="95" t="n">
        <v>3</v>
      </c>
      <c r="R171" s="95" t="n">
        <v>47</v>
      </c>
      <c r="Y171" s="92" t="s">
        <v>230</v>
      </c>
      <c r="Z171" s="93" t="n">
        <v>10</v>
      </c>
      <c r="AA171" s="95" t="n">
        <v>190</v>
      </c>
      <c r="AB171" s="95" t="n">
        <v>65</v>
      </c>
      <c r="AC171" s="95" t="n">
        <v>775</v>
      </c>
    </row>
    <row r="172" customFormat="false" ht="20.25" hidden="true" customHeight="false" outlineLevel="0" collapsed="false">
      <c r="D172" s="93" t="n">
        <v>0</v>
      </c>
      <c r="E172" s="95" t="n">
        <v>0</v>
      </c>
      <c r="F172" s="95" t="n">
        <v>1</v>
      </c>
      <c r="G172" s="95" t="n">
        <v>2</v>
      </c>
      <c r="O172" s="93"/>
      <c r="P172" s="95"/>
      <c r="Q172" s="95"/>
      <c r="R172" s="95"/>
      <c r="Y172" s="92" t="s">
        <v>232</v>
      </c>
      <c r="Z172" s="93" t="n">
        <v>0</v>
      </c>
      <c r="AA172" s="95" t="n">
        <v>0</v>
      </c>
      <c r="AB172" s="95" t="n">
        <v>1</v>
      </c>
      <c r="AC172" s="95" t="n">
        <v>3</v>
      </c>
    </row>
    <row r="173" customFormat="false" ht="20.25" hidden="true" customHeight="false" outlineLevel="0" collapsed="false">
      <c r="D173" s="93" t="n">
        <f aca="false">D171+D172+D174+D176+D177+D180+D167</f>
        <v>1</v>
      </c>
      <c r="E173" s="93" t="n">
        <f aca="false">E171+E172+E174+E176+E177+E180+E167</f>
        <v>17</v>
      </c>
      <c r="F173" s="93" t="n">
        <f aca="false">F171+F172+F174+F176+F177+F180+F167</f>
        <v>57</v>
      </c>
      <c r="G173" s="93" t="n">
        <f aca="false">G171+G172+G174+G176+G177+G180+G167</f>
        <v>184</v>
      </c>
      <c r="O173" s="93" t="n">
        <f aca="false">O171+O172+O174+O176+O177+O180+O167</f>
        <v>12</v>
      </c>
      <c r="P173" s="93" t="n">
        <f aca="false">P171+P172+P174+P176+P177+P180+P167</f>
        <v>80</v>
      </c>
      <c r="Q173" s="93" t="n">
        <f aca="false">Q171+Q172+Q174+Q176+Q177+Q180+Q167</f>
        <v>17</v>
      </c>
      <c r="R173" s="93" t="n">
        <f aca="false">R171+R172+R174+R176+R177+R180+R167</f>
        <v>107</v>
      </c>
      <c r="Y173" s="92" t="s">
        <v>234</v>
      </c>
      <c r="Z173" s="93" t="n">
        <f aca="false">Z171+Z172+Z174+Z176+Z177+Z180+Z167</f>
        <v>11</v>
      </c>
      <c r="AA173" s="93" t="n">
        <f aca="false">AA171+AA172+AA174+AA176+AA177+AA180+AA167</f>
        <v>262</v>
      </c>
      <c r="AB173" s="93" t="n">
        <f aca="false">AB171+AB172+AB174+AB176+AB177+AB180+AB167</f>
        <v>75</v>
      </c>
      <c r="AC173" s="93" t="n">
        <f aca="false">AE171+AC172+AC174+AC176+AC177+AC180+AC167</f>
        <v>198</v>
      </c>
    </row>
    <row r="174" customFormat="false" ht="20.25" hidden="true" customHeight="false" outlineLevel="0" collapsed="false">
      <c r="D174" s="93" t="n">
        <v>0</v>
      </c>
      <c r="E174" s="95" t="n">
        <v>0</v>
      </c>
      <c r="F174" s="95" t="n">
        <v>35</v>
      </c>
      <c r="G174" s="95" t="n">
        <v>42</v>
      </c>
      <c r="O174" s="93"/>
      <c r="P174" s="95"/>
      <c r="Q174" s="95"/>
      <c r="R174" s="95"/>
      <c r="Y174" s="92" t="s">
        <v>236</v>
      </c>
      <c r="Z174" s="93"/>
      <c r="AA174" s="95" t="n">
        <v>0</v>
      </c>
      <c r="AB174" s="95"/>
      <c r="AC174" s="95" t="n">
        <v>5</v>
      </c>
    </row>
    <row r="175" customFormat="false" ht="20.25" hidden="true" customHeight="false" outlineLevel="0" collapsed="false">
      <c r="D175" s="93" t="n">
        <v>99</v>
      </c>
      <c r="E175" s="95" t="n">
        <v>9003</v>
      </c>
      <c r="F175" s="95" t="n">
        <v>75</v>
      </c>
      <c r="G175" s="95" t="n">
        <v>1042</v>
      </c>
      <c r="O175" s="93" t="n">
        <v>619</v>
      </c>
      <c r="P175" s="95" t="n">
        <v>20767</v>
      </c>
      <c r="Q175" s="95" t="n">
        <v>84</v>
      </c>
      <c r="R175" s="95" t="n">
        <v>538</v>
      </c>
      <c r="Y175" s="92" t="s">
        <v>238</v>
      </c>
      <c r="Z175" s="93" t="n">
        <v>485</v>
      </c>
      <c r="AA175" s="95" t="n">
        <v>29252</v>
      </c>
      <c r="AB175" s="95" t="n">
        <v>245</v>
      </c>
      <c r="AC175" s="95" t="n">
        <v>4632</v>
      </c>
    </row>
    <row r="176" customFormat="false" ht="20.25" hidden="true" customHeight="false" outlineLevel="0" collapsed="false">
      <c r="D176" s="93" t="n">
        <v>1</v>
      </c>
      <c r="E176" s="95" t="n">
        <v>9</v>
      </c>
      <c r="F176" s="95" t="n">
        <v>10</v>
      </c>
      <c r="G176" s="95" t="n">
        <v>72</v>
      </c>
      <c r="O176" s="93" t="n">
        <v>11</v>
      </c>
      <c r="P176" s="95" t="n">
        <v>53</v>
      </c>
      <c r="Q176" s="95" t="n">
        <v>13</v>
      </c>
      <c r="R176" s="95" t="n">
        <v>50</v>
      </c>
      <c r="Y176" s="92" t="s">
        <v>240</v>
      </c>
      <c r="Z176" s="93" t="n">
        <v>1</v>
      </c>
      <c r="AA176" s="95" t="n">
        <v>5</v>
      </c>
      <c r="AB176" s="95" t="n">
        <v>6</v>
      </c>
      <c r="AC176" s="95" t="n">
        <v>71</v>
      </c>
    </row>
    <row r="177" customFormat="false" ht="20.25" hidden="true" customHeight="false" outlineLevel="0" collapsed="false">
      <c r="D177" s="93" t="n">
        <v>0</v>
      </c>
      <c r="E177" s="95" t="n">
        <v>4</v>
      </c>
      <c r="F177" s="95" t="n">
        <v>0</v>
      </c>
      <c r="G177" s="95" t="n">
        <v>0</v>
      </c>
      <c r="O177" s="93" t="n">
        <v>1</v>
      </c>
      <c r="P177" s="95" t="n">
        <v>14</v>
      </c>
      <c r="Q177" s="95" t="n">
        <v>1</v>
      </c>
      <c r="R177" s="95" t="n">
        <v>8</v>
      </c>
      <c r="Y177" s="92" t="s">
        <v>242</v>
      </c>
      <c r="Z177" s="93"/>
      <c r="AA177" s="95"/>
      <c r="AB177" s="95"/>
      <c r="AC177" s="95"/>
    </row>
    <row r="178" customFormat="false" ht="20.25" hidden="true" customHeight="false" outlineLevel="0" collapsed="false">
      <c r="D178" s="93" t="n">
        <v>4</v>
      </c>
      <c r="E178" s="95" t="n">
        <v>33</v>
      </c>
      <c r="F178" s="95" t="n">
        <v>743</v>
      </c>
      <c r="G178" s="95" t="n">
        <v>3679</v>
      </c>
      <c r="O178" s="93" t="n">
        <v>0</v>
      </c>
      <c r="P178" s="95" t="n">
        <v>2</v>
      </c>
      <c r="Q178" s="95" t="n">
        <v>6</v>
      </c>
      <c r="R178" s="95" t="n">
        <v>12</v>
      </c>
      <c r="Y178" s="92" t="s">
        <v>244</v>
      </c>
      <c r="Z178" s="93" t="n">
        <v>3</v>
      </c>
      <c r="AA178" s="95" t="n">
        <v>29</v>
      </c>
      <c r="AB178" s="95" t="n">
        <v>473</v>
      </c>
      <c r="AC178" s="95" t="n">
        <v>1758</v>
      </c>
    </row>
    <row r="179" customFormat="false" ht="20.25" hidden="true" customHeight="false" outlineLevel="0" collapsed="false">
      <c r="D179" s="93" t="n">
        <v>100</v>
      </c>
      <c r="E179" s="95" t="n">
        <v>3909</v>
      </c>
      <c r="F179" s="95" t="n">
        <v>18</v>
      </c>
      <c r="G179" s="95" t="n">
        <v>1875</v>
      </c>
      <c r="O179" s="93" t="n">
        <v>394</v>
      </c>
      <c r="P179" s="95" t="n">
        <v>1931</v>
      </c>
      <c r="Q179" s="95" t="n">
        <v>0</v>
      </c>
      <c r="R179" s="95" t="n">
        <v>48</v>
      </c>
      <c r="Y179" s="92" t="s">
        <v>246</v>
      </c>
      <c r="Z179" s="93" t="n">
        <v>1003</v>
      </c>
      <c r="AA179" s="95" t="n">
        <v>21727</v>
      </c>
      <c r="AB179" s="95" t="n">
        <v>334</v>
      </c>
      <c r="AC179" s="95" t="n">
        <v>7554</v>
      </c>
    </row>
    <row r="180" customFormat="false" ht="20.25" hidden="true" customHeight="false" outlineLevel="0" collapsed="false">
      <c r="D180" s="93" t="n">
        <v>0</v>
      </c>
      <c r="E180" s="95" t="n">
        <v>3</v>
      </c>
      <c r="F180" s="95" t="n">
        <v>0</v>
      </c>
      <c r="G180" s="95" t="n">
        <v>2</v>
      </c>
      <c r="O180" s="93" t="n">
        <v>0</v>
      </c>
      <c r="P180" s="95" t="n">
        <v>9</v>
      </c>
      <c r="Q180" s="95" t="n">
        <v>0</v>
      </c>
      <c r="R180" s="95" t="n">
        <v>2</v>
      </c>
      <c r="Y180" s="92" t="s">
        <v>248</v>
      </c>
      <c r="Z180" s="93" t="n">
        <v>0</v>
      </c>
      <c r="AA180" s="95" t="n">
        <v>67</v>
      </c>
      <c r="AB180" s="95" t="n">
        <v>3</v>
      </c>
      <c r="AC180" s="95" t="n">
        <v>119</v>
      </c>
    </row>
    <row r="181" customFormat="false" ht="20.25" hidden="true" customHeight="false" outlineLevel="0" collapsed="false">
      <c r="D181" s="93" t="n">
        <v>100</v>
      </c>
      <c r="E181" s="95" t="n">
        <v>3906</v>
      </c>
      <c r="F181" s="95" t="n">
        <v>18</v>
      </c>
      <c r="G181" s="95" t="n">
        <v>1873</v>
      </c>
      <c r="O181" s="93" t="n">
        <v>394</v>
      </c>
      <c r="P181" s="95" t="n">
        <v>1922</v>
      </c>
      <c r="Q181" s="95" t="n">
        <v>0</v>
      </c>
      <c r="R181" s="95" t="n">
        <v>46</v>
      </c>
      <c r="Y181" s="92" t="s">
        <v>251</v>
      </c>
      <c r="Z181" s="93" t="n">
        <v>1003</v>
      </c>
      <c r="AA181" s="95" t="n">
        <v>21660</v>
      </c>
      <c r="AB181" s="95" t="n">
        <v>331</v>
      </c>
      <c r="AC181" s="95" t="n">
        <v>7435</v>
      </c>
    </row>
    <row r="182" customFormat="false" ht="20.25" hidden="true" customHeight="false" outlineLevel="0" collapsed="false">
      <c r="D182" s="93"/>
      <c r="E182" s="95"/>
      <c r="F182" s="95"/>
      <c r="G182" s="95"/>
      <c r="O182" s="93"/>
      <c r="P182" s="95"/>
      <c r="Q182" s="95"/>
      <c r="R182" s="95"/>
      <c r="Y182" s="92" t="s">
        <v>252</v>
      </c>
      <c r="Z182" s="93"/>
      <c r="AA182" s="95"/>
      <c r="AB182" s="95"/>
      <c r="AC182" s="95"/>
    </row>
    <row r="183" customFormat="false" ht="20.25" hidden="true" customHeight="false" outlineLevel="0" collapsed="false">
      <c r="D183" s="93"/>
      <c r="E183" s="95"/>
      <c r="F183" s="95"/>
      <c r="G183" s="95"/>
      <c r="O183" s="93"/>
      <c r="P183" s="95"/>
      <c r="Q183" s="95"/>
      <c r="R183" s="95"/>
      <c r="Y183" s="92" t="s">
        <v>251</v>
      </c>
      <c r="Z183" s="93"/>
      <c r="AA183" s="95"/>
      <c r="AB183" s="95"/>
      <c r="AC183" s="95"/>
    </row>
    <row r="184" customFormat="false" ht="20.25" hidden="true" customHeight="false" outlineLevel="0" collapsed="false">
      <c r="D184" s="93" t="n">
        <v>0</v>
      </c>
      <c r="E184" s="95" t="n">
        <v>5919</v>
      </c>
      <c r="F184" s="95" t="n">
        <v>0</v>
      </c>
      <c r="G184" s="95" t="n">
        <v>1994</v>
      </c>
      <c r="O184" s="93" t="n">
        <v>239</v>
      </c>
      <c r="P184" s="95" t="n">
        <v>21386</v>
      </c>
      <c r="Q184" s="95" t="n">
        <v>156</v>
      </c>
      <c r="R184" s="95" t="n">
        <v>1982</v>
      </c>
      <c r="Y184" s="92" t="s">
        <v>257</v>
      </c>
      <c r="Z184" s="93" t="n">
        <v>0</v>
      </c>
      <c r="AA184" s="95" t="n">
        <v>8253</v>
      </c>
      <c r="AB184" s="95" t="n">
        <v>0</v>
      </c>
      <c r="AC184" s="95" t="n">
        <v>7544</v>
      </c>
    </row>
    <row r="185" customFormat="false" ht="20.25" hidden="true" customHeight="false" outlineLevel="0" collapsed="false">
      <c r="D185" s="93" t="n">
        <v>0</v>
      </c>
      <c r="E185" s="95" t="n">
        <v>5919</v>
      </c>
      <c r="F185" s="95" t="n">
        <v>0</v>
      </c>
      <c r="G185" s="95" t="n">
        <v>1994</v>
      </c>
      <c r="O185" s="93" t="n">
        <v>239</v>
      </c>
      <c r="P185" s="95" t="n">
        <v>21386</v>
      </c>
      <c r="Q185" s="95" t="n">
        <v>156</v>
      </c>
      <c r="R185" s="95" t="n">
        <v>1982</v>
      </c>
      <c r="Y185" s="92" t="s">
        <v>259</v>
      </c>
      <c r="Z185" s="93"/>
      <c r="AA185" s="95" t="n">
        <v>8253</v>
      </c>
      <c r="AB185" s="95"/>
      <c r="AC185" s="95" t="n">
        <v>7544</v>
      </c>
    </row>
    <row r="186" customFormat="false" ht="20.25" hidden="true" customHeight="false" outlineLevel="0" collapsed="false">
      <c r="D186" s="93" t="n">
        <v>0</v>
      </c>
      <c r="E186" s="95" t="n">
        <v>4</v>
      </c>
      <c r="F186" s="95" t="n">
        <v>4</v>
      </c>
      <c r="G186" s="95" t="n">
        <v>0</v>
      </c>
      <c r="O186" s="93" t="n">
        <v>0</v>
      </c>
      <c r="P186" s="95" t="n">
        <v>0</v>
      </c>
      <c r="Q186" s="95" t="n">
        <v>0</v>
      </c>
      <c r="R186" s="95" t="n">
        <v>4</v>
      </c>
      <c r="Y186" s="92" t="s">
        <v>262</v>
      </c>
      <c r="Z186" s="93" t="n">
        <v>0</v>
      </c>
      <c r="AA186" s="95" t="n">
        <v>20</v>
      </c>
      <c r="AB186" s="95" t="n">
        <v>6</v>
      </c>
      <c r="AC186" s="95" t="n">
        <v>88</v>
      </c>
    </row>
    <row r="187" customFormat="false" ht="20.25" hidden="true" customHeight="false" outlineLevel="0" collapsed="false">
      <c r="D187" s="205" t="n">
        <v>645</v>
      </c>
      <c r="E187" s="206" t="n">
        <v>56922</v>
      </c>
      <c r="F187" s="206" t="n">
        <v>6657</v>
      </c>
      <c r="G187" s="206" t="n">
        <v>48969</v>
      </c>
      <c r="O187" s="205" t="n">
        <v>3825</v>
      </c>
      <c r="P187" s="206" t="n">
        <v>133350</v>
      </c>
      <c r="Q187" s="206" t="n">
        <v>1335</v>
      </c>
      <c r="R187" s="206" t="n">
        <v>13995</v>
      </c>
      <c r="Y187" s="207"/>
      <c r="Z187" s="205" t="n">
        <v>5175</v>
      </c>
      <c r="AA187" s="206" t="n">
        <v>188520</v>
      </c>
      <c r="AB187" s="206" t="n">
        <v>6975</v>
      </c>
      <c r="AC187" s="206" t="n">
        <v>104139</v>
      </c>
    </row>
    <row r="188" customFormat="false" ht="20.25" hidden="true" customHeight="false" outlineLevel="0" collapsed="false"/>
    <row r="189" customFormat="false" ht="20.25" hidden="true" customHeight="false" outlineLevel="0" collapsed="false"/>
    <row r="190" customFormat="false" ht="20.25" hidden="true" customHeight="false" outlineLevel="0" collapsed="false"/>
    <row r="191" customFormat="false" ht="20.25" hidden="true" customHeight="false" outlineLevel="0" collapsed="false"/>
    <row r="192" customFormat="false" ht="20.25" hidden="true" customHeight="false" outlineLevel="0" collapsed="false"/>
    <row r="193" customFormat="false" ht="20.25" hidden="true" customHeight="false" outlineLevel="0" collapsed="false"/>
    <row r="194" customFormat="false" ht="20.25" hidden="true" customHeight="false" outlineLevel="0" collapsed="false"/>
    <row r="195" customFormat="false" ht="20.25" hidden="true" customHeight="false" outlineLevel="0" collapsed="false"/>
    <row r="196" customFormat="false" ht="20.25" hidden="true" customHeight="false" outlineLevel="0" collapsed="false"/>
    <row r="197" customFormat="false" ht="20.25" hidden="true" customHeight="false" outlineLevel="0" collapsed="false"/>
    <row r="198" customFormat="false" ht="20.25" hidden="true" customHeight="false" outlineLevel="0" collapsed="false"/>
    <row r="199" customFormat="false" ht="20.25" hidden="true" customHeight="false" outlineLevel="0" collapsed="false"/>
    <row r="200" customFormat="false" ht="20.25" hidden="true" customHeight="false" outlineLevel="0" collapsed="false"/>
    <row r="201" customFormat="false" ht="20.25" hidden="true" customHeight="false" outlineLevel="0" collapsed="false"/>
    <row r="202" customFormat="false" ht="20.25" hidden="true" customHeight="false" outlineLevel="0" collapsed="false"/>
    <row r="203" customFormat="false" ht="20.25" hidden="true" customHeight="false" outlineLevel="0" collapsed="false"/>
    <row r="204" customFormat="false" ht="20.25" hidden="true" customHeight="false" outlineLevel="0" collapsed="false"/>
    <row r="205" customFormat="false" ht="20.25" hidden="true" customHeight="false" outlineLevel="0" collapsed="false"/>
  </sheetData>
  <mergeCells count="53">
    <mergeCell ref="C2:L2"/>
    <mergeCell ref="N2:W2"/>
    <mergeCell ref="Y2:AH2"/>
    <mergeCell ref="AJ2:AS2"/>
    <mergeCell ref="B4:C5"/>
    <mergeCell ref="D4:L4"/>
    <mergeCell ref="M4:N5"/>
    <mergeCell ref="O4:W4"/>
    <mergeCell ref="X4:Y5"/>
    <mergeCell ref="Z4:AH4"/>
    <mergeCell ref="AI4:AJ5"/>
    <mergeCell ref="AK4:AS4"/>
    <mergeCell ref="G5:I5"/>
    <mergeCell ref="J5:L5"/>
    <mergeCell ref="R5:T5"/>
    <mergeCell ref="U5:W5"/>
    <mergeCell ref="AC5:AE5"/>
    <mergeCell ref="AF5:AH5"/>
    <mergeCell ref="AN5:AP5"/>
    <mergeCell ref="AQ5:AS5"/>
    <mergeCell ref="AZ5:BI5"/>
    <mergeCell ref="B7:B17"/>
    <mergeCell ref="M7:M17"/>
    <mergeCell ref="X7:X17"/>
    <mergeCell ref="AI7:AI17"/>
    <mergeCell ref="B18:B26"/>
    <mergeCell ref="M18:M26"/>
    <mergeCell ref="X18:X26"/>
    <mergeCell ref="AI18:AI26"/>
    <mergeCell ref="B27:B30"/>
    <mergeCell ref="M27:M30"/>
    <mergeCell ref="X27:X30"/>
    <mergeCell ref="AI27:AI30"/>
    <mergeCell ref="B31:B38"/>
    <mergeCell ref="M31:M38"/>
    <mergeCell ref="X31:X38"/>
    <mergeCell ref="AI31:AI38"/>
    <mergeCell ref="B39:B44"/>
    <mergeCell ref="M39:M44"/>
    <mergeCell ref="X39:X44"/>
    <mergeCell ref="AI39:AI44"/>
    <mergeCell ref="B45:B62"/>
    <mergeCell ref="M45:M62"/>
    <mergeCell ref="X45:X62"/>
    <mergeCell ref="AI45:AI62"/>
    <mergeCell ref="B63:B72"/>
    <mergeCell ref="M63:M72"/>
    <mergeCell ref="X63:X71"/>
    <mergeCell ref="AI63:AI72"/>
    <mergeCell ref="B74:B75"/>
    <mergeCell ref="M74:M75"/>
    <mergeCell ref="X74:X75"/>
    <mergeCell ref="AI74:AI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88"/>
  <sheetViews>
    <sheetView showFormulas="false" showGridLines="true" showRowColHeaders="true" showZeros="true" rightToLeft="false" tabSelected="false" showOutlineSymbols="true" defaultGridColor="true" view="normal" topLeftCell="B4" colorId="64" zoomScale="55" zoomScaleNormal="55" zoomScalePageLayoutView="100" workbookViewId="0">
      <pane xSplit="2" ySplit="3" topLeftCell="D7" activePane="bottomRight" state="frozen"/>
      <selection pane="topLeft" activeCell="B4" activeCellId="0" sqref="B4"/>
      <selection pane="topRight" activeCell="D4" activeCellId="0" sqref="D4"/>
      <selection pane="bottomLeft" activeCell="B7" activeCellId="0" sqref="B7"/>
      <selection pane="bottomRight" activeCell="N89" activeCellId="0" sqref="N89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11.7"/>
    <col collapsed="false" customWidth="true" hidden="false" outlineLevel="0" max="2" min="2" style="2" width="5.56"/>
    <col collapsed="false" customWidth="true" hidden="false" outlineLevel="0" max="3" min="3" style="2" width="16.56"/>
    <col collapsed="false" customWidth="false" hidden="false" outlineLevel="0" max="4" min="4" style="2" width="11.42"/>
    <col collapsed="false" customWidth="true" hidden="false" outlineLevel="0" max="5" min="5" style="2" width="10.13"/>
    <col collapsed="false" customWidth="true" hidden="false" outlineLevel="0" max="6" min="6" style="3" width="12.42"/>
    <col collapsed="false" customWidth="true" hidden="false" outlineLevel="0" max="7" min="7" style="2" width="9.14"/>
    <col collapsed="false" customWidth="true" hidden="false" outlineLevel="0" max="8" min="8" style="2" width="11.13"/>
    <col collapsed="false" customWidth="false" hidden="false" outlineLevel="0" max="9" min="9" style="2" width="11.42"/>
    <col collapsed="false" customWidth="true" hidden="false" outlineLevel="0" max="10" min="10" style="2" width="11.7"/>
    <col collapsed="false" customWidth="true" hidden="false" outlineLevel="0" max="11" min="11" style="2" width="13.41"/>
    <col collapsed="false" customWidth="true" hidden="false" outlineLevel="0" max="12" min="12" style="3" width="14.28"/>
    <col collapsed="false" customWidth="true" hidden="false" outlineLevel="0" max="21" min="13" style="2" width="14.28"/>
    <col collapsed="false" customWidth="true" hidden="false" outlineLevel="0" max="22" min="22" style="2" width="10.13"/>
    <col collapsed="false" customWidth="true" hidden="false" outlineLevel="0" max="23" min="23" style="2" width="10.41"/>
    <col collapsed="false" customWidth="true" hidden="false" outlineLevel="0" max="24" min="24" style="2" width="12.42"/>
    <col collapsed="false" customWidth="true" hidden="false" outlineLevel="0" max="25" min="25" style="2" width="11.13"/>
    <col collapsed="false" customWidth="true" hidden="false" outlineLevel="0" max="26" min="26" style="4" width="11.13"/>
    <col collapsed="false" customWidth="true" hidden="false" outlineLevel="0" max="27" min="27" style="4" width="14.28"/>
    <col collapsed="false" customWidth="true" hidden="false" outlineLevel="0" max="28" min="28" style="4" width="10.56"/>
    <col collapsed="false" customWidth="true" hidden="false" outlineLevel="0" max="29" min="29" style="4" width="11.7"/>
    <col collapsed="false" customWidth="true" hidden="false" outlineLevel="0" max="32" min="30" style="4" width="14.28"/>
    <col collapsed="false" customWidth="true" hidden="false" outlineLevel="0" max="33" min="33" style="2" width="14.28"/>
    <col collapsed="false" customWidth="true" hidden="false" outlineLevel="0" max="34" min="34" style="2" width="11.99"/>
    <col collapsed="false" customWidth="true" hidden="false" outlineLevel="0" max="35" min="35" style="2" width="12.42"/>
    <col collapsed="false" customWidth="true" hidden="false" outlineLevel="0" max="38" min="36" style="2" width="14.28"/>
    <col collapsed="false" customWidth="true" hidden="false" outlineLevel="0" max="39" min="39" style="2" width="15.99"/>
    <col collapsed="false" customWidth="true" hidden="true" outlineLevel="0" max="40" min="40" style="1" width="10.85"/>
    <col collapsed="false" customWidth="true" hidden="true" outlineLevel="0" max="42" min="41" style="1" width="11.05"/>
    <col collapsed="false" customWidth="true" hidden="true" outlineLevel="0" max="43" min="43" style="1" width="13.56"/>
    <col collapsed="false" customWidth="true" hidden="true" outlineLevel="0" max="48" min="44" style="1" width="11.05"/>
    <col collapsed="false" customWidth="true" hidden="true" outlineLevel="0" max="49" min="49" style="1" width="13.99"/>
    <col collapsed="false" customWidth="true" hidden="true" outlineLevel="0" max="50" min="50" style="1" width="15.28"/>
    <col collapsed="false" customWidth="true" hidden="true" outlineLevel="0" max="51" min="51" style="1" width="24.13"/>
    <col collapsed="false" customWidth="false" hidden="false" outlineLevel="0" max="257" min="52" style="1" width="11.42"/>
  </cols>
  <sheetData>
    <row r="1" customFormat="false" ht="12.75" hidden="true" customHeight="false" outlineLevel="0" collapsed="false">
      <c r="D1" s="2" t="s">
        <v>0</v>
      </c>
      <c r="E1" s="2" t="s">
        <v>1</v>
      </c>
      <c r="G1" s="2" t="s">
        <v>2</v>
      </c>
      <c r="H1" s="2" t="s">
        <v>3</v>
      </c>
      <c r="M1" s="2" t="s">
        <v>4</v>
      </c>
      <c r="N1" s="2" t="s">
        <v>5</v>
      </c>
      <c r="O1" s="3"/>
      <c r="P1" s="2" t="s">
        <v>6</v>
      </c>
      <c r="Q1" s="2" t="s">
        <v>7</v>
      </c>
      <c r="V1" s="2" t="s">
        <v>8</v>
      </c>
      <c r="W1" s="2" t="s">
        <v>9</v>
      </c>
      <c r="X1" s="3"/>
      <c r="Y1" s="2" t="s">
        <v>10</v>
      </c>
      <c r="Z1" s="2" t="s">
        <v>11</v>
      </c>
    </row>
    <row r="2" s="6" customFormat="true" ht="34.5" hidden="false" customHeight="true" outlineLevel="0" collapsed="false">
      <c r="B2" s="7" t="s">
        <v>286</v>
      </c>
      <c r="C2" s="9" t="s">
        <v>13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33.75" hidden="false" customHeight="true" outlineLevel="0" collapsed="false">
      <c r="C3" s="125"/>
      <c r="D3" s="125"/>
      <c r="E3" s="125"/>
      <c r="F3" s="208"/>
      <c r="G3" s="125"/>
      <c r="H3" s="119"/>
      <c r="J3" s="209"/>
      <c r="K3" s="210"/>
      <c r="L3" s="208"/>
      <c r="M3" s="125"/>
      <c r="O3" s="3"/>
      <c r="S3" s="209"/>
      <c r="T3" s="210"/>
      <c r="U3" s="208"/>
      <c r="V3" s="211"/>
      <c r="W3" s="212"/>
      <c r="X3" s="212"/>
      <c r="Y3" s="212"/>
      <c r="Z3" s="2"/>
      <c r="AA3" s="2"/>
      <c r="AB3" s="209"/>
      <c r="AC3" s="210"/>
      <c r="AD3" s="208"/>
      <c r="AE3" s="125"/>
      <c r="AF3" s="125"/>
      <c r="AG3" s="125"/>
    </row>
    <row r="4" s="29" customFormat="true" ht="41.25" hidden="false" customHeight="true" outlineLevel="0" collapsed="false">
      <c r="B4" s="30" t="n">
        <v>2012</v>
      </c>
      <c r="C4" s="30"/>
      <c r="D4" s="30" t="s">
        <v>14</v>
      </c>
      <c r="E4" s="30"/>
      <c r="F4" s="30"/>
      <c r="G4" s="30"/>
      <c r="H4" s="30"/>
      <c r="I4" s="30"/>
      <c r="J4" s="30"/>
      <c r="K4" s="30"/>
      <c r="L4" s="30"/>
      <c r="M4" s="30" t="s">
        <v>15</v>
      </c>
      <c r="N4" s="30"/>
      <c r="O4" s="30"/>
      <c r="P4" s="30"/>
      <c r="Q4" s="30"/>
      <c r="R4" s="30"/>
      <c r="S4" s="30"/>
      <c r="T4" s="30"/>
      <c r="U4" s="30"/>
      <c r="V4" s="33" t="s">
        <v>16</v>
      </c>
      <c r="W4" s="33"/>
      <c r="X4" s="33"/>
      <c r="Y4" s="33"/>
      <c r="Z4" s="33"/>
      <c r="AA4" s="33"/>
      <c r="AB4" s="33"/>
      <c r="AC4" s="33"/>
      <c r="AD4" s="33"/>
      <c r="AE4" s="30" t="s">
        <v>287</v>
      </c>
      <c r="AF4" s="30"/>
      <c r="AG4" s="30"/>
      <c r="AH4" s="30"/>
      <c r="AI4" s="30"/>
      <c r="AJ4" s="30"/>
      <c r="AK4" s="30"/>
      <c r="AL4" s="30"/>
      <c r="AM4" s="30"/>
      <c r="AO4" s="30" t="s">
        <v>288</v>
      </c>
      <c r="AP4" s="30"/>
      <c r="AQ4" s="30"/>
      <c r="AR4" s="30"/>
      <c r="AS4" s="30"/>
      <c r="AT4" s="30"/>
      <c r="AU4" s="30"/>
      <c r="AV4" s="30"/>
      <c r="AW4" s="30"/>
    </row>
    <row r="5" s="35" customFormat="true" ht="24.75" hidden="false" customHeight="true" outlineLevel="0" collapsed="false">
      <c r="B5" s="30"/>
      <c r="C5" s="30"/>
      <c r="D5" s="36"/>
      <c r="E5" s="36" t="s">
        <v>18</v>
      </c>
      <c r="F5" s="37"/>
      <c r="G5" s="37" t="s">
        <v>19</v>
      </c>
      <c r="H5" s="37"/>
      <c r="I5" s="37"/>
      <c r="J5" s="36" t="s">
        <v>20</v>
      </c>
      <c r="K5" s="36"/>
      <c r="L5" s="36"/>
      <c r="M5" s="36"/>
      <c r="N5" s="36" t="s">
        <v>18</v>
      </c>
      <c r="O5" s="37"/>
      <c r="P5" s="37" t="s">
        <v>19</v>
      </c>
      <c r="Q5" s="37"/>
      <c r="R5" s="37"/>
      <c r="S5" s="36" t="s">
        <v>20</v>
      </c>
      <c r="T5" s="36"/>
      <c r="U5" s="36"/>
      <c r="V5" s="36"/>
      <c r="W5" s="36" t="s">
        <v>18</v>
      </c>
      <c r="X5" s="37"/>
      <c r="Y5" s="37" t="s">
        <v>19</v>
      </c>
      <c r="Z5" s="37"/>
      <c r="AA5" s="37"/>
      <c r="AB5" s="36" t="s">
        <v>20</v>
      </c>
      <c r="AC5" s="36"/>
      <c r="AD5" s="36"/>
      <c r="AE5" s="36"/>
      <c r="AF5" s="36" t="s">
        <v>18</v>
      </c>
      <c r="AG5" s="37"/>
      <c r="AH5" s="37" t="s">
        <v>19</v>
      </c>
      <c r="AI5" s="37"/>
      <c r="AJ5" s="37"/>
      <c r="AK5" s="36" t="s">
        <v>20</v>
      </c>
      <c r="AL5" s="36"/>
      <c r="AM5" s="36"/>
      <c r="AO5" s="36"/>
      <c r="AP5" s="36" t="s">
        <v>18</v>
      </c>
      <c r="AQ5" s="37"/>
      <c r="AR5" s="37" t="s">
        <v>19</v>
      </c>
      <c r="AS5" s="37"/>
      <c r="AT5" s="37"/>
      <c r="AU5" s="36" t="s">
        <v>20</v>
      </c>
      <c r="AV5" s="36"/>
      <c r="AW5" s="36"/>
    </row>
    <row r="6" customFormat="false" ht="27.95" hidden="false" customHeight="true" outlineLevel="0" collapsed="false">
      <c r="B6" s="37" t="s">
        <v>21</v>
      </c>
      <c r="C6" s="37" t="s">
        <v>22</v>
      </c>
      <c r="D6" s="36" t="s">
        <v>23</v>
      </c>
      <c r="E6" s="36" t="s">
        <v>24</v>
      </c>
      <c r="F6" s="39" t="s">
        <v>25</v>
      </c>
      <c r="G6" s="36" t="s">
        <v>23</v>
      </c>
      <c r="H6" s="36" t="s">
        <v>24</v>
      </c>
      <c r="I6" s="39" t="s">
        <v>26</v>
      </c>
      <c r="J6" s="36" t="s">
        <v>23</v>
      </c>
      <c r="K6" s="36" t="s">
        <v>24</v>
      </c>
      <c r="L6" s="36" t="s">
        <v>25</v>
      </c>
      <c r="M6" s="36" t="s">
        <v>23</v>
      </c>
      <c r="N6" s="36" t="s">
        <v>24</v>
      </c>
      <c r="O6" s="39" t="s">
        <v>25</v>
      </c>
      <c r="P6" s="36" t="s">
        <v>23</v>
      </c>
      <c r="Q6" s="36" t="s">
        <v>24</v>
      </c>
      <c r="R6" s="39" t="s">
        <v>26</v>
      </c>
      <c r="S6" s="36" t="s">
        <v>23</v>
      </c>
      <c r="T6" s="36" t="s">
        <v>24</v>
      </c>
      <c r="U6" s="36" t="s">
        <v>25</v>
      </c>
      <c r="V6" s="36" t="s">
        <v>23</v>
      </c>
      <c r="W6" s="36" t="s">
        <v>24</v>
      </c>
      <c r="X6" s="39" t="s">
        <v>25</v>
      </c>
      <c r="Y6" s="36" t="s">
        <v>23</v>
      </c>
      <c r="Z6" s="36" t="s">
        <v>24</v>
      </c>
      <c r="AA6" s="39" t="s">
        <v>26</v>
      </c>
      <c r="AB6" s="36" t="s">
        <v>23</v>
      </c>
      <c r="AC6" s="36" t="s">
        <v>24</v>
      </c>
      <c r="AD6" s="36" t="s">
        <v>25</v>
      </c>
      <c r="AE6" s="36" t="s">
        <v>23</v>
      </c>
      <c r="AF6" s="36" t="s">
        <v>24</v>
      </c>
      <c r="AG6" s="39" t="s">
        <v>25</v>
      </c>
      <c r="AH6" s="36" t="s">
        <v>23</v>
      </c>
      <c r="AI6" s="36" t="s">
        <v>24</v>
      </c>
      <c r="AJ6" s="39" t="s">
        <v>26</v>
      </c>
      <c r="AK6" s="36" t="s">
        <v>23</v>
      </c>
      <c r="AL6" s="36" t="s">
        <v>24</v>
      </c>
      <c r="AM6" s="36" t="s">
        <v>25</v>
      </c>
      <c r="AO6" s="36" t="s">
        <v>23</v>
      </c>
      <c r="AP6" s="36" t="s">
        <v>24</v>
      </c>
      <c r="AQ6" s="39" t="s">
        <v>25</v>
      </c>
      <c r="AR6" s="36" t="s">
        <v>23</v>
      </c>
      <c r="AS6" s="36" t="s">
        <v>24</v>
      </c>
      <c r="AT6" s="39" t="s">
        <v>26</v>
      </c>
      <c r="AU6" s="36" t="s">
        <v>23</v>
      </c>
      <c r="AV6" s="36" t="s">
        <v>24</v>
      </c>
      <c r="AW6" s="36" t="s">
        <v>25</v>
      </c>
      <c r="AX6" s="213" t="s">
        <v>289</v>
      </c>
      <c r="AY6" s="213" t="s">
        <v>22</v>
      </c>
    </row>
    <row r="7" customFormat="false" ht="27.95" hidden="false" customHeight="true" outlineLevel="0" collapsed="false">
      <c r="A7" s="1" t="s">
        <v>28</v>
      </c>
      <c r="B7" s="57" t="s">
        <v>29</v>
      </c>
      <c r="C7" s="44" t="s">
        <v>30</v>
      </c>
      <c r="D7" s="45" t="n">
        <v>1778</v>
      </c>
      <c r="E7" s="45" t="n">
        <v>918</v>
      </c>
      <c r="F7" s="46" t="n">
        <f aca="false">D7+E7</f>
        <v>2696</v>
      </c>
      <c r="G7" s="45" t="n">
        <v>470</v>
      </c>
      <c r="H7" s="45" t="n">
        <v>2815</v>
      </c>
      <c r="I7" s="46" t="n">
        <f aca="false">PRODUCT(D7*G7)/F7+PRODUCT(E7*H7)/F7</f>
        <v>1268.48293768546</v>
      </c>
      <c r="J7" s="45" t="n">
        <f aca="false">PRODUCT(D7*G7)/1000</f>
        <v>835.66</v>
      </c>
      <c r="K7" s="45" t="n">
        <f aca="false">PRODUCT(E7*H7)/1000</f>
        <v>2584.17</v>
      </c>
      <c r="L7" s="46" t="n">
        <f aca="false">(J7+K7)</f>
        <v>3419.83</v>
      </c>
      <c r="M7" s="47" t="n">
        <v>1342</v>
      </c>
      <c r="N7" s="47" t="n">
        <v>92</v>
      </c>
      <c r="O7" s="48" t="n">
        <f aca="false">M7+N7</f>
        <v>1434</v>
      </c>
      <c r="P7" s="47" t="n">
        <v>924</v>
      </c>
      <c r="Q7" s="47" t="n">
        <v>1115</v>
      </c>
      <c r="R7" s="48" t="n">
        <f aca="false">PRODUCT(M7*P7)/O7+PRODUCT(N7*Q7)/O7</f>
        <v>936.253835425384</v>
      </c>
      <c r="S7" s="47" t="n">
        <f aca="false">(M7*P7)/1000</f>
        <v>1240.008</v>
      </c>
      <c r="T7" s="47" t="n">
        <f aca="false">(N7*Q7)/1000</f>
        <v>102.58</v>
      </c>
      <c r="U7" s="48" t="n">
        <f aca="false">SUM(S7+T7)</f>
        <v>1342.588</v>
      </c>
      <c r="V7" s="47" t="n">
        <v>103568</v>
      </c>
      <c r="W7" s="47" t="n">
        <v>14609</v>
      </c>
      <c r="X7" s="48" t="n">
        <f aca="false">V7+W7</f>
        <v>118177</v>
      </c>
      <c r="Y7" s="47" t="n">
        <v>691</v>
      </c>
      <c r="Z7" s="47" t="n">
        <v>4177</v>
      </c>
      <c r="AA7" s="48" t="n">
        <f aca="false">PRODUCT(V7*Y7)/X7+PRODUCT(W7*Z7)/X7</f>
        <v>1121.93811824636</v>
      </c>
      <c r="AB7" s="47" t="n">
        <f aca="false">PRODUCT(V7*Y7)/1000</f>
        <v>71565.488</v>
      </c>
      <c r="AC7" s="47" t="n">
        <f aca="false">PRODUCT(W7*Z7)/1000</f>
        <v>61021.793</v>
      </c>
      <c r="AD7" s="48" t="n">
        <f aca="false">(AB7+AC7)</f>
        <v>132587.281</v>
      </c>
      <c r="AE7" s="47" t="n">
        <f aca="false">(D7+M7+V7)</f>
        <v>106688</v>
      </c>
      <c r="AF7" s="47" t="n">
        <f aca="false">(N7+W7+E7)</f>
        <v>15619</v>
      </c>
      <c r="AG7" s="48" t="n">
        <f aca="false">(F7+O7+X7)</f>
        <v>122307</v>
      </c>
      <c r="AH7" s="47" t="n">
        <f aca="false">PRODUCT(D7*G7)/AE7+PRODUCT(M7*P7)/AE7+PRODUCT(V7*Y7)/AE7</f>
        <v>690.247787942412</v>
      </c>
      <c r="AI7" s="47" t="n">
        <f aca="false">PRODUCT(E7*H7)/AF7+PRODUCT(N7*Q7)/AF7+PRODUCT(W7*Z7)/AF7</f>
        <v>4078.91305461297</v>
      </c>
      <c r="AJ7" s="48" t="n">
        <f aca="false">PRODUCT(F7*I7)/AG7+PRODUCT(O7*R7)/AG7+PRODUCT(X7*AA7)/AG7</f>
        <v>1122.99131693198</v>
      </c>
      <c r="AK7" s="47" t="n">
        <f aca="false">(AE7*AH7)/1000</f>
        <v>73641.156</v>
      </c>
      <c r="AL7" s="47" t="n">
        <f aca="false">(AF7*AI7)/1000</f>
        <v>63708.543</v>
      </c>
      <c r="AM7" s="48" t="n">
        <f aca="false">(AK7+AL7)</f>
        <v>137349.699</v>
      </c>
      <c r="AN7" s="182" t="n">
        <f aca="false">AK7/AU7</f>
        <v>0.540006862760584</v>
      </c>
      <c r="AO7" s="47" t="n">
        <v>118619</v>
      </c>
      <c r="AP7" s="47" t="n">
        <v>14795</v>
      </c>
      <c r="AQ7" s="48" t="n">
        <v>133414</v>
      </c>
      <c r="AR7" s="47" t="n">
        <v>1149.6537485563</v>
      </c>
      <c r="AS7" s="47" t="n">
        <v>4224.66171003718</v>
      </c>
      <c r="AT7" s="48" t="n">
        <v>1490.6580119028</v>
      </c>
      <c r="AU7" s="47" t="n">
        <v>136370.778</v>
      </c>
      <c r="AV7" s="47" t="n">
        <v>62503.87</v>
      </c>
      <c r="AW7" s="48" t="n">
        <v>198874.648</v>
      </c>
      <c r="AX7" s="189" t="n">
        <f aca="false">AM7/AW7</f>
        <v>0.690634529746597</v>
      </c>
      <c r="AY7" s="44" t="s">
        <v>30</v>
      </c>
    </row>
    <row r="8" customFormat="false" ht="27.95" hidden="false" customHeight="true" outlineLevel="0" collapsed="false">
      <c r="A8" s="1" t="s">
        <v>31</v>
      </c>
      <c r="B8" s="57"/>
      <c r="C8" s="44" t="s">
        <v>32</v>
      </c>
      <c r="D8" s="45" t="n">
        <v>36230</v>
      </c>
      <c r="E8" s="45" t="n">
        <v>19617</v>
      </c>
      <c r="F8" s="46" t="n">
        <f aca="false">D8+E8</f>
        <v>55847</v>
      </c>
      <c r="G8" s="45" t="n">
        <v>1950</v>
      </c>
      <c r="H8" s="45" t="n">
        <v>4049</v>
      </c>
      <c r="I8" s="46" t="n">
        <f aca="false">PRODUCT(D8*G8)/F8+PRODUCT(E8*H8)/F8</f>
        <v>2687.30160975522</v>
      </c>
      <c r="J8" s="45" t="n">
        <f aca="false">PRODUCT(D8*G8)/1000</f>
        <v>70648.5</v>
      </c>
      <c r="K8" s="45" t="n">
        <f aca="false">PRODUCT(E8*H8)/1000</f>
        <v>79429.233</v>
      </c>
      <c r="L8" s="46" t="n">
        <f aca="false">(J8+K8)</f>
        <v>150077.733</v>
      </c>
      <c r="M8" s="47" t="n">
        <v>38700</v>
      </c>
      <c r="N8" s="47" t="n">
        <v>3008</v>
      </c>
      <c r="O8" s="48" t="n">
        <f aca="false">M8+N8</f>
        <v>41708</v>
      </c>
      <c r="P8" s="47" t="n">
        <v>1469</v>
      </c>
      <c r="Q8" s="47" t="n">
        <v>2894</v>
      </c>
      <c r="R8" s="48" t="n">
        <f aca="false">PRODUCT(M8*P8)/O8+PRODUCT(N8*Q8)/O8</f>
        <v>1571.77165052268</v>
      </c>
      <c r="S8" s="47" t="n">
        <f aca="false">(M8*P8)/1000</f>
        <v>56850.3</v>
      </c>
      <c r="T8" s="47" t="n">
        <f aca="false">(N8*Q8)/1000</f>
        <v>8705.152</v>
      </c>
      <c r="U8" s="48" t="n">
        <f aca="false">SUM(S8+T8)</f>
        <v>65555.452</v>
      </c>
      <c r="V8" s="47" t="n">
        <v>38766</v>
      </c>
      <c r="W8" s="47" t="n">
        <v>17840</v>
      </c>
      <c r="X8" s="48" t="n">
        <f aca="false">V8+W8</f>
        <v>56606</v>
      </c>
      <c r="Y8" s="47" t="n">
        <v>1329</v>
      </c>
      <c r="Z8" s="47" t="n">
        <v>3763</v>
      </c>
      <c r="AA8" s="48" t="n">
        <f aca="false">PRODUCT(V8*Y8)/X8+PRODUCT(W8*Z8)/X8</f>
        <v>2096.10172066565</v>
      </c>
      <c r="AB8" s="47" t="n">
        <f aca="false">PRODUCT(V8*Y8)/1000</f>
        <v>51520.014</v>
      </c>
      <c r="AC8" s="47" t="n">
        <f aca="false">PRODUCT(W8*Z8)/1000</f>
        <v>67131.92</v>
      </c>
      <c r="AD8" s="48" t="n">
        <f aca="false">(AB8+AC8)</f>
        <v>118651.934</v>
      </c>
      <c r="AE8" s="47" t="n">
        <f aca="false">(D8+M8+V8)</f>
        <v>113696</v>
      </c>
      <c r="AF8" s="47" t="n">
        <f aca="false">(N8+W8+E8)</f>
        <v>40465</v>
      </c>
      <c r="AG8" s="48" t="n">
        <f aca="false">(F8+O8+X8)</f>
        <v>154161</v>
      </c>
      <c r="AH8" s="47" t="n">
        <f aca="false">PRODUCT(D8*G8)/AE8+PRODUCT(M8*P8)/AE8+PRODUCT(V8*Y8)/AE8</f>
        <v>1574.53924500422</v>
      </c>
      <c r="AI8" s="47" t="n">
        <f aca="false">PRODUCT(E8*H8)/AF8+PRODUCT(N8*Q8)/AF8+PRODUCT(W8*Z8)/AF8</f>
        <v>3837.05189670085</v>
      </c>
      <c r="AJ8" s="48" t="n">
        <f aca="false">PRODUCT(F8*I8)/AG8+PRODUCT(O8*R8)/AG8+PRODUCT(X8*AA8)/AG8</f>
        <v>2168.41561095219</v>
      </c>
      <c r="AK8" s="47" t="n">
        <f aca="false">(AE8*AH8)/1000</f>
        <v>179018.814</v>
      </c>
      <c r="AL8" s="47" t="n">
        <f aca="false">(AF8*AI8)/1000</f>
        <v>155266.305</v>
      </c>
      <c r="AM8" s="48" t="n">
        <f aca="false">(AK8+AL8)</f>
        <v>334285.119</v>
      </c>
      <c r="AN8" s="182" t="n">
        <f aca="false">AK8/AU8</f>
        <v>0.622202244484866</v>
      </c>
      <c r="AO8" s="47" t="n">
        <v>90974</v>
      </c>
      <c r="AP8" s="47" t="n">
        <v>42745</v>
      </c>
      <c r="AQ8" s="48" t="n">
        <v>133719</v>
      </c>
      <c r="AR8" s="47" t="n">
        <v>3162.64038076813</v>
      </c>
      <c r="AS8" s="47" t="n">
        <v>4852.90766171482</v>
      </c>
      <c r="AT8" s="48" t="n">
        <v>3702.95607953993</v>
      </c>
      <c r="AU8" s="47" t="n">
        <v>287718.046</v>
      </c>
      <c r="AV8" s="47" t="n">
        <v>207437.538</v>
      </c>
      <c r="AW8" s="48" t="n">
        <v>495155.584</v>
      </c>
      <c r="AX8" s="189" t="n">
        <f aca="false">AM8/AW8</f>
        <v>0.675111277751439</v>
      </c>
      <c r="AY8" s="44" t="s">
        <v>32</v>
      </c>
    </row>
    <row r="9" customFormat="false" ht="27.95" hidden="false" customHeight="true" outlineLevel="0" collapsed="false">
      <c r="A9" s="1" t="s">
        <v>33</v>
      </c>
      <c r="B9" s="57"/>
      <c r="C9" s="44" t="s">
        <v>34</v>
      </c>
      <c r="D9" s="45" t="n">
        <v>113654</v>
      </c>
      <c r="E9" s="45" t="n">
        <v>38239</v>
      </c>
      <c r="F9" s="46" t="n">
        <f aca="false">D9+E9</f>
        <v>151893</v>
      </c>
      <c r="G9" s="45" t="n">
        <v>1600</v>
      </c>
      <c r="H9" s="45" t="n">
        <v>3814</v>
      </c>
      <c r="I9" s="46" t="n">
        <f aca="false">PRODUCT(D9*G9)/F9+PRODUCT(E9*H9)/F9</f>
        <v>2157.37358535285</v>
      </c>
      <c r="J9" s="45" t="n">
        <f aca="false">PRODUCT(D9*G9)/1000</f>
        <v>181846.4</v>
      </c>
      <c r="K9" s="45" t="n">
        <f aca="false">PRODUCT(E9*H9)/1000</f>
        <v>145843.546</v>
      </c>
      <c r="L9" s="46" t="n">
        <f aca="false">(J9+K9)</f>
        <v>327689.946</v>
      </c>
      <c r="M9" s="47" t="n">
        <v>78425</v>
      </c>
      <c r="N9" s="47" t="n">
        <v>7245</v>
      </c>
      <c r="O9" s="48" t="n">
        <f aca="false">M9+N9</f>
        <v>85670</v>
      </c>
      <c r="P9" s="47" t="n">
        <v>1263</v>
      </c>
      <c r="Q9" s="47" t="n">
        <v>3300</v>
      </c>
      <c r="R9" s="48" t="n">
        <f aca="false">PRODUCT(N9*P9)/O9+PRODUCT(M9*Q9)/O9</f>
        <v>3127.73357067818</v>
      </c>
      <c r="S9" s="47" t="n">
        <f aca="false">(M9*P9)/1000</f>
        <v>99050.775</v>
      </c>
      <c r="T9" s="47" t="n">
        <f aca="false">(N9*Q9)/1000</f>
        <v>23908.5</v>
      </c>
      <c r="U9" s="48" t="n">
        <f aca="false">SUM(S9+T9)</f>
        <v>122959.275</v>
      </c>
      <c r="V9" s="47" t="n">
        <v>91683</v>
      </c>
      <c r="W9" s="47" t="n">
        <v>26022</v>
      </c>
      <c r="X9" s="48" t="n">
        <f aca="false">V9+W9</f>
        <v>117705</v>
      </c>
      <c r="Y9" s="47" t="n">
        <v>1250</v>
      </c>
      <c r="Z9" s="47" t="n">
        <v>3789</v>
      </c>
      <c r="AA9" s="48" t="n">
        <f aca="false">PRODUCT(V9*Y9)/X9+PRODUCT(W9*Z9)/X9</f>
        <v>1811.31734420798</v>
      </c>
      <c r="AB9" s="47" t="n">
        <f aca="false">PRODUCT(V9*Y9)/1000</f>
        <v>114603.75</v>
      </c>
      <c r="AC9" s="47" t="n">
        <f aca="false">PRODUCT(W9*Z9)/1000</f>
        <v>98597.358</v>
      </c>
      <c r="AD9" s="48" t="n">
        <f aca="false">(AB9+AC9)</f>
        <v>213201.108</v>
      </c>
      <c r="AE9" s="47" t="n">
        <f aca="false">(D9+M9+V9)</f>
        <v>283762</v>
      </c>
      <c r="AF9" s="47" t="n">
        <f aca="false">(N9+W9+E9)</f>
        <v>71506</v>
      </c>
      <c r="AG9" s="48" t="n">
        <f aca="false">(F9+O9+X9)</f>
        <v>355268</v>
      </c>
      <c r="AH9" s="47" t="n">
        <f aca="false">PRODUCT(D9*G9)/AE9+PRODUCT(M9*P9)/AE9+PRODUCT(V9*Y9)/AE9</f>
        <v>1393.7769151613</v>
      </c>
      <c r="AI9" s="47" t="n">
        <f aca="false">PRODUCT(E9*H9)/AF9+PRODUCT(N9*Q9)/AF9+PRODUCT(W9*Z9)/AF9</f>
        <v>3752.82359522278</v>
      </c>
      <c r="AJ9" s="48" t="n">
        <f aca="false">PRODUCT(F9*I9)/AG9+PRODUCT(O9*R9)/AG9+PRODUCT(X9*AA9)/AG9</f>
        <v>2276.71501232872</v>
      </c>
      <c r="AK9" s="47" t="n">
        <f aca="false">(AE9*AH9)/1000</f>
        <v>395500.925</v>
      </c>
      <c r="AL9" s="47" t="n">
        <f aca="false">(AF9*AI9)/1000</f>
        <v>268349.404</v>
      </c>
      <c r="AM9" s="48" t="n">
        <f aca="false">(AK9+AL9)</f>
        <v>663850.329</v>
      </c>
      <c r="AN9" s="182" t="n">
        <f aca="false">AK9/AU9</f>
        <v>0.507362623924442</v>
      </c>
      <c r="AO9" s="47" t="n">
        <v>305297</v>
      </c>
      <c r="AP9" s="47" t="n">
        <v>69141</v>
      </c>
      <c r="AQ9" s="48" t="n">
        <v>374438</v>
      </c>
      <c r="AR9" s="47" t="n">
        <v>2553.3273435376</v>
      </c>
      <c r="AS9" s="47" t="n">
        <v>4047.33142419115</v>
      </c>
      <c r="AT9" s="48" t="n">
        <v>3048.43097121553</v>
      </c>
      <c r="AU9" s="47" t="n">
        <v>779523.178</v>
      </c>
      <c r="AV9" s="47" t="n">
        <v>279836.542</v>
      </c>
      <c r="AW9" s="48" t="n">
        <v>1059359.72</v>
      </c>
      <c r="AX9" s="189" t="n">
        <f aca="false">AM9/AW9</f>
        <v>0.626652416990142</v>
      </c>
      <c r="AY9" s="44" t="s">
        <v>34</v>
      </c>
    </row>
    <row r="10" customFormat="false" ht="27.95" hidden="false" customHeight="true" outlineLevel="0" collapsed="false">
      <c r="A10" s="1" t="s">
        <v>35</v>
      </c>
      <c r="B10" s="57"/>
      <c r="C10" s="44" t="s">
        <v>36</v>
      </c>
      <c r="D10" s="45" t="n">
        <v>17100</v>
      </c>
      <c r="E10" s="45" t="n">
        <v>6200</v>
      </c>
      <c r="F10" s="46" t="n">
        <f aca="false">D10+E10</f>
        <v>23300</v>
      </c>
      <c r="G10" s="45" t="n">
        <v>1226</v>
      </c>
      <c r="H10" s="45" t="n">
        <v>3700</v>
      </c>
      <c r="I10" s="46" t="n">
        <f aca="false">PRODUCT(D10*G10)/F10+PRODUCT(E10*H10)/F10</f>
        <v>1884.31759656652</v>
      </c>
      <c r="J10" s="45" t="n">
        <f aca="false">PRODUCT(D10*G10)/1000</f>
        <v>20964.6</v>
      </c>
      <c r="K10" s="45" t="n">
        <f aca="false">PRODUCT(E10*H10)/1000</f>
        <v>22940</v>
      </c>
      <c r="L10" s="46" t="n">
        <f aca="false">(J10+K10)</f>
        <v>43904.6</v>
      </c>
      <c r="M10" s="47" t="n">
        <v>10694</v>
      </c>
      <c r="N10" s="47" t="n">
        <v>988</v>
      </c>
      <c r="O10" s="48" t="n">
        <f aca="false">M10+N10</f>
        <v>11682</v>
      </c>
      <c r="P10" s="47" t="n">
        <v>1126</v>
      </c>
      <c r="Q10" s="47" t="n">
        <v>2800</v>
      </c>
      <c r="R10" s="48" t="n">
        <f aca="false">PRODUCT(M10*P10)/O10+PRODUCT(N10*Q10)/O10</f>
        <v>1267.57781201849</v>
      </c>
      <c r="S10" s="47" t="n">
        <f aca="false">(M10*P10)/1000</f>
        <v>12041.444</v>
      </c>
      <c r="T10" s="47" t="n">
        <f aca="false">(N10*Q10)/1000</f>
        <v>2766.4</v>
      </c>
      <c r="U10" s="48" t="n">
        <f aca="false">SUM(S10+T10)</f>
        <v>14807.844</v>
      </c>
      <c r="V10" s="47" t="n">
        <v>12502</v>
      </c>
      <c r="W10" s="47" t="n">
        <v>3549</v>
      </c>
      <c r="X10" s="48" t="n">
        <f aca="false">V10+W10</f>
        <v>16051</v>
      </c>
      <c r="Y10" s="47" t="n">
        <v>1189</v>
      </c>
      <c r="Z10" s="47" t="n">
        <v>3697</v>
      </c>
      <c r="AA10" s="48" t="n">
        <f aca="false">PRODUCT(V10*Y10)/X10+PRODUCT(W10*Z10)/X10</f>
        <v>1743.53815961622</v>
      </c>
      <c r="AB10" s="47" t="n">
        <f aca="false">PRODUCT(V10*Y10)/1000</f>
        <v>14864.878</v>
      </c>
      <c r="AC10" s="47" t="n">
        <f aca="false">PRODUCT(W10*Z10)/1000</f>
        <v>13120.653</v>
      </c>
      <c r="AD10" s="48" t="n">
        <f aca="false">(AB10+AC10)</f>
        <v>27985.531</v>
      </c>
      <c r="AE10" s="47" t="n">
        <f aca="false">(D10+M10+V10)</f>
        <v>40296</v>
      </c>
      <c r="AF10" s="47" t="n">
        <f aca="false">(N10+W10+E10)</f>
        <v>10737</v>
      </c>
      <c r="AG10" s="48" t="n">
        <f aca="false">(F10+O10+X10)</f>
        <v>51033</v>
      </c>
      <c r="AH10" s="47" t="n">
        <f aca="false">PRODUCT(D10*G10)/AE10+PRODUCT(M10*P10)/AE10+PRODUCT(V10*Y10)/AE10</f>
        <v>1187.98198332341</v>
      </c>
      <c r="AI10" s="47" t="n">
        <f aca="false">PRODUCT(E10*H10)/AF10+PRODUCT(N10*Q10)/AF10+PRODUCT(W10*Z10)/AF10</f>
        <v>3616.19195305951</v>
      </c>
      <c r="AJ10" s="48" t="n">
        <f aca="false">PRODUCT(F10*I10)/AG10+PRODUCT(O10*R10)/AG10+PRODUCT(X10*AA10)/AG10</f>
        <v>1698.86103109753</v>
      </c>
      <c r="AK10" s="47" t="n">
        <f aca="false">(AE10*AH10)/1000</f>
        <v>47870.922</v>
      </c>
      <c r="AL10" s="47" t="n">
        <f aca="false">(AF10*AI10)/1000</f>
        <v>38827.053</v>
      </c>
      <c r="AM10" s="48" t="n">
        <f aca="false">(AK10+AL10)</f>
        <v>86697.975</v>
      </c>
      <c r="AN10" s="182" t="n">
        <f aca="false">AK10/AU10</f>
        <v>0.595648803967206</v>
      </c>
      <c r="AO10" s="47" t="n">
        <v>33970</v>
      </c>
      <c r="AP10" s="47" t="n">
        <v>8635</v>
      </c>
      <c r="AQ10" s="48" t="n">
        <v>42605</v>
      </c>
      <c r="AR10" s="47" t="n">
        <v>2365.8432734766</v>
      </c>
      <c r="AS10" s="47" t="n">
        <v>3283.53167342212</v>
      </c>
      <c r="AT10" s="48" t="n">
        <v>2551.83645112076</v>
      </c>
      <c r="AU10" s="47" t="n">
        <v>80367.696</v>
      </c>
      <c r="AV10" s="47" t="n">
        <v>28353.296</v>
      </c>
      <c r="AW10" s="48" t="n">
        <v>108720.992</v>
      </c>
      <c r="AX10" s="189" t="n">
        <f aca="false">AM10/AW10</f>
        <v>0.797435466740407</v>
      </c>
      <c r="AY10" s="44" t="s">
        <v>36</v>
      </c>
    </row>
    <row r="11" customFormat="false" ht="27.95" hidden="false" customHeight="true" outlineLevel="0" collapsed="false">
      <c r="A11" s="1" t="s">
        <v>37</v>
      </c>
      <c r="B11" s="57"/>
      <c r="C11" s="44" t="s">
        <v>38</v>
      </c>
      <c r="D11" s="45"/>
      <c r="E11" s="45" t="n">
        <v>3888</v>
      </c>
      <c r="F11" s="46" t="n">
        <f aca="false">D11+E11</f>
        <v>3888</v>
      </c>
      <c r="G11" s="45" t="n">
        <v>0</v>
      </c>
      <c r="H11" s="45" t="n">
        <v>6020</v>
      </c>
      <c r="I11" s="46" t="n">
        <f aca="false">PRODUCT(D11*G11)/F11+PRODUCT(E11*H11)/F11</f>
        <v>6020</v>
      </c>
      <c r="J11" s="45" t="n">
        <f aca="false">PRODUCT(D11*G11)/1000</f>
        <v>0</v>
      </c>
      <c r="K11" s="45" t="n">
        <f aca="false">PRODUCT(E11*H11)/1000</f>
        <v>23405.76</v>
      </c>
      <c r="L11" s="46" t="n">
        <f aca="false">(J11+K11)</f>
        <v>23405.76</v>
      </c>
      <c r="M11" s="47"/>
      <c r="N11" s="47" t="n">
        <v>94</v>
      </c>
      <c r="O11" s="48" t="n">
        <f aca="false">M11+N11</f>
        <v>94</v>
      </c>
      <c r="P11" s="47"/>
      <c r="Q11" s="47" t="n">
        <v>4200</v>
      </c>
      <c r="R11" s="48" t="n">
        <f aca="false">PRODUCT(M11*P11)/O11+PRODUCT(N11*Q11)/O11</f>
        <v>4200</v>
      </c>
      <c r="S11" s="47" t="n">
        <f aca="false">(M11*P11)/1000</f>
        <v>0</v>
      </c>
      <c r="T11" s="47" t="n">
        <f aca="false">(N11*Q11)/1000</f>
        <v>394.8</v>
      </c>
      <c r="U11" s="48" t="n">
        <f aca="false">SUM(S11+T11)</f>
        <v>394.8</v>
      </c>
      <c r="V11" s="47"/>
      <c r="W11" s="47" t="n">
        <v>2850</v>
      </c>
      <c r="X11" s="48" t="n">
        <f aca="false">V11+W11</f>
        <v>2850</v>
      </c>
      <c r="Y11" s="47"/>
      <c r="Z11" s="47" t="n">
        <v>4800</v>
      </c>
      <c r="AA11" s="48" t="n">
        <f aca="false">PRODUCT(V11*Y11)/X11+PRODUCT(W11*Z11)/X11</f>
        <v>4800</v>
      </c>
      <c r="AB11" s="47"/>
      <c r="AC11" s="47" t="n">
        <f aca="false">PRODUCT(W11*Z11)/1000</f>
        <v>13680</v>
      </c>
      <c r="AD11" s="48" t="n">
        <f aca="false">(AB11+AC11)</f>
        <v>13680</v>
      </c>
      <c r="AE11" s="47"/>
      <c r="AF11" s="47" t="n">
        <f aca="false">(N11+W11+E11)</f>
        <v>6832</v>
      </c>
      <c r="AG11" s="48" t="n">
        <f aca="false">(F11+O11+X11)</f>
        <v>6832</v>
      </c>
      <c r="AH11" s="47"/>
      <c r="AI11" s="47" t="n">
        <f aca="false">PRODUCT(E11*H11)/AF11+PRODUCT(N11*Q11)/AF11+PRODUCT(W11*Z11)/AF11</f>
        <v>5486.03044496487</v>
      </c>
      <c r="AJ11" s="48" t="n">
        <f aca="false">PRODUCT(F11*I11)/AG11+PRODUCT(O11*R11)/AG11+PRODUCT(X11*AA11)/AG11</f>
        <v>5486.03044496487</v>
      </c>
      <c r="AK11" s="47" t="n">
        <f aca="false">(AE11*AH11)/1000</f>
        <v>0</v>
      </c>
      <c r="AL11" s="47" t="n">
        <f aca="false">(AF11*AI11)/1000</f>
        <v>37480.56</v>
      </c>
      <c r="AM11" s="48" t="n">
        <f aca="false">(AK11+AL11)</f>
        <v>37480.56</v>
      </c>
      <c r="AN11" s="182" t="e">
        <f aca="false">AK11/AU11</f>
        <v>#DIV/0!</v>
      </c>
      <c r="AO11" s="47" t="n">
        <v>0.0002</v>
      </c>
      <c r="AP11" s="47" t="n">
        <v>13907</v>
      </c>
      <c r="AQ11" s="48" t="n">
        <v>13907.0002</v>
      </c>
      <c r="AR11" s="47" t="n">
        <v>0</v>
      </c>
      <c r="AS11" s="47" t="n">
        <v>5599.14611346804</v>
      </c>
      <c r="AT11" s="48" t="n">
        <v>5599.14603294534</v>
      </c>
      <c r="AU11" s="47" t="n">
        <v>0</v>
      </c>
      <c r="AV11" s="47" t="n">
        <v>77867.325</v>
      </c>
      <c r="AW11" s="48" t="n">
        <v>77867.325</v>
      </c>
      <c r="AX11" s="189" t="n">
        <f aca="false">AM11/AW11</f>
        <v>0.481338738681469</v>
      </c>
      <c r="AY11" s="44" t="s">
        <v>38</v>
      </c>
    </row>
    <row r="12" customFormat="false" ht="27.95" hidden="false" customHeight="true" outlineLevel="0" collapsed="false">
      <c r="A12" s="1" t="s">
        <v>39</v>
      </c>
      <c r="B12" s="57"/>
      <c r="C12" s="44" t="s">
        <v>40</v>
      </c>
      <c r="D12" s="45" t="n">
        <v>1235</v>
      </c>
      <c r="E12" s="45" t="n">
        <v>560</v>
      </c>
      <c r="F12" s="46" t="n">
        <f aca="false">D12+E12</f>
        <v>1795</v>
      </c>
      <c r="G12" s="45" t="n">
        <v>1370</v>
      </c>
      <c r="H12" s="45" t="n">
        <v>3370</v>
      </c>
      <c r="I12" s="46" t="n">
        <f aca="false">PRODUCT(D12*G12)/F12+PRODUCT(E12*H12)/F12</f>
        <v>1993.95543175487</v>
      </c>
      <c r="J12" s="45" t="n">
        <f aca="false">PRODUCT(D12*G12)/1000</f>
        <v>1691.95</v>
      </c>
      <c r="K12" s="45" t="n">
        <f aca="false">PRODUCT(E12*H12)/1000</f>
        <v>1887.2</v>
      </c>
      <c r="L12" s="46" t="n">
        <f aca="false">(J12+K12)</f>
        <v>3579.15</v>
      </c>
      <c r="M12" s="47" t="n">
        <v>17145</v>
      </c>
      <c r="N12" s="47" t="n">
        <v>700</v>
      </c>
      <c r="O12" s="48" t="n">
        <f aca="false">M12+N12</f>
        <v>17845</v>
      </c>
      <c r="P12" s="47" t="n">
        <v>801</v>
      </c>
      <c r="Q12" s="47" t="n">
        <v>2418</v>
      </c>
      <c r="R12" s="48" t="n">
        <f aca="false">PRODUCT(M12*P12)/O12+PRODUCT(N12*Q12)/O12</f>
        <v>864.429532081816</v>
      </c>
      <c r="S12" s="47" t="n">
        <f aca="false">(M12*P12)/1000</f>
        <v>13733.145</v>
      </c>
      <c r="T12" s="47" t="n">
        <f aca="false">(N12*Q12)/1000</f>
        <v>1692.6</v>
      </c>
      <c r="U12" s="48" t="n">
        <f aca="false">SUM(S12+T12)</f>
        <v>15425.745</v>
      </c>
      <c r="V12" s="47" t="n">
        <v>7084</v>
      </c>
      <c r="W12" s="47" t="n">
        <v>23</v>
      </c>
      <c r="X12" s="48" t="n">
        <f aca="false">V12+W12</f>
        <v>7107</v>
      </c>
      <c r="Y12" s="47" t="n">
        <v>510</v>
      </c>
      <c r="Z12" s="47" t="n">
        <v>2980</v>
      </c>
      <c r="AA12" s="48" t="n">
        <f aca="false">PRODUCT(V12*Y12)/X12+PRODUCT(W12*Z12)/X12</f>
        <v>517.993527508091</v>
      </c>
      <c r="AB12" s="47" t="n">
        <f aca="false">PRODUCT(V12*Y12)/1000</f>
        <v>3612.84</v>
      </c>
      <c r="AC12" s="47" t="n">
        <f aca="false">PRODUCT(W12*Z12)/1000</f>
        <v>68.54</v>
      </c>
      <c r="AD12" s="48" t="n">
        <f aca="false">(AB12+AC12)</f>
        <v>3681.38</v>
      </c>
      <c r="AE12" s="47" t="n">
        <f aca="false">(D12+M12+V12)</f>
        <v>25464</v>
      </c>
      <c r="AF12" s="47" t="n">
        <f aca="false">(N12+W12+E12)</f>
        <v>1283</v>
      </c>
      <c r="AG12" s="48" t="n">
        <f aca="false">(F12+O12+X12)</f>
        <v>26747</v>
      </c>
      <c r="AH12" s="47" t="n">
        <f aca="false">PRODUCT(D12*G12)/AE12+PRODUCT(M12*P12)/AE12+PRODUCT(V12*Y12)/AE12</f>
        <v>747.641179704681</v>
      </c>
      <c r="AI12" s="47" t="n">
        <f aca="false">PRODUCT(E12*H12)/AF12+PRODUCT(N12*Q12)/AF12+PRODUCT(W12*Z12)/AF12</f>
        <v>2843.60093530787</v>
      </c>
      <c r="AJ12" s="48" t="n">
        <f aca="false">PRODUCT(F12*I12)/AG12+PRODUCT(O12*R12)/AG12+PRODUCT(X12*AA12)/AG12</f>
        <v>848.180169738662</v>
      </c>
      <c r="AK12" s="47" t="n">
        <f aca="false">(AE12*AH12)/1000</f>
        <v>19037.935</v>
      </c>
      <c r="AL12" s="47" t="n">
        <f aca="false">(AF12*AI12)/1000</f>
        <v>3648.34</v>
      </c>
      <c r="AM12" s="48" t="n">
        <f aca="false">(AK12+AL12)</f>
        <v>22686.275</v>
      </c>
      <c r="AN12" s="182" t="n">
        <f aca="false">AK12/AU12</f>
        <v>0.50974660088116</v>
      </c>
      <c r="AO12" s="47" t="n">
        <v>23208</v>
      </c>
      <c r="AP12" s="47" t="n">
        <v>1350</v>
      </c>
      <c r="AQ12" s="48" t="n">
        <v>24558</v>
      </c>
      <c r="AR12" s="47" t="n">
        <v>1609.26581351258</v>
      </c>
      <c r="AS12" s="47" t="n">
        <v>3169.96</v>
      </c>
      <c r="AT12" s="48" t="n">
        <v>1695.06014333415</v>
      </c>
      <c r="AU12" s="47" t="n">
        <v>37347.841</v>
      </c>
      <c r="AV12" s="47" t="n">
        <v>4279.446</v>
      </c>
      <c r="AW12" s="48" t="n">
        <v>41627.287</v>
      </c>
      <c r="AX12" s="189" t="n">
        <f aca="false">AM12/AW12</f>
        <v>0.544985672498907</v>
      </c>
      <c r="AY12" s="44" t="s">
        <v>40</v>
      </c>
    </row>
    <row r="13" customFormat="false" ht="27.95" hidden="false" customHeight="true" outlineLevel="0" collapsed="false">
      <c r="A13" s="1" t="s">
        <v>41</v>
      </c>
      <c r="B13" s="57"/>
      <c r="C13" s="44" t="s">
        <v>42</v>
      </c>
      <c r="D13" s="45" t="n">
        <v>248</v>
      </c>
      <c r="E13" s="45" t="n">
        <v>20</v>
      </c>
      <c r="F13" s="46" t="n">
        <f aca="false">D13+E13</f>
        <v>268</v>
      </c>
      <c r="G13" s="45" t="n">
        <v>500</v>
      </c>
      <c r="H13" s="45" t="n">
        <v>2000</v>
      </c>
      <c r="I13" s="46" t="n">
        <f aca="false">PRODUCT(D13*G13)/F13+PRODUCT(E13*H13)/F13</f>
        <v>611.940298507463</v>
      </c>
      <c r="J13" s="45" t="n">
        <f aca="false">PRODUCT(D13*G13)/1000</f>
        <v>124</v>
      </c>
      <c r="K13" s="45" t="n">
        <f aca="false">PRODUCT(E13*H13)/1000</f>
        <v>40</v>
      </c>
      <c r="L13" s="46" t="n">
        <f aca="false">(J13+K13)</f>
        <v>164</v>
      </c>
      <c r="M13" s="47" t="n">
        <v>9571</v>
      </c>
      <c r="N13" s="47" t="n">
        <v>550</v>
      </c>
      <c r="O13" s="48" t="n">
        <f aca="false">M13+N13</f>
        <v>10121</v>
      </c>
      <c r="P13" s="47" t="n">
        <v>1550</v>
      </c>
      <c r="Q13" s="47" t="n">
        <v>3000</v>
      </c>
      <c r="R13" s="48" t="n">
        <f aca="false">PRODUCT(M13*P13)/O13+PRODUCT(N13*Q13)/O13</f>
        <v>1628.79656160458</v>
      </c>
      <c r="S13" s="47" t="n">
        <f aca="false">(M13*P13)/1000</f>
        <v>14835.05</v>
      </c>
      <c r="T13" s="47" t="n">
        <f aca="false">(N13*Q13)/1000</f>
        <v>1650</v>
      </c>
      <c r="U13" s="48" t="n">
        <f aca="false">SUM(S13+T13)</f>
        <v>16485.05</v>
      </c>
      <c r="V13" s="47" t="n">
        <v>3455</v>
      </c>
      <c r="W13" s="47" t="n">
        <v>51</v>
      </c>
      <c r="X13" s="48" t="n">
        <f aca="false">V13+W13</f>
        <v>3506</v>
      </c>
      <c r="Y13" s="47" t="n">
        <v>1110</v>
      </c>
      <c r="Z13" s="47" t="n">
        <v>660</v>
      </c>
      <c r="AA13" s="48" t="n">
        <f aca="false">PRODUCT(V13*Y13)/X13+PRODUCT(W13*Z13)/X13</f>
        <v>1103.45407872219</v>
      </c>
      <c r="AB13" s="47" t="n">
        <f aca="false">PRODUCT(V13*Y13)/1000</f>
        <v>3835.05</v>
      </c>
      <c r="AC13" s="47" t="n">
        <f aca="false">PRODUCT(W13*Z13)/1000</f>
        <v>33.66</v>
      </c>
      <c r="AD13" s="48" t="n">
        <f aca="false">(AB13+AC13)</f>
        <v>3868.71</v>
      </c>
      <c r="AE13" s="47" t="n">
        <f aca="false">(D13+M13+V13)</f>
        <v>13274</v>
      </c>
      <c r="AF13" s="47" t="n">
        <f aca="false">(N13+W13+E13)</f>
        <v>621</v>
      </c>
      <c r="AG13" s="48" t="n">
        <f aca="false">(F13+O13+X13)</f>
        <v>13895</v>
      </c>
      <c r="AH13" s="47" t="n">
        <f aca="false">PRODUCT(D13*G13)/AE13+PRODUCT(M13*P13)/AE13+PRODUCT(V13*Y13)/AE13</f>
        <v>1415.8580684044</v>
      </c>
      <c r="AI13" s="47" t="n">
        <f aca="false">PRODUCT(E13*H13)/AF13+PRODUCT(N13*Q13)/AF13+PRODUCT(W13*Z13)/AF13</f>
        <v>2775.61996779388</v>
      </c>
      <c r="AJ13" s="48" t="n">
        <f aca="false">PRODUCT(F13*I13)/AG13+PRODUCT(O13*R13)/AG13+PRODUCT(X13*AA13)/AG13</f>
        <v>1476.62900323858</v>
      </c>
      <c r="AK13" s="47" t="n">
        <f aca="false">(AE13*AH13)/1000</f>
        <v>18794.1</v>
      </c>
      <c r="AL13" s="47" t="n">
        <f aca="false">(AF13*AI13)/1000</f>
        <v>1723.66</v>
      </c>
      <c r="AM13" s="48" t="n">
        <f aca="false">(AK13+AL13)</f>
        <v>20517.76</v>
      </c>
      <c r="AN13" s="182" t="n">
        <f aca="false">AK13/AU13</f>
        <v>0.770302058528464</v>
      </c>
      <c r="AO13" s="47" t="n">
        <v>11688</v>
      </c>
      <c r="AP13" s="47" t="n">
        <v>306</v>
      </c>
      <c r="AQ13" s="48" t="n">
        <v>11994</v>
      </c>
      <c r="AR13" s="47" t="n">
        <v>2087.47014031485</v>
      </c>
      <c r="AS13" s="47" t="n">
        <v>3399.00653594771</v>
      </c>
      <c r="AT13" s="48" t="n">
        <v>2120.93104885776</v>
      </c>
      <c r="AU13" s="47" t="n">
        <v>24398.351</v>
      </c>
      <c r="AV13" s="47" t="n">
        <v>1040.096</v>
      </c>
      <c r="AW13" s="48" t="n">
        <v>25438.447</v>
      </c>
      <c r="AX13" s="189" t="n">
        <f aca="false">AM13/AW13</f>
        <v>0.806564960510364</v>
      </c>
      <c r="AY13" s="44" t="s">
        <v>42</v>
      </c>
    </row>
    <row r="14" customFormat="false" ht="27.95" hidden="false" customHeight="true" outlineLevel="0" collapsed="false">
      <c r="A14" s="1" t="s">
        <v>43</v>
      </c>
      <c r="B14" s="57"/>
      <c r="C14" s="44" t="s">
        <v>44</v>
      </c>
      <c r="D14" s="45" t="n">
        <v>172</v>
      </c>
      <c r="E14" s="45" t="n">
        <v>38098</v>
      </c>
      <c r="F14" s="46" t="n">
        <f aca="false">D14+E14</f>
        <v>38270</v>
      </c>
      <c r="G14" s="45" t="n">
        <v>4690</v>
      </c>
      <c r="H14" s="214" t="n">
        <v>11998</v>
      </c>
      <c r="I14" s="46" t="n">
        <f aca="false">PRODUCT(D14*G14)/F14+PRODUCT(E14*H14)/F14</f>
        <v>11965.1550561798</v>
      </c>
      <c r="J14" s="45" t="n">
        <f aca="false">PRODUCT(D14*G14)/1000</f>
        <v>806.68</v>
      </c>
      <c r="K14" s="45" t="n">
        <f aca="false">PRODUCT(E14*H14)/1000</f>
        <v>457099.804</v>
      </c>
      <c r="L14" s="46" t="n">
        <f aca="false">(J14+K14)</f>
        <v>457906.484</v>
      </c>
      <c r="M14" s="47" t="n">
        <v>149</v>
      </c>
      <c r="N14" s="47" t="n">
        <v>3308</v>
      </c>
      <c r="O14" s="48" t="n">
        <f aca="false">M14+N14</f>
        <v>3457</v>
      </c>
      <c r="P14" s="47" t="n">
        <v>3510</v>
      </c>
      <c r="Q14" s="47" t="n">
        <v>10510</v>
      </c>
      <c r="R14" s="48" t="n">
        <f aca="false">PRODUCT(M14*P14)/O14+PRODUCT(N14*Q14)/O14</f>
        <v>10208.2933179057</v>
      </c>
      <c r="S14" s="47" t="n">
        <f aca="false">(M14*P14)/1000</f>
        <v>522.99</v>
      </c>
      <c r="T14" s="47" t="n">
        <f aca="false">(N14*Q14)/1000</f>
        <v>34767.08</v>
      </c>
      <c r="U14" s="48" t="n">
        <f aca="false">SUM(S14+T14)</f>
        <v>35290.07</v>
      </c>
      <c r="V14" s="47" t="n">
        <v>64</v>
      </c>
      <c r="W14" s="47" t="n">
        <v>19505</v>
      </c>
      <c r="X14" s="48" t="n">
        <f aca="false">V14+W14</f>
        <v>19569</v>
      </c>
      <c r="Y14" s="47" t="n">
        <v>1000</v>
      </c>
      <c r="Z14" s="47" t="n">
        <v>10747</v>
      </c>
      <c r="AA14" s="48" t="n">
        <f aca="false">PRODUCT(V14*Y14)/X14+PRODUCT(W14*Z14)/X14</f>
        <v>10715.1226429557</v>
      </c>
      <c r="AB14" s="47" t="n">
        <f aca="false">PRODUCT(V14*Y14)/1000</f>
        <v>64</v>
      </c>
      <c r="AC14" s="47" t="n">
        <f aca="false">PRODUCT(W14*Z14)/1000</f>
        <v>209620.235</v>
      </c>
      <c r="AD14" s="48" t="n">
        <f aca="false">(AB14+AC14)</f>
        <v>209684.235</v>
      </c>
      <c r="AE14" s="47" t="n">
        <f aca="false">(D14+M14+V14)</f>
        <v>385</v>
      </c>
      <c r="AF14" s="47" t="n">
        <f aca="false">(N14+W14+E14)</f>
        <v>60911</v>
      </c>
      <c r="AG14" s="48" t="n">
        <f aca="false">(F14+O14+X14)</f>
        <v>61296</v>
      </c>
      <c r="AH14" s="47" t="n">
        <f aca="false">PRODUCT(D14*G14)/AE14+PRODUCT(M14*P14)/AE14+PRODUCT(V14*Y14)/AE14</f>
        <v>3619.92207792208</v>
      </c>
      <c r="AI14" s="47" t="n">
        <f aca="false">PRODUCT(E14*H14)/AF14+PRODUCT(N14*Q14)/AF14+PRODUCT(W14*Z14)/AF14</f>
        <v>11516.5917321994</v>
      </c>
      <c r="AJ14" s="48" t="n">
        <f aca="false">PRODUCT(F14*I14)/AG14+PRODUCT(O14*R14)/AG14+PRODUCT(X14*AA14)/AG14</f>
        <v>11466.9927727747</v>
      </c>
      <c r="AK14" s="47" t="n">
        <f aca="false">(AE14*AH14)/1000</f>
        <v>1393.67</v>
      </c>
      <c r="AL14" s="47" t="n">
        <f aca="false">(AF14*AI14)/1000</f>
        <v>701487.119</v>
      </c>
      <c r="AM14" s="48" t="n">
        <f aca="false">(AK14+AL14)</f>
        <v>702880.789</v>
      </c>
      <c r="AN14" s="182" t="n">
        <f aca="false">AK14/AU14</f>
        <v>1.04398040987057</v>
      </c>
      <c r="AO14" s="47" t="n">
        <v>305</v>
      </c>
      <c r="AP14" s="47" t="n">
        <v>71043</v>
      </c>
      <c r="AQ14" s="48" t="n">
        <v>71348</v>
      </c>
      <c r="AR14" s="47" t="n">
        <v>4376.91147540984</v>
      </c>
      <c r="AS14" s="47" t="n">
        <v>11875.1275424743</v>
      </c>
      <c r="AT14" s="48" t="n">
        <v>11843.0740034759</v>
      </c>
      <c r="AU14" s="47" t="n">
        <v>1334.958</v>
      </c>
      <c r="AV14" s="47" t="n">
        <v>843644.686</v>
      </c>
      <c r="AW14" s="48" t="n">
        <v>844979.644</v>
      </c>
      <c r="AX14" s="189" t="n">
        <f aca="false">AM14/AW14</f>
        <v>0.831831623389971</v>
      </c>
      <c r="AY14" s="44" t="s">
        <v>44</v>
      </c>
    </row>
    <row r="15" customFormat="false" ht="27.95" hidden="false" customHeight="true" outlineLevel="0" collapsed="false">
      <c r="A15" s="1" t="s">
        <v>45</v>
      </c>
      <c r="B15" s="57"/>
      <c r="C15" s="44" t="s">
        <v>46</v>
      </c>
      <c r="D15" s="45" t="n">
        <v>144</v>
      </c>
      <c r="E15" s="45" t="n">
        <v>538</v>
      </c>
      <c r="F15" s="46" t="n">
        <f aca="false">D15+E15</f>
        <v>682</v>
      </c>
      <c r="G15" s="45" t="n">
        <v>1390</v>
      </c>
      <c r="H15" s="45" t="n">
        <v>5500</v>
      </c>
      <c r="I15" s="46" t="n">
        <f aca="false">PRODUCT(D15*G15)/F15+PRODUCT(E15*H15)/F15</f>
        <v>4632.19941348974</v>
      </c>
      <c r="J15" s="45" t="n">
        <f aca="false">PRODUCT(D15*G15)/1000</f>
        <v>200.16</v>
      </c>
      <c r="K15" s="45" t="n">
        <f aca="false">PRODUCT(E15*H15)/1000</f>
        <v>2959</v>
      </c>
      <c r="L15" s="46" t="n">
        <f aca="false">(J15+K15)</f>
        <v>3159.16</v>
      </c>
      <c r="M15" s="47" t="n">
        <v>22</v>
      </c>
      <c r="N15" s="47" t="n">
        <v>47</v>
      </c>
      <c r="O15" s="48" t="n">
        <f aca="false">M15+N15</f>
        <v>69</v>
      </c>
      <c r="P15" s="47" t="n">
        <v>364</v>
      </c>
      <c r="Q15" s="47" t="n">
        <v>3170</v>
      </c>
      <c r="R15" s="48" t="n">
        <f aca="false">PRODUCT(M15*P15)/O15+PRODUCT(N15*Q15)/O15</f>
        <v>2275.33333333333</v>
      </c>
      <c r="S15" s="47" t="n">
        <f aca="false">(M15*P15)/1000</f>
        <v>8.008</v>
      </c>
      <c r="T15" s="47" t="n">
        <f aca="false">(N15*Q15)/1000</f>
        <v>148.99</v>
      </c>
      <c r="U15" s="48" t="n">
        <f aca="false">SUM(S15+T15)</f>
        <v>156.998</v>
      </c>
      <c r="V15" s="47" t="n">
        <v>3</v>
      </c>
      <c r="W15" s="47" t="n">
        <v>152</v>
      </c>
      <c r="X15" s="48" t="n">
        <f aca="false">V15+W15</f>
        <v>155</v>
      </c>
      <c r="Y15" s="47" t="n">
        <v>650</v>
      </c>
      <c r="Z15" s="47" t="n">
        <v>4000</v>
      </c>
      <c r="AA15" s="48" t="n">
        <f aca="false">PRODUCT(V15*Y15)/X15+PRODUCT(W15*Z15)/X15</f>
        <v>3935.16129032258</v>
      </c>
      <c r="AB15" s="47" t="n">
        <f aca="false">PRODUCT(V15*Y15)/1000</f>
        <v>1.95</v>
      </c>
      <c r="AC15" s="47" t="n">
        <f aca="false">PRODUCT(W15*Z15)/1000</f>
        <v>608</v>
      </c>
      <c r="AD15" s="48" t="n">
        <f aca="false">(AB15+AC15)</f>
        <v>609.95</v>
      </c>
      <c r="AE15" s="47" t="n">
        <f aca="false">(D15+M15+V15)</f>
        <v>169</v>
      </c>
      <c r="AF15" s="47" t="n">
        <f aca="false">(N15+W15+E15)</f>
        <v>737</v>
      </c>
      <c r="AG15" s="48" t="n">
        <f aca="false">(F15+O15+X15)</f>
        <v>906</v>
      </c>
      <c r="AH15" s="47" t="n">
        <f aca="false">PRODUCT(D15*G15)/AE15+PRODUCT(M15*P15)/AE15+PRODUCT(V15*Y15)/AE15</f>
        <v>1243.30177514793</v>
      </c>
      <c r="AI15" s="47" t="n">
        <f aca="false">PRODUCT(E15*H15)/AF15+PRODUCT(N15*Q15)/AF15+PRODUCT(W15*Z15)/AF15</f>
        <v>5042.04884667571</v>
      </c>
      <c r="AJ15" s="48" t="n">
        <f aca="false">PRODUCT(F15*I15)/AG15+PRODUCT(O15*R15)/AG15+PRODUCT(X15*AA15)/AG15</f>
        <v>4333.45253863135</v>
      </c>
      <c r="AK15" s="47" t="n">
        <f aca="false">(AE15*AH15)/1000</f>
        <v>210.118</v>
      </c>
      <c r="AL15" s="47" t="n">
        <f aca="false">(AF15*AI15)/1000</f>
        <v>3715.99</v>
      </c>
      <c r="AM15" s="48" t="n">
        <f aca="false">(AK15+AL15)</f>
        <v>3926.108</v>
      </c>
      <c r="AN15" s="182" t="n">
        <f aca="false">AK15/AU15</f>
        <v>0.652556585256777</v>
      </c>
      <c r="AO15" s="47" t="n">
        <v>177</v>
      </c>
      <c r="AP15" s="47" t="n">
        <v>669</v>
      </c>
      <c r="AQ15" s="48" t="n">
        <v>846</v>
      </c>
      <c r="AR15" s="47" t="n">
        <v>1819.16384180791</v>
      </c>
      <c r="AS15" s="47" t="n">
        <v>5290.74140508221</v>
      </c>
      <c r="AT15" s="48" t="n">
        <v>4564.41843971631</v>
      </c>
      <c r="AU15" s="47" t="n">
        <v>321.992</v>
      </c>
      <c r="AV15" s="47" t="n">
        <v>3539.506</v>
      </c>
      <c r="AW15" s="48" t="n">
        <v>3861.498</v>
      </c>
      <c r="AX15" s="189" t="n">
        <f aca="false">AM15/AW15</f>
        <v>1.01673184862455</v>
      </c>
      <c r="AY15" s="44" t="s">
        <v>46</v>
      </c>
    </row>
    <row r="16" customFormat="false" ht="27.95" hidden="false" customHeight="true" outlineLevel="0" collapsed="false">
      <c r="B16" s="57"/>
      <c r="C16" s="44" t="s">
        <v>290</v>
      </c>
      <c r="D16" s="45" t="n">
        <v>2289</v>
      </c>
      <c r="E16" s="45" t="n">
        <v>512</v>
      </c>
      <c r="F16" s="46" t="n">
        <f aca="false">D16+E16</f>
        <v>2801</v>
      </c>
      <c r="G16" s="45" t="n">
        <v>500</v>
      </c>
      <c r="H16" s="45" t="n">
        <v>4400</v>
      </c>
      <c r="I16" s="46" t="n">
        <f aca="false">PRODUCT(D16*G16)/F16+PRODUCT(E16*H16)/F16</f>
        <v>1212.88825419493</v>
      </c>
      <c r="J16" s="45" t="n">
        <f aca="false">PRODUCT(D16*G16)/1000</f>
        <v>1144.5</v>
      </c>
      <c r="K16" s="45" t="n">
        <f aca="false">PRODUCT(E16*H16)/1000</f>
        <v>2252.8</v>
      </c>
      <c r="L16" s="46" t="n">
        <f aca="false">(J16+K16)</f>
        <v>3397.3</v>
      </c>
      <c r="M16" s="47" t="n">
        <v>3269</v>
      </c>
      <c r="N16" s="47" t="n">
        <v>259</v>
      </c>
      <c r="O16" s="48" t="n">
        <f aca="false">M16+N16</f>
        <v>3528</v>
      </c>
      <c r="P16" s="47" t="n">
        <v>1227</v>
      </c>
      <c r="Q16" s="47" t="n">
        <v>2903</v>
      </c>
      <c r="R16" s="48" t="n">
        <f aca="false">PRODUCT(M16*P16)/O16+PRODUCT(N16*Q16)/O16</f>
        <v>1350.03968253968</v>
      </c>
      <c r="S16" s="47" t="n">
        <f aca="false">(M16*P16)/1000</f>
        <v>4011.063</v>
      </c>
      <c r="T16" s="47" t="n">
        <f aca="false">(N16*Q16)/1000</f>
        <v>751.877</v>
      </c>
      <c r="U16" s="48" t="n">
        <f aca="false">SUM(S16+T16)</f>
        <v>4762.94</v>
      </c>
      <c r="V16" s="47" t="n">
        <v>3618</v>
      </c>
      <c r="W16" s="47" t="n">
        <v>354</v>
      </c>
      <c r="X16" s="48" t="n">
        <f aca="false">V16+W16</f>
        <v>3972</v>
      </c>
      <c r="Y16" s="47" t="n">
        <v>1000</v>
      </c>
      <c r="Z16" s="47" t="n">
        <v>1500</v>
      </c>
      <c r="AA16" s="48" t="n">
        <f aca="false">PRODUCT(V16*Y16)/X16+PRODUCT(W16*Z16)/X16</f>
        <v>1044.56193353474</v>
      </c>
      <c r="AB16" s="47" t="n">
        <f aca="false">PRODUCT(V16*Y16)/1000</f>
        <v>3618</v>
      </c>
      <c r="AC16" s="47" t="n">
        <f aca="false">PRODUCT(W16*Z16)/1000</f>
        <v>531</v>
      </c>
      <c r="AD16" s="48" t="n">
        <f aca="false">(AB16+AC16)</f>
        <v>4149</v>
      </c>
      <c r="AE16" s="47" t="n">
        <f aca="false">(D16+M16+V16)</f>
        <v>9176</v>
      </c>
      <c r="AF16" s="47" t="n">
        <f aca="false">(N16+W16+E16)</f>
        <v>1125</v>
      </c>
      <c r="AG16" s="48" t="n">
        <f aca="false">(F16+O16+X16)</f>
        <v>10301</v>
      </c>
      <c r="AH16" s="47" t="n">
        <f aca="false">PRODUCT(D16*G16)/AE16+PRODUCT(M16*P16)/AE16+PRODUCT(V16*Y16)/AE16</f>
        <v>956.14243679163</v>
      </c>
      <c r="AI16" s="47" t="n">
        <f aca="false">PRODUCT(E16*H16)/AF16+PRODUCT(N16*Q16)/AF16+PRODUCT(W16*Z16)/AF16</f>
        <v>3142.824</v>
      </c>
      <c r="AJ16" s="48" t="n">
        <f aca="false">PRODUCT(F16*I16)/AG16+PRODUCT(O16*R16)/AG16+PRODUCT(X16*AA16)/AG16</f>
        <v>1194.95582953111</v>
      </c>
      <c r="AK16" s="47" t="n">
        <f aca="false">(AE16*AH16)/1000</f>
        <v>8773.563</v>
      </c>
      <c r="AL16" s="47" t="n">
        <f aca="false">(AF16*AI16)/1000</f>
        <v>3535.677</v>
      </c>
      <c r="AM16" s="48" t="n">
        <f aca="false">(AK16+AL16)</f>
        <v>12309.24</v>
      </c>
      <c r="AN16" s="182" t="n">
        <f aca="false">AK16/AU16</f>
        <v>3.4960980777743</v>
      </c>
      <c r="AO16" s="47" t="n">
        <v>1181</v>
      </c>
      <c r="AP16" s="47" t="n">
        <v>294</v>
      </c>
      <c r="AQ16" s="48" t="n">
        <v>1475</v>
      </c>
      <c r="AR16" s="45" t="n">
        <v>2124.91955748709</v>
      </c>
      <c r="AS16" s="45" t="n">
        <v>5082.49045181528</v>
      </c>
      <c r="AT16" s="46" t="n">
        <v>4068.5012424565</v>
      </c>
      <c r="AU16" s="47" t="n">
        <v>2509.52999739225</v>
      </c>
      <c r="AV16" s="47" t="n">
        <v>1494.25219283369</v>
      </c>
      <c r="AW16" s="48" t="n">
        <v>4003.78219022595</v>
      </c>
      <c r="AX16" s="189" t="n">
        <f aca="false">AM16/AW16</f>
        <v>3.07440300575026</v>
      </c>
      <c r="AY16" s="44" t="s">
        <v>47</v>
      </c>
    </row>
    <row r="17" customFormat="false" ht="27.95" hidden="false" customHeight="true" outlineLevel="0" collapsed="false">
      <c r="B17" s="57"/>
      <c r="C17" s="43" t="s">
        <v>291</v>
      </c>
      <c r="D17" s="45" t="n">
        <f aca="false">D7+D8+D9+D10+D12+D13+D16</f>
        <v>172534</v>
      </c>
      <c r="E17" s="45" t="n">
        <f aca="false">E7+E8+E9+E10+E12+E13+E16</f>
        <v>66066</v>
      </c>
      <c r="F17" s="46" t="n">
        <f aca="false">F7+F8+F9+F10+F12+F13+F16</f>
        <v>238600</v>
      </c>
      <c r="G17" s="45" t="n">
        <f aca="false">J17*1000/D17</f>
        <v>1606.96216397927</v>
      </c>
      <c r="H17" s="45" t="n">
        <f aca="false">K17*1000/E17</f>
        <v>3859.42767838222</v>
      </c>
      <c r="I17" s="46" t="n">
        <f aca="false">L17*1000/F17</f>
        <v>2230.64777451802</v>
      </c>
      <c r="J17" s="45" t="n">
        <f aca="false">J7+J8+J9+J10+J12+J13+J16</f>
        <v>277255.61</v>
      </c>
      <c r="K17" s="45" t="n">
        <f aca="false">K7+K8+K9+K10+K12+K13+K16</f>
        <v>254976.949</v>
      </c>
      <c r="L17" s="46" t="n">
        <f aca="false">L7+L8+L9+L10+L12+L13+L16</f>
        <v>532232.559</v>
      </c>
      <c r="M17" s="45" t="n">
        <f aca="false">M7+M8+M9+M10+M12+M13+M16</f>
        <v>159146</v>
      </c>
      <c r="N17" s="45" t="n">
        <f aca="false">N7+N8+N9+N10+N12+N13+N16</f>
        <v>12842</v>
      </c>
      <c r="O17" s="46" t="n">
        <f aca="false">O7+O8+O9+O10+O12+O13+O16</f>
        <v>171988</v>
      </c>
      <c r="P17" s="45" t="n">
        <f aca="false">S17*1000/M17</f>
        <v>1267.77792090282</v>
      </c>
      <c r="Q17" s="45" t="n">
        <f aca="false">T17*1000/N17</f>
        <v>3081.84932253543</v>
      </c>
      <c r="R17" s="46" t="n">
        <f aca="false">U17*1000/O17</f>
        <v>1403.23100448869</v>
      </c>
      <c r="S17" s="45" t="n">
        <f aca="false">S7+S8+S9+S10+S12+S13+S16</f>
        <v>201761.785</v>
      </c>
      <c r="T17" s="45" t="n">
        <f aca="false">T7+T8+T9+T10+T12+T13+T16</f>
        <v>39577.109</v>
      </c>
      <c r="U17" s="46" t="n">
        <f aca="false">U7+U8+U9+U10+U12+U13+U16</f>
        <v>241338.894</v>
      </c>
      <c r="V17" s="45" t="n">
        <f aca="false">V7+V8+V9+V10+V12+V13+V16</f>
        <v>260676</v>
      </c>
      <c r="W17" s="45" t="n">
        <f aca="false">W7+W8+W9+W10+W12+W13+W16+180</f>
        <v>62628</v>
      </c>
      <c r="X17" s="46" t="n">
        <f aca="false">X7+X8+X9+X10+X12+X13+X16</f>
        <v>323124</v>
      </c>
      <c r="Y17" s="45" t="n">
        <f aca="false">AB17*1000/V17</f>
        <v>1011.29378999217</v>
      </c>
      <c r="Z17" s="45" t="n">
        <f aca="false">AC17*1000/W17</f>
        <v>3840.21402567542</v>
      </c>
      <c r="AA17" s="46" t="n">
        <f aca="false">AD17*1000/X17</f>
        <v>1560.15939391689</v>
      </c>
      <c r="AB17" s="45" t="n">
        <f aca="false">AB7+AB8+AB9+AB10+AB12+AB13+AB16</f>
        <v>263620.02</v>
      </c>
      <c r="AC17" s="45" t="n">
        <f aca="false">AC7+AC8+AC9+AC10+AC12+AC13+AC16</f>
        <v>240504.924</v>
      </c>
      <c r="AD17" s="46" t="n">
        <f aca="false">AD7+AD8+AD9+AD10+AD12+AD13+AD16</f>
        <v>504124.944</v>
      </c>
      <c r="AE17" s="45" t="n">
        <f aca="false">AE7+AE8+AE9+AE10+AE12+AE13+AE16</f>
        <v>592356</v>
      </c>
      <c r="AF17" s="45" t="n">
        <f aca="false">AF7+AF8+AF9+AF10+AF12+AF13+AF16</f>
        <v>141356</v>
      </c>
      <c r="AG17" s="46" t="n">
        <f aca="false">AG7+AG8+AG9+AG10+AG12+AG13+AG16</f>
        <v>733712</v>
      </c>
      <c r="AH17" s="45" t="n">
        <f aca="false">AK17*1000/AE17</f>
        <v>1253.70117800782</v>
      </c>
      <c r="AI17" s="45" t="n">
        <f aca="false">AL17*1000/AF17</f>
        <v>3785.18762556948</v>
      </c>
      <c r="AJ17" s="46" t="n">
        <f aca="false">AM17*1000/AG17</f>
        <v>1741.41406573696</v>
      </c>
      <c r="AK17" s="45" t="n">
        <f aca="false">AK7+AK8+AK9+AK10+AK12+AK13+AK16</f>
        <v>742637.415</v>
      </c>
      <c r="AL17" s="45" t="n">
        <f aca="false">AL7+AL8+AL9+AL10+AL12+AL13+AL16</f>
        <v>535058.982</v>
      </c>
      <c r="AM17" s="46" t="n">
        <f aca="false">AM7+AM8+AM9+AM10+AM12+AM13+AM16</f>
        <v>1277696.397</v>
      </c>
      <c r="AN17" s="182" t="n">
        <f aca="false">AK17/AU17</f>
        <v>0.550821765980185</v>
      </c>
      <c r="AO17" s="47" t="n">
        <f aca="false">AO7+AO8+AO9+AO10+AO12+AO13+AO16</f>
        <v>584937</v>
      </c>
      <c r="AP17" s="47" t="n">
        <f aca="false">AP7+AP8+AP9+AP10+AP12+AP13+AP16</f>
        <v>137266</v>
      </c>
      <c r="AQ17" s="48" t="n">
        <f aca="false">AQ7+AQ8+AQ9+AQ10+AQ12+AQ13+AQ16</f>
        <v>722203</v>
      </c>
      <c r="AR17" s="45" t="n">
        <f aca="false">AU17*1000/AO17</f>
        <v>2304.9241542207</v>
      </c>
      <c r="AS17" s="45" t="n">
        <f aca="false">AV17*1000/AP17</f>
        <v>4261.3978712342</v>
      </c>
      <c r="AT17" s="46" t="n">
        <f aca="false">AW17*1000/AQ17</f>
        <v>2676.782650017</v>
      </c>
      <c r="AU17" s="47" t="n">
        <f aca="false">AU7+AU8+AU9+AU10+AU12+AU13+AU16</f>
        <v>1348235.41999739</v>
      </c>
      <c r="AV17" s="47" t="n">
        <f aca="false">AV7+AV8+AV9+AV10+AV12+AV13+AV16</f>
        <v>584945.040192834</v>
      </c>
      <c r="AW17" s="48" t="n">
        <f aca="false">AW7+AW8+AW9+AW10+AW12+AW13+AW16</f>
        <v>1933180.46019023</v>
      </c>
      <c r="AX17" s="189" t="n">
        <f aca="false">AM17/AW17</f>
        <v>0.660929707966464</v>
      </c>
      <c r="AY17" s="44"/>
    </row>
    <row r="18" customFormat="false" ht="27.95" hidden="false" customHeight="true" outlineLevel="0" collapsed="false">
      <c r="B18" s="57"/>
      <c r="C18" s="43" t="s">
        <v>292</v>
      </c>
      <c r="D18" s="45" t="n">
        <f aca="false">D11+D14+D15</f>
        <v>316</v>
      </c>
      <c r="E18" s="45" t="n">
        <f aca="false">E11+E14+E15</f>
        <v>42524</v>
      </c>
      <c r="F18" s="46" t="n">
        <f aca="false">F11+F14+F15</f>
        <v>42840</v>
      </c>
      <c r="G18" s="45" t="n">
        <f aca="false">J18*1000/D18</f>
        <v>3186.20253164557</v>
      </c>
      <c r="H18" s="45" t="n">
        <f aca="false">K18*1000/E18</f>
        <v>11369.2165365441</v>
      </c>
      <c r="I18" s="46" t="n">
        <f aca="false">L18*1000/F18</f>
        <v>11308.856302521</v>
      </c>
      <c r="J18" s="45" t="n">
        <f aca="false">J11+J14+J15</f>
        <v>1006.84</v>
      </c>
      <c r="K18" s="45" t="n">
        <f aca="false">K11+K14+K15</f>
        <v>483464.564</v>
      </c>
      <c r="L18" s="46" t="n">
        <f aca="false">L11+L14+L15</f>
        <v>484471.404</v>
      </c>
      <c r="M18" s="45" t="n">
        <f aca="false">M11+M14+M15</f>
        <v>171</v>
      </c>
      <c r="N18" s="45" t="n">
        <f aca="false">N11+N14+N15</f>
        <v>3449</v>
      </c>
      <c r="O18" s="46" t="n">
        <f aca="false">O11+O14+O15</f>
        <v>3620</v>
      </c>
      <c r="P18" s="45" t="n">
        <f aca="false">S18*1000/M18</f>
        <v>3105.2514619883</v>
      </c>
      <c r="Q18" s="45" t="n">
        <f aca="false">T18*1000/N18</f>
        <v>10238.0023195129</v>
      </c>
      <c r="R18" s="46" t="n">
        <f aca="false">U18*1000/O18</f>
        <v>9901.06850828729</v>
      </c>
      <c r="S18" s="45" t="n">
        <f aca="false">S11+S14+S15</f>
        <v>530.998</v>
      </c>
      <c r="T18" s="45" t="n">
        <f aca="false">T11+T14+T15</f>
        <v>35310.87</v>
      </c>
      <c r="U18" s="46" t="n">
        <f aca="false">U11+U14+U15</f>
        <v>35841.868</v>
      </c>
      <c r="V18" s="45" t="n">
        <f aca="false">V11+V14+V15</f>
        <v>67</v>
      </c>
      <c r="W18" s="45" t="n">
        <f aca="false">W11+W14+W15</f>
        <v>22507</v>
      </c>
      <c r="X18" s="46" t="n">
        <f aca="false">X11+X14+X15</f>
        <v>22574</v>
      </c>
      <c r="Y18" s="45" t="n">
        <f aca="false">AB18*1000/V18</f>
        <v>984.328358208955</v>
      </c>
      <c r="Z18" s="45" t="n">
        <f aca="false">AC18*1000/W18</f>
        <v>9948.382058915</v>
      </c>
      <c r="AA18" s="46" t="n">
        <f aca="false">AD18*1000/X18</f>
        <v>9921.77660139984</v>
      </c>
      <c r="AB18" s="45" t="n">
        <f aca="false">AB11+AB14+AB15</f>
        <v>65.95</v>
      </c>
      <c r="AC18" s="45" t="n">
        <f aca="false">AC11+AC14+AC15</f>
        <v>223908.235</v>
      </c>
      <c r="AD18" s="46" t="n">
        <f aca="false">AD11+AD14+AD15</f>
        <v>223974.185</v>
      </c>
      <c r="AE18" s="45" t="n">
        <f aca="false">AE11+AE14+AE15</f>
        <v>554</v>
      </c>
      <c r="AF18" s="45" t="n">
        <f aca="false">AF11+AF14+AF15</f>
        <v>68480</v>
      </c>
      <c r="AG18" s="46" t="n">
        <f aca="false">AG11+AG14+AG15</f>
        <v>69034</v>
      </c>
      <c r="AH18" s="45" t="n">
        <f aca="false">AK18*1000/AE18</f>
        <v>2894.92418772563</v>
      </c>
      <c r="AI18" s="45" t="n">
        <f aca="false">AL18*1000/AF18</f>
        <v>10845.2638580607</v>
      </c>
      <c r="AJ18" s="46" t="n">
        <f aca="false">AM18*1000/AG18</f>
        <v>10781.4621346003</v>
      </c>
      <c r="AK18" s="45" t="n">
        <f aca="false">AK11+AK14+AK15</f>
        <v>1603.788</v>
      </c>
      <c r="AL18" s="45" t="n">
        <f aca="false">AL11+AL14+AL15</f>
        <v>742683.669</v>
      </c>
      <c r="AM18" s="46" t="n">
        <f aca="false">AM11+AM14+AM15</f>
        <v>744287.457</v>
      </c>
      <c r="AN18" s="182" t="n">
        <f aca="false">AK18/AU18</f>
        <v>0.967915748815595</v>
      </c>
      <c r="AO18" s="47" t="n">
        <f aca="false">AO11+AO14+AO15</f>
        <v>482.0002</v>
      </c>
      <c r="AP18" s="47" t="n">
        <f aca="false">AP11+AP14+AP15</f>
        <v>85619</v>
      </c>
      <c r="AQ18" s="48" t="n">
        <f aca="false">AQ11+AQ14+AQ15</f>
        <v>86101.0002</v>
      </c>
      <c r="AR18" s="45" t="n">
        <f aca="false">AU18*1000/AO18</f>
        <v>3437.65417524723</v>
      </c>
      <c r="AS18" s="45" t="n">
        <f aca="false">AV18*1000/AP18</f>
        <v>10804.2784545486</v>
      </c>
      <c r="AT18" s="46" t="n">
        <f aca="false">AW18*1000/AQ18</f>
        <v>10763.0395099638</v>
      </c>
      <c r="AU18" s="47" t="n">
        <f aca="false">AU11+AU14+AU15</f>
        <v>1656.95</v>
      </c>
      <c r="AV18" s="47" t="n">
        <f aca="false">AV11+AV14+AV15</f>
        <v>925051.517</v>
      </c>
      <c r="AW18" s="48" t="n">
        <f aca="false">AW11+AW14+AW15</f>
        <v>926708.467</v>
      </c>
      <c r="AX18" s="189" t="n">
        <f aca="false">AM18/AW18</f>
        <v>0.803151674452112</v>
      </c>
      <c r="AY18" s="44"/>
    </row>
    <row r="19" customFormat="false" ht="27.95" hidden="false" customHeight="true" outlineLevel="0" collapsed="false">
      <c r="B19" s="57"/>
      <c r="C19" s="57" t="s">
        <v>25</v>
      </c>
      <c r="D19" s="45" t="n">
        <f aca="false">SUM(D17:D18)</f>
        <v>172850</v>
      </c>
      <c r="E19" s="45" t="n">
        <f aca="false">SUM(E17:E18)</f>
        <v>108590</v>
      </c>
      <c r="F19" s="46" t="n">
        <f aca="false">SUM(F17:F18)</f>
        <v>281440</v>
      </c>
      <c r="G19" s="45" t="n">
        <f aca="false">J19*1000/D19</f>
        <v>1609.84929129303</v>
      </c>
      <c r="H19" s="45" t="n">
        <f aca="false">K19*1000/E19</f>
        <v>6800.27178377383</v>
      </c>
      <c r="I19" s="46" t="n">
        <f aca="false">L19*1000/F19</f>
        <v>3612.50697484366</v>
      </c>
      <c r="J19" s="45" t="n">
        <f aca="false">SUM(J17:J18)</f>
        <v>278262.45</v>
      </c>
      <c r="K19" s="45" t="n">
        <f aca="false">SUM(K17:K18)</f>
        <v>738441.513</v>
      </c>
      <c r="L19" s="46" t="n">
        <f aca="false">SUM(L17:L18)</f>
        <v>1016703.963</v>
      </c>
      <c r="M19" s="45" t="n">
        <f aca="false">SUM(M17:M18)</f>
        <v>159317</v>
      </c>
      <c r="N19" s="45" t="n">
        <f aca="false">SUM(N17:N18)</f>
        <v>16291</v>
      </c>
      <c r="O19" s="46" t="n">
        <f aca="false">SUM(O17:O18)</f>
        <v>175608</v>
      </c>
      <c r="P19" s="45" t="n">
        <f aca="false">S19*1000/M19</f>
        <v>1269.75013965867</v>
      </c>
      <c r="Q19" s="45" t="n">
        <f aca="false">T19*1000/N19</f>
        <v>4596.89270149162</v>
      </c>
      <c r="R19" s="46" t="n">
        <f aca="false">U19*1000/O19</f>
        <v>1578.40623434012</v>
      </c>
      <c r="S19" s="45" t="n">
        <f aca="false">SUM(S17:S18)</f>
        <v>202292.783</v>
      </c>
      <c r="T19" s="45" t="n">
        <f aca="false">SUM(T17:T18)</f>
        <v>74887.979</v>
      </c>
      <c r="U19" s="46" t="n">
        <f aca="false">SUM(U17:U18)</f>
        <v>277180.762</v>
      </c>
      <c r="V19" s="45" t="n">
        <f aca="false">SUM(V17:V18)</f>
        <v>260743</v>
      </c>
      <c r="W19" s="45" t="n">
        <f aca="false">SUM(W17:W18)</f>
        <v>85135</v>
      </c>
      <c r="X19" s="46" t="n">
        <f aca="false">SUM(X17:X18)</f>
        <v>345698</v>
      </c>
      <c r="Y19" s="45" t="n">
        <f aca="false">AB19*1000/V19</f>
        <v>1011.28686100873</v>
      </c>
      <c r="Z19" s="45" t="n">
        <f aca="false">AC19*1000/W19</f>
        <v>5455.02036765138</v>
      </c>
      <c r="AA19" s="46" t="n">
        <f aca="false">AD19*1000/X19</f>
        <v>2106.17107706727</v>
      </c>
      <c r="AB19" s="45" t="n">
        <f aca="false">SUM(AB17:AB18)</f>
        <v>263685.97</v>
      </c>
      <c r="AC19" s="45" t="n">
        <f aca="false">SUM(AC17:AC18)</f>
        <v>464413.159</v>
      </c>
      <c r="AD19" s="46" t="n">
        <f aca="false">SUM(AD17:AD18)</f>
        <v>728099.129</v>
      </c>
      <c r="AE19" s="45" t="n">
        <f aca="false">SUM(AE17:AE18)</f>
        <v>592910</v>
      </c>
      <c r="AF19" s="45" t="n">
        <f aca="false">SUM(AF17:AF18)</f>
        <v>209836</v>
      </c>
      <c r="AG19" s="46" t="n">
        <f aca="false">SUM(AG17:AG18)</f>
        <v>802746</v>
      </c>
      <c r="AH19" s="45" t="n">
        <f aca="false">AK19*1000/AE19</f>
        <v>1255.234694979</v>
      </c>
      <c r="AI19" s="45" t="n">
        <f aca="false">AL19*1000/AF19</f>
        <v>6089.2442240607</v>
      </c>
      <c r="AJ19" s="46" t="n">
        <f aca="false">AM19*1000/AG19</f>
        <v>2518.83392006936</v>
      </c>
      <c r="AK19" s="46" t="n">
        <f aca="false">SUM(AK17:AK18)</f>
        <v>744241.203</v>
      </c>
      <c r="AL19" s="46" t="n">
        <f aca="false">SUM(AL17:AL18)</f>
        <v>1277742.651</v>
      </c>
      <c r="AM19" s="46" t="n">
        <f aca="false">SUM(AM17:AM18)</f>
        <v>2021983.854</v>
      </c>
      <c r="AN19" s="182" t="n">
        <f aca="false">AK19/AU19</f>
        <v>0.551333735593629</v>
      </c>
      <c r="AO19" s="58" t="n">
        <v>585219.0002</v>
      </c>
      <c r="AP19" s="58" t="n">
        <v>222885</v>
      </c>
      <c r="AQ19" s="59" t="n">
        <v>808304.0002</v>
      </c>
      <c r="AR19" s="58" t="n">
        <v>2306.64481080769</v>
      </c>
      <c r="AS19" s="58" t="n">
        <v>6774.77872980611</v>
      </c>
      <c r="AT19" s="59" t="n">
        <v>3538.13531354861</v>
      </c>
      <c r="AU19" s="58" t="n">
        <v>1349892.36999739</v>
      </c>
      <c r="AV19" s="58" t="n">
        <v>1509996.55719283</v>
      </c>
      <c r="AW19" s="59" t="n">
        <v>2859888.92719023</v>
      </c>
      <c r="AX19" s="189" t="n">
        <f aca="false">AM19/AW19</f>
        <v>0.707014819623275</v>
      </c>
      <c r="AY19" s="57" t="s">
        <v>25</v>
      </c>
    </row>
    <row r="20" s="61" customFormat="true" ht="27.75" hidden="false" customHeight="true" outlineLevel="0" collapsed="false">
      <c r="A20" s="1" t="s">
        <v>48</v>
      </c>
      <c r="B20" s="43" t="s">
        <v>49</v>
      </c>
      <c r="C20" s="44" t="s">
        <v>50</v>
      </c>
      <c r="D20" s="45" t="n">
        <v>1</v>
      </c>
      <c r="E20" s="45" t="n">
        <v>15</v>
      </c>
      <c r="F20" s="46" t="n">
        <f aca="false">D20+E20</f>
        <v>16</v>
      </c>
      <c r="G20" s="45" t="n">
        <v>2000</v>
      </c>
      <c r="H20" s="45" t="n">
        <v>4100</v>
      </c>
      <c r="I20" s="46" t="n">
        <f aca="false">L20*1000/F20</f>
        <v>3968.75</v>
      </c>
      <c r="J20" s="45" t="n">
        <f aca="false">PRODUCT(D20*G20)/1000</f>
        <v>2</v>
      </c>
      <c r="K20" s="45" t="n">
        <f aca="false">PRODUCT(E20*H20)/1000</f>
        <v>61.5</v>
      </c>
      <c r="L20" s="46" t="n">
        <f aca="false">(J20+K20)</f>
        <v>63.5</v>
      </c>
      <c r="M20" s="47" t="n">
        <v>0.0001</v>
      </c>
      <c r="N20" s="47" t="n">
        <v>0.0001</v>
      </c>
      <c r="O20" s="48" t="n">
        <f aca="false">M20+N20</f>
        <v>0.0002</v>
      </c>
      <c r="P20" s="47" t="n">
        <v>0</v>
      </c>
      <c r="Q20" s="47" t="n">
        <v>0</v>
      </c>
      <c r="R20" s="48" t="n">
        <f aca="false">PRODUCT(M20*P20)/O20+PRODUCT(N20*Q20)/O20</f>
        <v>0</v>
      </c>
      <c r="S20" s="47" t="n">
        <f aca="false">(M20*P20)/1000</f>
        <v>0</v>
      </c>
      <c r="T20" s="47" t="n">
        <f aca="false">(N20*Q20)/1000</f>
        <v>0</v>
      </c>
      <c r="U20" s="48" t="n">
        <f aca="false">SUM(S20+T20)</f>
        <v>0</v>
      </c>
      <c r="V20" s="47" t="n">
        <v>0.0001</v>
      </c>
      <c r="W20" s="47" t="n">
        <v>1</v>
      </c>
      <c r="X20" s="48" t="n">
        <f aca="false">V20+W20</f>
        <v>1.0001</v>
      </c>
      <c r="Y20" s="47" t="n">
        <v>0.0001</v>
      </c>
      <c r="Z20" s="47" t="n">
        <v>2100</v>
      </c>
      <c r="AA20" s="48" t="n">
        <v>0</v>
      </c>
      <c r="AB20" s="47" t="n">
        <f aca="false">PRODUCT(V20*Y20)/1000</f>
        <v>1E-011</v>
      </c>
      <c r="AC20" s="47" t="n">
        <f aca="false">PRODUCT(W20*Z20)/1000</f>
        <v>2.1</v>
      </c>
      <c r="AD20" s="48" t="n">
        <f aca="false">(AB20+AC20)</f>
        <v>2.10000000001</v>
      </c>
      <c r="AE20" s="47" t="n">
        <f aca="false">(M20+V20+D20)</f>
        <v>1.0002</v>
      </c>
      <c r="AF20" s="47" t="n">
        <f aca="false">(N20+W20+E20)</f>
        <v>16.0001</v>
      </c>
      <c r="AG20" s="48" t="n">
        <f aca="false">(F20+O20+X20)</f>
        <v>17.0003</v>
      </c>
      <c r="AH20" s="47" t="n">
        <f aca="false">PRODUCT(D20*G20)/AE20+PRODUCT(M20*P20)/AE20+PRODUCT(V20*Y20)/AE20</f>
        <v>1999.600079994</v>
      </c>
      <c r="AI20" s="47" t="n">
        <f aca="false">PRODUCT(E20*H20)/AF20+PRODUCT(N20*Q20)/AF20+PRODUCT(W20*Z20)/AF20</f>
        <v>3974.97515640527</v>
      </c>
      <c r="AJ20" s="48" t="n">
        <f aca="false">PRODUCT(F20*I20)/AG20+PRODUCT(O20*R20)/AG20+PRODUCT(X20*AA20)/AG20</f>
        <v>3735.22820185526</v>
      </c>
      <c r="AK20" s="47" t="n">
        <f aca="false">(AE20*AH20)/1000</f>
        <v>2.00000000001</v>
      </c>
      <c r="AL20" s="47" t="n">
        <f aca="false">(AF20*AI20)/1000</f>
        <v>63.6</v>
      </c>
      <c r="AM20" s="48" t="n">
        <f aca="false">(AK20+AL20)</f>
        <v>65.60000000001</v>
      </c>
      <c r="AO20" s="47" t="n">
        <v>1.0001</v>
      </c>
      <c r="AP20" s="47" t="n">
        <v>3.0001</v>
      </c>
      <c r="AQ20" s="48" t="n">
        <v>4.0002</v>
      </c>
      <c r="AR20" s="47" t="n">
        <v>1949.80501950805</v>
      </c>
      <c r="AS20" s="47" t="n">
        <v>2349.92166931102</v>
      </c>
      <c r="AT20" s="47" t="n">
        <v>2249.88750562472</v>
      </c>
      <c r="AU20" s="47" t="n">
        <v>1.95000000001</v>
      </c>
      <c r="AV20" s="47" t="n">
        <v>7.0500000001</v>
      </c>
      <c r="AW20" s="48" t="n">
        <v>9.00000000011</v>
      </c>
      <c r="AX20" s="189" t="n">
        <f aca="false">AM20/AW20</f>
        <v>7.28888888880091</v>
      </c>
      <c r="AY20" s="44" t="s">
        <v>50</v>
      </c>
    </row>
    <row r="21" s="61" customFormat="true" ht="27.95" hidden="false" customHeight="true" outlineLevel="0" collapsed="false">
      <c r="A21" s="1" t="s">
        <v>51</v>
      </c>
      <c r="B21" s="43"/>
      <c r="C21" s="44" t="s">
        <v>52</v>
      </c>
      <c r="D21" s="45" t="n">
        <v>0</v>
      </c>
      <c r="E21" s="45" t="n">
        <v>9</v>
      </c>
      <c r="F21" s="46" t="n">
        <f aca="false">D21+E21</f>
        <v>9</v>
      </c>
      <c r="G21" s="45" t="n">
        <v>0</v>
      </c>
      <c r="H21" s="45" t="n">
        <v>3500</v>
      </c>
      <c r="I21" s="46" t="n">
        <f aca="false">PRODUCT(D21*G21)/F21+PRODUCT(E21*H21)/F21</f>
        <v>3500</v>
      </c>
      <c r="J21" s="45" t="n">
        <f aca="false">PRODUCT(D21*G21)/1000</f>
        <v>0</v>
      </c>
      <c r="K21" s="45" t="n">
        <f aca="false">PRODUCT(E21*H21)/1000</f>
        <v>31.5</v>
      </c>
      <c r="L21" s="46" t="n">
        <f aca="false">(J21+K21)</f>
        <v>31.5</v>
      </c>
      <c r="M21" s="47" t="n">
        <v>0.0001</v>
      </c>
      <c r="N21" s="47" t="n">
        <v>1</v>
      </c>
      <c r="O21" s="48" t="n">
        <f aca="false">M21+N21</f>
        <v>1.0001</v>
      </c>
      <c r="P21" s="47" t="n">
        <v>0</v>
      </c>
      <c r="Q21" s="47" t="n">
        <v>1500</v>
      </c>
      <c r="R21" s="48" t="n">
        <f aca="false">PRODUCT(M21*P21)/O21+PRODUCT(N21*Q21)/O21</f>
        <v>1499.8500149985</v>
      </c>
      <c r="S21" s="47" t="n">
        <f aca="false">(M21*P21)/1000</f>
        <v>0</v>
      </c>
      <c r="T21" s="47" t="n">
        <f aca="false">(N21*Q21)/1000</f>
        <v>1.5</v>
      </c>
      <c r="U21" s="48" t="n">
        <f aca="false">SUM(S21+T21)</f>
        <v>1.5</v>
      </c>
      <c r="V21" s="47" t="n">
        <v>0.0001</v>
      </c>
      <c r="W21" s="47" t="n">
        <v>239</v>
      </c>
      <c r="X21" s="48" t="n">
        <f aca="false">V21+W21</f>
        <v>239.0001</v>
      </c>
      <c r="Y21" s="47" t="n">
        <v>0.0001</v>
      </c>
      <c r="Z21" s="47" t="n">
        <v>2746</v>
      </c>
      <c r="AA21" s="48" t="n">
        <f aca="false">PRODUCT(V21*Y21)/X21+PRODUCT(W21*Z21)/X21</f>
        <v>2745.99885104655</v>
      </c>
      <c r="AB21" s="47" t="n">
        <f aca="false">PRODUCT(V21*Y21)/1000</f>
        <v>1E-011</v>
      </c>
      <c r="AC21" s="47" t="n">
        <f aca="false">PRODUCT(W21*Z21)/1000</f>
        <v>656.294</v>
      </c>
      <c r="AD21" s="48" t="n">
        <f aca="false">(AB21+AC21)</f>
        <v>656.29400000001</v>
      </c>
      <c r="AE21" s="47" t="n">
        <f aca="false">(M21+V21+D21)</f>
        <v>0.0002</v>
      </c>
      <c r="AF21" s="47" t="n">
        <f aca="false">(N21+W21+E21)</f>
        <v>249</v>
      </c>
      <c r="AG21" s="48" t="n">
        <f aca="false">(F21+O21+X21)</f>
        <v>249.0002</v>
      </c>
      <c r="AH21" s="47" t="n">
        <f aca="false">PRODUCT(D21*G21)/AE21+PRODUCT(M21*P21)/AE21+PRODUCT(V21*Y21)/AE21</f>
        <v>5E-005</v>
      </c>
      <c r="AI21" s="47" t="n">
        <f aca="false">PRODUCT(E21*H21)/AF21+PRODUCT(N21*Q21)/AF21+PRODUCT(W21*Z21)/AF21</f>
        <v>2768.24899598394</v>
      </c>
      <c r="AJ21" s="48" t="n">
        <f aca="false">PRODUCT(F21*I21)/AG21+PRODUCT(O21*R21)/AG21+PRODUCT(X21*AA21)/AG21</f>
        <v>2768.24677249259</v>
      </c>
      <c r="AK21" s="47" t="n">
        <f aca="false">(AE21*AH21)/1000</f>
        <v>1E-011</v>
      </c>
      <c r="AL21" s="47" t="n">
        <f aca="false">(AF21*AI21)/1000</f>
        <v>689.294</v>
      </c>
      <c r="AM21" s="48" t="n">
        <f aca="false">(AK21+AL21)</f>
        <v>689.29400000001</v>
      </c>
      <c r="AO21" s="47" t="n">
        <v>37</v>
      </c>
      <c r="AP21" s="47" t="n">
        <v>412</v>
      </c>
      <c r="AQ21" s="48" t="n">
        <v>449</v>
      </c>
      <c r="AR21" s="47" t="n">
        <v>1456.75675675676</v>
      </c>
      <c r="AS21" s="47" t="n">
        <v>1843.68932038835</v>
      </c>
      <c r="AT21" s="48" t="n">
        <v>1811.80400890869</v>
      </c>
      <c r="AU21" s="47" t="n">
        <v>53.9</v>
      </c>
      <c r="AV21" s="47" t="n">
        <v>759.6</v>
      </c>
      <c r="AW21" s="48" t="n">
        <v>813.5</v>
      </c>
      <c r="AX21" s="189" t="n">
        <f aca="false">AM21/AW21</f>
        <v>0.847318992009846</v>
      </c>
      <c r="AY21" s="44" t="s">
        <v>52</v>
      </c>
    </row>
    <row r="22" s="61" customFormat="true" ht="27.95" hidden="false" customHeight="true" outlineLevel="0" collapsed="false">
      <c r="A22" s="1" t="s">
        <v>53</v>
      </c>
      <c r="B22" s="43"/>
      <c r="C22" s="44" t="s">
        <v>54</v>
      </c>
      <c r="D22" s="45" t="n">
        <v>27</v>
      </c>
      <c r="E22" s="45" t="n">
        <v>1</v>
      </c>
      <c r="F22" s="46" t="n">
        <f aca="false">D22+E22</f>
        <v>28</v>
      </c>
      <c r="G22" s="45" t="n">
        <v>1407</v>
      </c>
      <c r="H22" s="45" t="n">
        <v>4800</v>
      </c>
      <c r="I22" s="46" t="n">
        <f aca="false">PRODUCT(D22*G22)/F22+PRODUCT(E22*H22)/F22</f>
        <v>1528.17857142857</v>
      </c>
      <c r="J22" s="45" t="n">
        <f aca="false">PRODUCT(D22*G22)/1000</f>
        <v>37.989</v>
      </c>
      <c r="K22" s="45" t="n">
        <f aca="false">PRODUCT(E22*H22)/1000</f>
        <v>4.8</v>
      </c>
      <c r="L22" s="46" t="n">
        <f aca="false">(J22+K22)</f>
        <v>42.789</v>
      </c>
      <c r="M22" s="47" t="n">
        <v>15</v>
      </c>
      <c r="N22" s="47" t="n">
        <v>1</v>
      </c>
      <c r="O22" s="48" t="n">
        <f aca="false">M22+N22</f>
        <v>16</v>
      </c>
      <c r="P22" s="47" t="n">
        <v>300</v>
      </c>
      <c r="Q22" s="47" t="n">
        <v>2000</v>
      </c>
      <c r="R22" s="48" t="n">
        <f aca="false">PRODUCT(M22*P22)/O22+PRODUCT(N22*Q22)/O22</f>
        <v>406.25</v>
      </c>
      <c r="S22" s="47" t="n">
        <f aca="false">(M22*P22)/1000</f>
        <v>4.5</v>
      </c>
      <c r="T22" s="47" t="n">
        <f aca="false">(N22*Q22)/1000</f>
        <v>2</v>
      </c>
      <c r="U22" s="48" t="n">
        <f aca="false">SUM(S22+T22)</f>
        <v>6.5</v>
      </c>
      <c r="V22" s="47" t="n">
        <v>259</v>
      </c>
      <c r="W22" s="47" t="n">
        <v>3</v>
      </c>
      <c r="X22" s="48" t="n">
        <f aca="false">V22+W22</f>
        <v>262</v>
      </c>
      <c r="Y22" s="47" t="n">
        <v>502</v>
      </c>
      <c r="Z22" s="47" t="n">
        <v>2000</v>
      </c>
      <c r="AA22" s="48" t="n">
        <v>0</v>
      </c>
      <c r="AB22" s="47" t="n">
        <f aca="false">PRODUCT(V22*Y22)/1000</f>
        <v>130.018</v>
      </c>
      <c r="AC22" s="47" t="n">
        <f aca="false">PRODUCT(W22*Z22)/1000</f>
        <v>6</v>
      </c>
      <c r="AD22" s="48" t="n">
        <f aca="false">(AB22+AC22)</f>
        <v>136.018</v>
      </c>
      <c r="AE22" s="47" t="n">
        <f aca="false">(M22+V22+D22)</f>
        <v>301</v>
      </c>
      <c r="AF22" s="47" t="n">
        <f aca="false">(N22+W22+E22)</f>
        <v>5</v>
      </c>
      <c r="AG22" s="48" t="n">
        <f aca="false">(F22+O22+X22)</f>
        <v>306</v>
      </c>
      <c r="AH22" s="47" t="n">
        <f aca="false">PRODUCT(D22*G22)/AE22+PRODUCT(M22*P22)/AE22+PRODUCT(V22*Y22)/AE22</f>
        <v>573.112956810631</v>
      </c>
      <c r="AI22" s="47" t="n">
        <f aca="false">PRODUCT(E22*H22)/AF22+PRODUCT(N22*Q22)/AF22+PRODUCT(W22*Z22)/AF22</f>
        <v>2560</v>
      </c>
      <c r="AJ22" s="48" t="n">
        <f aca="false">PRODUCT(F22*I22)/AG22+PRODUCT(O22*R22)/AG22+PRODUCT(X22*AA22)/AG22</f>
        <v>161.075163398693</v>
      </c>
      <c r="AK22" s="47" t="n">
        <f aca="false">(AE22*AH22)/1000</f>
        <v>172.507</v>
      </c>
      <c r="AL22" s="47" t="n">
        <f aca="false">(AF22*AI22)/1000</f>
        <v>12.8</v>
      </c>
      <c r="AM22" s="48" t="n">
        <f aca="false">(AK22+AL22)</f>
        <v>185.307</v>
      </c>
      <c r="AO22" s="47" t="n">
        <v>736</v>
      </c>
      <c r="AP22" s="47" t="n">
        <v>1.0011</v>
      </c>
      <c r="AQ22" s="48" t="n">
        <v>737.0011</v>
      </c>
      <c r="AR22" s="47" t="n">
        <v>729.823369565217</v>
      </c>
      <c r="AS22" s="47" t="n">
        <v>2846.98831295575</v>
      </c>
      <c r="AT22" s="48" t="n">
        <v>732.699204926696</v>
      </c>
      <c r="AU22" s="47" t="n">
        <v>537.15</v>
      </c>
      <c r="AV22" s="47" t="n">
        <v>2.8501200001</v>
      </c>
      <c r="AW22" s="48" t="n">
        <v>540.0001200001</v>
      </c>
      <c r="AX22" s="189" t="n">
        <f aca="false">AM22/AW22</f>
        <v>0.34316103485304</v>
      </c>
      <c r="AY22" s="44" t="s">
        <v>55</v>
      </c>
    </row>
    <row r="23" s="61" customFormat="true" ht="27.95" hidden="false" customHeight="true" outlineLevel="0" collapsed="false">
      <c r="A23" s="1" t="s">
        <v>56</v>
      </c>
      <c r="B23" s="43"/>
      <c r="C23" s="44" t="s">
        <v>55</v>
      </c>
      <c r="D23" s="45" t="n">
        <v>1</v>
      </c>
      <c r="E23" s="45" t="n">
        <v>20</v>
      </c>
      <c r="F23" s="46" t="n">
        <f aca="false">D23+E23</f>
        <v>21</v>
      </c>
      <c r="G23" s="45" t="n">
        <v>2000</v>
      </c>
      <c r="H23" s="45" t="n">
        <v>4400</v>
      </c>
      <c r="I23" s="46" t="n">
        <f aca="false">PRODUCT(D23*G23)/F23+PRODUCT(E23*H23)/F23</f>
        <v>4285.71428571429</v>
      </c>
      <c r="J23" s="45" t="n">
        <f aca="false">PRODUCT(D23*G23)/1000</f>
        <v>2</v>
      </c>
      <c r="K23" s="45" t="n">
        <f aca="false">PRODUCT(E23*H23)/1000</f>
        <v>88</v>
      </c>
      <c r="L23" s="46" t="n">
        <f aca="false">(J23+K23)</f>
        <v>90</v>
      </c>
      <c r="M23" s="47" t="n">
        <v>115</v>
      </c>
      <c r="N23" s="47" t="n">
        <v>0</v>
      </c>
      <c r="O23" s="48" t="n">
        <f aca="false">M23+N23</f>
        <v>115</v>
      </c>
      <c r="P23" s="47" t="n">
        <v>304</v>
      </c>
      <c r="Q23" s="47" t="n">
        <v>0</v>
      </c>
      <c r="R23" s="48" t="n">
        <f aca="false">PRODUCT(M23*P23)/O23+PRODUCT(N23*Q23)/O23</f>
        <v>304</v>
      </c>
      <c r="S23" s="47" t="n">
        <f aca="false">(M23*P23)/1000</f>
        <v>34.96</v>
      </c>
      <c r="T23" s="47" t="n">
        <f aca="false">(N23*Q23)/1000</f>
        <v>0</v>
      </c>
      <c r="U23" s="48" t="n">
        <f aca="false">SUM(S23+T23)</f>
        <v>34.96</v>
      </c>
      <c r="V23" s="47" t="n">
        <v>473</v>
      </c>
      <c r="W23" s="47" t="n">
        <v>1</v>
      </c>
      <c r="X23" s="48" t="n">
        <f aca="false">V23+W23</f>
        <v>474</v>
      </c>
      <c r="Y23" s="47" t="n">
        <v>501</v>
      </c>
      <c r="Z23" s="47" t="n">
        <v>2000</v>
      </c>
      <c r="AA23" s="48" t="n">
        <f aca="false">PRODUCT(V23*Y23)/X23+PRODUCT(W23*Z23)/X23</f>
        <v>504.162447257384</v>
      </c>
      <c r="AB23" s="47" t="n">
        <f aca="false">PRODUCT(V23*Y23)/1000</f>
        <v>236.973</v>
      </c>
      <c r="AC23" s="47" t="n">
        <f aca="false">PRODUCT(W23*Z23)/1000</f>
        <v>2</v>
      </c>
      <c r="AD23" s="48" t="n">
        <f aca="false">(AB23+AC23)</f>
        <v>238.973</v>
      </c>
      <c r="AE23" s="47" t="n">
        <f aca="false">(M23+V23+D23)</f>
        <v>589</v>
      </c>
      <c r="AF23" s="47" t="n">
        <f aca="false">(N23+W23+E23)</f>
        <v>21</v>
      </c>
      <c r="AG23" s="48" t="n">
        <f aca="false">(F23+O23+X23)</f>
        <v>610</v>
      </c>
      <c r="AH23" s="47" t="n">
        <f aca="false">PRODUCT(D23*G23)/AE23+PRODUCT(M23*P23)/AE23+PRODUCT(V23*Y23)/AE23</f>
        <v>465.081494057725</v>
      </c>
      <c r="AI23" s="47" t="n">
        <f aca="false">PRODUCT(E23*H23)/AF23+PRODUCT(N23*Q23)/AF23+PRODUCT(W23*Z23)/AF23</f>
        <v>4285.71428571429</v>
      </c>
      <c r="AJ23" s="48" t="n">
        <f aca="false">PRODUCT(F23*I23)/AG23+PRODUCT(O23*R23)/AG23+PRODUCT(X23*AA23)/AG23</f>
        <v>596.611475409836</v>
      </c>
      <c r="AK23" s="47" t="n">
        <f aca="false">(AE23*AH23)/1000</f>
        <v>273.933</v>
      </c>
      <c r="AL23" s="47" t="n">
        <f aca="false">(AF23*AI23)/1000</f>
        <v>90</v>
      </c>
      <c r="AM23" s="48" t="n">
        <f aca="false">(AK23+AL23)</f>
        <v>363.933</v>
      </c>
      <c r="AO23" s="47" t="n">
        <v>343</v>
      </c>
      <c r="AP23" s="47" t="n">
        <v>15</v>
      </c>
      <c r="AQ23" s="48" t="n">
        <v>358</v>
      </c>
      <c r="AR23" s="47" t="n">
        <v>730.262390670554</v>
      </c>
      <c r="AS23" s="47" t="n">
        <v>1300</v>
      </c>
      <c r="AT23" s="48" t="n">
        <v>754.13407821229</v>
      </c>
      <c r="AU23" s="47" t="n">
        <v>250.48</v>
      </c>
      <c r="AV23" s="47" t="n">
        <v>19.5</v>
      </c>
      <c r="AW23" s="48" t="n">
        <v>269.98</v>
      </c>
      <c r="AX23" s="189" t="n">
        <f aca="false">AM23/AW23</f>
        <v>1.34799985184088</v>
      </c>
      <c r="AY23" s="44" t="s">
        <v>54</v>
      </c>
    </row>
    <row r="24" s="61" customFormat="true" ht="27.95" hidden="false" customHeight="true" outlineLevel="0" collapsed="false">
      <c r="A24" s="1" t="s">
        <v>57</v>
      </c>
      <c r="B24" s="43"/>
      <c r="C24" s="44" t="s">
        <v>58</v>
      </c>
      <c r="D24" s="45" t="n">
        <v>11864</v>
      </c>
      <c r="E24" s="45" t="n">
        <v>3182</v>
      </c>
      <c r="F24" s="46" t="n">
        <f aca="false">D24+E24</f>
        <v>15046</v>
      </c>
      <c r="G24" s="45" t="n">
        <v>650</v>
      </c>
      <c r="H24" s="45" t="n">
        <v>2400</v>
      </c>
      <c r="I24" s="46" t="n">
        <f aca="false">PRODUCT(D24*G24)/F24+PRODUCT(E24*H24)/F24</f>
        <v>1020.09836501396</v>
      </c>
      <c r="J24" s="45" t="n">
        <f aca="false">PRODUCT(D24*G24)/1000</f>
        <v>7711.6</v>
      </c>
      <c r="K24" s="45" t="n">
        <f aca="false">PRODUCT(E24*H24)/1000</f>
        <v>7636.8</v>
      </c>
      <c r="L24" s="46" t="n">
        <f aca="false">(J24+K24)</f>
        <v>15348.4</v>
      </c>
      <c r="M24" s="47" t="n">
        <v>5374</v>
      </c>
      <c r="N24" s="47" t="n">
        <v>89</v>
      </c>
      <c r="O24" s="48" t="n">
        <f aca="false">M24+N24</f>
        <v>5463</v>
      </c>
      <c r="P24" s="47" t="n">
        <v>400</v>
      </c>
      <c r="Q24" s="47" t="n">
        <v>2400</v>
      </c>
      <c r="R24" s="48" t="n">
        <f aca="false">PRODUCT(M24*P24)/O24+PRODUCT(N24*Q24)/O24</f>
        <v>432.582829946916</v>
      </c>
      <c r="S24" s="47" t="n">
        <f aca="false">(M24*P24)/1000</f>
        <v>2149.6</v>
      </c>
      <c r="T24" s="47" t="n">
        <f aca="false">(N24*Q24)/1000</f>
        <v>213.6</v>
      </c>
      <c r="U24" s="48" t="n">
        <f aca="false">SUM(S24+T24)</f>
        <v>2363.2</v>
      </c>
      <c r="V24" s="47" t="n">
        <v>7125</v>
      </c>
      <c r="W24" s="47" t="n">
        <v>829</v>
      </c>
      <c r="X24" s="48" t="n">
        <f aca="false">V24+W24</f>
        <v>7954</v>
      </c>
      <c r="Y24" s="47" t="n">
        <v>887</v>
      </c>
      <c r="Z24" s="47" t="n">
        <v>2950</v>
      </c>
      <c r="AA24" s="48" t="n">
        <f aca="false">PRODUCT(V24*Y24)/X24+PRODUCT(W24*Z24)/X24</f>
        <v>1102.01470958009</v>
      </c>
      <c r="AB24" s="47" t="n">
        <f aca="false">PRODUCT(V24*Y24)/1000</f>
        <v>6319.875</v>
      </c>
      <c r="AC24" s="47" t="n">
        <f aca="false">PRODUCT(W24*Z24)/1000</f>
        <v>2445.55</v>
      </c>
      <c r="AD24" s="48" t="n">
        <f aca="false">(AB24+AC24)</f>
        <v>8765.425</v>
      </c>
      <c r="AE24" s="47" t="n">
        <f aca="false">(M24+V24+D24)</f>
        <v>24363</v>
      </c>
      <c r="AF24" s="47" t="n">
        <f aca="false">(N24+W24+E24)</f>
        <v>4100</v>
      </c>
      <c r="AG24" s="48" t="n">
        <f aca="false">(F24+O24+X24)</f>
        <v>28463</v>
      </c>
      <c r="AH24" s="47" t="n">
        <f aca="false">PRODUCT(D24*G24)/AE24+PRODUCT(M24*P24)/AE24+PRODUCT(V24*Y24)/AE24</f>
        <v>664.165948364323</v>
      </c>
      <c r="AI24" s="47" t="n">
        <f aca="false">PRODUCT(E24*H24)/AF24+PRODUCT(N24*Q24)/AF24+PRODUCT(W24*Z24)/AF24</f>
        <v>2511.20731707317</v>
      </c>
      <c r="AJ24" s="48" t="n">
        <f aca="false">PRODUCT(F24*I24)/AG24+PRODUCT(O24*R24)/AG24+PRODUCT(X24*AA24)/AG24</f>
        <v>930.226082984928</v>
      </c>
      <c r="AK24" s="47" t="n">
        <f aca="false">(AE24*AH24)/1000</f>
        <v>16181.075</v>
      </c>
      <c r="AL24" s="47" t="n">
        <f aca="false">(AF24*AI24)/1000</f>
        <v>10295.95</v>
      </c>
      <c r="AM24" s="48" t="n">
        <f aca="false">(AK24+AL24)</f>
        <v>26477.025</v>
      </c>
      <c r="AO24" s="47" t="n">
        <v>28017</v>
      </c>
      <c r="AP24" s="47" t="n">
        <v>2314</v>
      </c>
      <c r="AQ24" s="48" t="n">
        <v>30331</v>
      </c>
      <c r="AR24" s="47" t="n">
        <v>1204.98982760467</v>
      </c>
      <c r="AS24" s="47" t="n">
        <v>2743.31719965428</v>
      </c>
      <c r="AT24" s="48" t="n">
        <v>1322.35125778906</v>
      </c>
      <c r="AU24" s="47" t="n">
        <v>33760.2</v>
      </c>
      <c r="AV24" s="47" t="n">
        <v>6348.036</v>
      </c>
      <c r="AW24" s="48" t="n">
        <v>40108.236</v>
      </c>
      <c r="AX24" s="189" t="n">
        <f aca="false">AM24/AW24</f>
        <v>0.660139353922222</v>
      </c>
      <c r="AY24" s="44" t="s">
        <v>58</v>
      </c>
    </row>
    <row r="25" s="61" customFormat="true" ht="27.95" hidden="false" customHeight="true" outlineLevel="0" collapsed="false">
      <c r="A25" s="1" t="s">
        <v>59</v>
      </c>
      <c r="B25" s="43"/>
      <c r="C25" s="44" t="s">
        <v>60</v>
      </c>
      <c r="D25" s="45" t="n">
        <v>4469</v>
      </c>
      <c r="E25" s="45" t="n">
        <v>122</v>
      </c>
      <c r="F25" s="46" t="n">
        <f aca="false">D25+E25</f>
        <v>4591</v>
      </c>
      <c r="G25" s="45" t="n">
        <v>900</v>
      </c>
      <c r="H25" s="45" t="n">
        <v>3600</v>
      </c>
      <c r="I25" s="46" t="n">
        <f aca="false">PRODUCT(D25*G25)/F25+PRODUCT(E25*H25)/F25</f>
        <v>971.749074275757</v>
      </c>
      <c r="J25" s="45" t="n">
        <f aca="false">PRODUCT(D25*G25)/1000</f>
        <v>4022.1</v>
      </c>
      <c r="K25" s="45" t="n">
        <f aca="false">PRODUCT(E25*H25)/1000</f>
        <v>439.2</v>
      </c>
      <c r="L25" s="46" t="n">
        <f aca="false">(J25+K25)</f>
        <v>4461.3</v>
      </c>
      <c r="M25" s="47" t="n">
        <v>3518</v>
      </c>
      <c r="N25" s="47" t="n">
        <v>21</v>
      </c>
      <c r="O25" s="48" t="n">
        <f aca="false">M25+N25</f>
        <v>3539</v>
      </c>
      <c r="P25" s="47" t="n">
        <v>300</v>
      </c>
      <c r="Q25" s="47" t="n">
        <v>1000</v>
      </c>
      <c r="R25" s="48" t="n">
        <f aca="false">PRODUCT(M25*P25)/O25+PRODUCT(N25*Q25)/O25</f>
        <v>304.153715738909</v>
      </c>
      <c r="S25" s="47" t="n">
        <f aca="false">(M25*P25)/1000</f>
        <v>1055.4</v>
      </c>
      <c r="T25" s="47" t="n">
        <f aca="false">(N25*Q25)/1000</f>
        <v>21</v>
      </c>
      <c r="U25" s="48" t="n">
        <f aca="false">SUM(S25+T25)</f>
        <v>1076.4</v>
      </c>
      <c r="V25" s="47" t="n">
        <v>16783</v>
      </c>
      <c r="W25" s="47" t="n">
        <v>178</v>
      </c>
      <c r="X25" s="48" t="n">
        <f aca="false">V25+W25</f>
        <v>16961</v>
      </c>
      <c r="Y25" s="47" t="n">
        <v>476</v>
      </c>
      <c r="Z25" s="47" t="n">
        <v>1102</v>
      </c>
      <c r="AA25" s="48" t="n">
        <f aca="false">PRODUCT(V25*Y25)/X25+PRODUCT(W25*Z25)/X25</f>
        <v>482.569659807794</v>
      </c>
      <c r="AB25" s="47" t="n">
        <f aca="false">PRODUCT(V25*Y25)/1000</f>
        <v>7988.708</v>
      </c>
      <c r="AC25" s="47" t="n">
        <f aca="false">PRODUCT(W25*Z25)/1000</f>
        <v>196.156</v>
      </c>
      <c r="AD25" s="48" t="n">
        <f aca="false">(AB25+AC25)</f>
        <v>8184.864</v>
      </c>
      <c r="AE25" s="47" t="n">
        <f aca="false">(M25+V25+D25)</f>
        <v>24770</v>
      </c>
      <c r="AF25" s="47" t="n">
        <f aca="false">(N25+W25+E25)</f>
        <v>321</v>
      </c>
      <c r="AG25" s="48" t="n">
        <f aca="false">(F25+O25+X25)</f>
        <v>25091</v>
      </c>
      <c r="AH25" s="47" t="n">
        <f aca="false">PRODUCT(D25*G25)/AE25+PRODUCT(M25*P25)/AE25+PRODUCT(V25*Y25)/AE25</f>
        <v>527.501332256762</v>
      </c>
      <c r="AI25" s="47" t="n">
        <f aca="false">PRODUCT(E25*H25)/AF25+PRODUCT(N25*Q25)/AF25+PRODUCT(W25*Z25)/AF25</f>
        <v>2044.72274143302</v>
      </c>
      <c r="AJ25" s="48" t="n">
        <f aca="false">PRODUCT(F25*I25)/AG25+PRODUCT(O25*R25)/AG25+PRODUCT(X25*AA25)/AG25</f>
        <v>546.911801044199</v>
      </c>
      <c r="AK25" s="47" t="n">
        <f aca="false">(AE25*AH25)/1000</f>
        <v>13066.208</v>
      </c>
      <c r="AL25" s="47" t="n">
        <f aca="false">(AF25*AI25)/1000</f>
        <v>656.356</v>
      </c>
      <c r="AM25" s="48" t="n">
        <f aca="false">(AK25+AL25)</f>
        <v>13722.564</v>
      </c>
      <c r="AO25" s="47" t="n">
        <v>24530</v>
      </c>
      <c r="AP25" s="47" t="n">
        <v>417</v>
      </c>
      <c r="AQ25" s="48" t="n">
        <v>24947</v>
      </c>
      <c r="AR25" s="47" t="n">
        <v>571.920872401141</v>
      </c>
      <c r="AS25" s="47" t="n">
        <v>2218.16786570743</v>
      </c>
      <c r="AT25" s="48" t="n">
        <v>599.438609852888</v>
      </c>
      <c r="AU25" s="47" t="n">
        <v>14029.219</v>
      </c>
      <c r="AV25" s="47" t="n">
        <v>924.976</v>
      </c>
      <c r="AW25" s="48" t="n">
        <v>14954.195</v>
      </c>
      <c r="AX25" s="189" t="n">
        <f aca="false">AM25/AW25</f>
        <v>0.917639765965336</v>
      </c>
      <c r="AY25" s="44" t="s">
        <v>60</v>
      </c>
    </row>
    <row r="26" s="61" customFormat="true" ht="27.95" hidden="false" customHeight="true" outlineLevel="0" collapsed="false">
      <c r="A26" s="1" t="s">
        <v>61</v>
      </c>
      <c r="B26" s="43"/>
      <c r="C26" s="44" t="s">
        <v>62</v>
      </c>
      <c r="D26" s="45" t="n">
        <v>398</v>
      </c>
      <c r="E26" s="45" t="n">
        <v>8</v>
      </c>
      <c r="F26" s="46" t="n">
        <f aca="false">D26+E26</f>
        <v>406</v>
      </c>
      <c r="G26" s="45" t="n">
        <v>1000</v>
      </c>
      <c r="H26" s="45" t="n">
        <v>3400</v>
      </c>
      <c r="I26" s="46" t="n">
        <f aca="false">PRODUCT(D26*G26)/F26+PRODUCT(E26*H26)/F26</f>
        <v>1047.29064039409</v>
      </c>
      <c r="J26" s="45" t="n">
        <f aca="false">PRODUCT(D26*G26)/1000</f>
        <v>398</v>
      </c>
      <c r="K26" s="45" t="n">
        <f aca="false">PRODUCT(E26*H26)/1000</f>
        <v>27.2</v>
      </c>
      <c r="L26" s="46" t="n">
        <f aca="false">(J26+K26)</f>
        <v>425.2</v>
      </c>
      <c r="M26" s="47" t="n">
        <v>5446</v>
      </c>
      <c r="N26" s="47" t="n">
        <v>7</v>
      </c>
      <c r="O26" s="48" t="n">
        <f aca="false">M26+N26</f>
        <v>5453</v>
      </c>
      <c r="P26" s="47" t="n">
        <v>300</v>
      </c>
      <c r="Q26" s="47" t="n">
        <v>2000</v>
      </c>
      <c r="R26" s="48" t="n">
        <f aca="false">PRODUCT(M26*P26)/O26+PRODUCT(N26*Q26)/O26</f>
        <v>302.182284980745</v>
      </c>
      <c r="S26" s="47" t="n">
        <f aca="false">(M26*P26)/1000</f>
        <v>1633.8</v>
      </c>
      <c r="T26" s="47" t="n">
        <f aca="false">(N26*Q26)/1000</f>
        <v>14</v>
      </c>
      <c r="U26" s="48" t="n">
        <f aca="false">SUM(S26+T26)</f>
        <v>1647.8</v>
      </c>
      <c r="V26" s="47" t="n">
        <v>12779</v>
      </c>
      <c r="W26" s="47" t="n">
        <v>88</v>
      </c>
      <c r="X26" s="48" t="n">
        <f aca="false">V26+W26</f>
        <v>12867</v>
      </c>
      <c r="Y26" s="47" t="n">
        <v>1945</v>
      </c>
      <c r="Z26" s="47" t="n">
        <v>2761</v>
      </c>
      <c r="AA26" s="48" t="n">
        <f aca="false">PRODUCT(V26*Y26)/X26+PRODUCT(W26*Z26)/X26</f>
        <v>1950.58078806249</v>
      </c>
      <c r="AB26" s="47" t="n">
        <f aca="false">PRODUCT(V26*Y26)/1000</f>
        <v>24855.155</v>
      </c>
      <c r="AC26" s="47" t="n">
        <f aca="false">PRODUCT(W26*Z26)/1000</f>
        <v>242.968</v>
      </c>
      <c r="AD26" s="48" t="n">
        <f aca="false">(AB26+AC26)</f>
        <v>25098.123</v>
      </c>
      <c r="AE26" s="47" t="n">
        <f aca="false">(M26+V26+D26)</f>
        <v>18623</v>
      </c>
      <c r="AF26" s="47" t="n">
        <f aca="false">(N26+W26+E26)</f>
        <v>103</v>
      </c>
      <c r="AG26" s="48" t="n">
        <f aca="false">(F26+O26+X26)</f>
        <v>18726</v>
      </c>
      <c r="AH26" s="47" t="n">
        <f aca="false">PRODUCT(D26*G26)/AE26+PRODUCT(M26*P26)/AE26+PRODUCT(V26*Y26)/AE26</f>
        <v>1443.7499328787</v>
      </c>
      <c r="AI26" s="47" t="n">
        <f aca="false">PRODUCT(E26*H26)/AF26+PRODUCT(N26*Q26)/AF26+PRODUCT(W26*Z26)/AF26</f>
        <v>2758.91262135922</v>
      </c>
      <c r="AJ26" s="48" t="n">
        <f aca="false">PRODUCT(F26*I26)/AG26+PRODUCT(O26*R26)/AG26+PRODUCT(X26*AA26)/AG26</f>
        <v>1450.98381928869</v>
      </c>
      <c r="AK26" s="47" t="n">
        <f aca="false">(AE26*AH26)/1000</f>
        <v>26886.955</v>
      </c>
      <c r="AL26" s="47" t="n">
        <f aca="false">(AF26*AI26)/1000</f>
        <v>284.168</v>
      </c>
      <c r="AM26" s="48" t="n">
        <f aca="false">(AK26+AL26)</f>
        <v>27171.123</v>
      </c>
      <c r="AO26" s="47" t="n">
        <v>13296</v>
      </c>
      <c r="AP26" s="47" t="n">
        <v>40</v>
      </c>
      <c r="AQ26" s="48" t="n">
        <v>13336</v>
      </c>
      <c r="AR26" s="47" t="n">
        <v>235.774969915764</v>
      </c>
      <c r="AS26" s="47" t="n">
        <v>2362.2</v>
      </c>
      <c r="AT26" s="48" t="n">
        <v>242.152969406119</v>
      </c>
      <c r="AU26" s="47" t="n">
        <v>3134.864</v>
      </c>
      <c r="AV26" s="47" t="n">
        <v>94.488</v>
      </c>
      <c r="AW26" s="48" t="n">
        <v>3229.352</v>
      </c>
      <c r="AX26" s="189" t="n">
        <f aca="false">AM26/AW26</f>
        <v>8.41380035375518</v>
      </c>
      <c r="AY26" s="44" t="s">
        <v>62</v>
      </c>
    </row>
    <row r="27" s="61" customFormat="true" ht="27.95" hidden="false" customHeight="true" outlineLevel="0" collapsed="false">
      <c r="A27" s="1"/>
      <c r="B27" s="43"/>
      <c r="C27" s="44" t="s">
        <v>293</v>
      </c>
      <c r="D27" s="45" t="n">
        <v>416</v>
      </c>
      <c r="E27" s="45" t="n">
        <v>176</v>
      </c>
      <c r="F27" s="46" t="n">
        <f aca="false">D27+E27</f>
        <v>592</v>
      </c>
      <c r="G27" s="45" t="n">
        <v>700</v>
      </c>
      <c r="H27" s="45" t="n">
        <v>2200</v>
      </c>
      <c r="I27" s="46" t="n">
        <f aca="false">PRODUCT(D27*G27)/F27+PRODUCT(E27*H27)/F27</f>
        <v>1145.94594594595</v>
      </c>
      <c r="J27" s="45" t="n">
        <f aca="false">PRODUCT(D27*G27)/1000</f>
        <v>291.2</v>
      </c>
      <c r="K27" s="45" t="n">
        <f aca="false">PRODUCT(E27*H27)/1000</f>
        <v>387.2</v>
      </c>
      <c r="L27" s="46" t="n">
        <f aca="false">(J27+K27)</f>
        <v>678.4</v>
      </c>
      <c r="M27" s="47" t="n">
        <v>1100</v>
      </c>
      <c r="N27" s="47" t="n">
        <v>36</v>
      </c>
      <c r="O27" s="48" t="n">
        <f aca="false">M27+N27</f>
        <v>1136</v>
      </c>
      <c r="P27" s="47" t="n">
        <v>300</v>
      </c>
      <c r="Q27" s="47" t="n">
        <v>2000</v>
      </c>
      <c r="R27" s="48" t="n">
        <f aca="false">PRODUCT(M27*P27)/O27+PRODUCT(N27*Q27)/O27</f>
        <v>353.87323943662</v>
      </c>
      <c r="S27" s="47" t="n">
        <f aca="false">(M27*P27)/1000</f>
        <v>330</v>
      </c>
      <c r="T27" s="47" t="n">
        <f aca="false">(N27*Q27)/1000</f>
        <v>72</v>
      </c>
      <c r="U27" s="48" t="n">
        <f aca="false">SUM(S27+T27)</f>
        <v>402</v>
      </c>
      <c r="V27" s="47" t="n">
        <v>459</v>
      </c>
      <c r="W27" s="47" t="n">
        <v>42</v>
      </c>
      <c r="X27" s="48" t="n">
        <f aca="false">V27+W27</f>
        <v>501</v>
      </c>
      <c r="Y27" s="47" t="n">
        <v>1000</v>
      </c>
      <c r="Z27" s="47" t="n">
        <v>2500</v>
      </c>
      <c r="AA27" s="48" t="n">
        <f aca="false">PRODUCT(V27*Y27)/X27+PRODUCT(W27*Z27)/X27</f>
        <v>1125.74850299401</v>
      </c>
      <c r="AB27" s="47" t="n">
        <f aca="false">PRODUCT(V27*Y27)/1000</f>
        <v>459</v>
      </c>
      <c r="AC27" s="47" t="n">
        <f aca="false">PRODUCT(W27*Z27)/1000</f>
        <v>105</v>
      </c>
      <c r="AD27" s="48" t="n">
        <f aca="false">(AB27+AC27)</f>
        <v>564</v>
      </c>
      <c r="AE27" s="47" t="n">
        <f aca="false">(M27+V27+D27)</f>
        <v>1975</v>
      </c>
      <c r="AF27" s="47" t="n">
        <f aca="false">(N27+W27+E27)</f>
        <v>254</v>
      </c>
      <c r="AG27" s="48" t="n">
        <f aca="false">(F27+O27+X27)</f>
        <v>2229</v>
      </c>
      <c r="AH27" s="47" t="n">
        <f aca="false">PRODUCT(D27*G27)/AE27+PRODUCT(M27*P27)/AE27+PRODUCT(V27*Y27)/AE27</f>
        <v>546.93670886076</v>
      </c>
      <c r="AI27" s="47" t="n">
        <f aca="false">PRODUCT(E27*H27)/AF27+PRODUCT(N27*Q27)/AF27+PRODUCT(W27*Z27)/AF27</f>
        <v>2221.25984251969</v>
      </c>
      <c r="AJ27" s="48" t="n">
        <f aca="false">PRODUCT(F27*I27)/AG27+PRODUCT(O27*R27)/AG27+PRODUCT(X27*AA27)/AG27</f>
        <v>737.729923732616</v>
      </c>
      <c r="AK27" s="47" t="n">
        <f aca="false">(AE27*AH27)/1000</f>
        <v>1080.2</v>
      </c>
      <c r="AL27" s="47" t="n">
        <f aca="false">(AF27*AI27)/1000</f>
        <v>564.2</v>
      </c>
      <c r="AM27" s="48" t="n">
        <f aca="false">(AK27+AL27)</f>
        <v>1644.4</v>
      </c>
      <c r="AO27" s="47" t="n">
        <v>1597</v>
      </c>
      <c r="AP27" s="47" t="n">
        <v>347</v>
      </c>
      <c r="AQ27" s="48" t="n">
        <v>1944</v>
      </c>
      <c r="AR27" s="47" t="n">
        <v>797.418288755703</v>
      </c>
      <c r="AS27" s="47" t="n">
        <v>1924.82709619276</v>
      </c>
      <c r="AT27" s="48" t="n">
        <v>1160.072055828</v>
      </c>
      <c r="AU27" s="47" t="n">
        <v>1273.47700714286</v>
      </c>
      <c r="AV27" s="47" t="n">
        <v>667.915002378887</v>
      </c>
      <c r="AW27" s="48" t="n">
        <v>1941.39200952174</v>
      </c>
      <c r="AX27" s="189" t="n">
        <f aca="false">AM27/AW27</f>
        <v>0.847021102350727</v>
      </c>
      <c r="AY27" s="44" t="s">
        <v>63</v>
      </c>
    </row>
    <row r="28" s="61" customFormat="true" ht="26.25" hidden="false" customHeight="true" outlineLevel="0" collapsed="false">
      <c r="A28" s="1"/>
      <c r="B28" s="43"/>
      <c r="C28" s="44" t="s">
        <v>25</v>
      </c>
      <c r="D28" s="45" t="n">
        <f aca="false">SUM(D20:D27)</f>
        <v>17176</v>
      </c>
      <c r="E28" s="45" t="n">
        <f aca="false">SUM(E20:E27)</f>
        <v>3533</v>
      </c>
      <c r="F28" s="46" t="n">
        <f aca="false">SUM(F20:F27)</f>
        <v>20709</v>
      </c>
      <c r="G28" s="45" t="n">
        <f aca="false">J28*1000/D28</f>
        <v>725.715475081509</v>
      </c>
      <c r="H28" s="45" t="n">
        <f aca="false">K28*1000/E28</f>
        <v>2455.75997735635</v>
      </c>
      <c r="I28" s="46" t="n">
        <f aca="false">L28*1000/F28</f>
        <v>1020.86479308513</v>
      </c>
      <c r="J28" s="45" t="n">
        <f aca="false">SUM(J20:J27)</f>
        <v>12464.889</v>
      </c>
      <c r="K28" s="45" t="n">
        <f aca="false">SUM(K20:K27)</f>
        <v>8676.2</v>
      </c>
      <c r="L28" s="46" t="n">
        <f aca="false">SUM(L20:L27)</f>
        <v>21141.089</v>
      </c>
      <c r="M28" s="45" t="n">
        <f aca="false">SUM(M20:M27)</f>
        <v>15568.0002</v>
      </c>
      <c r="N28" s="45" t="n">
        <f aca="false">SUM(N20:N27)</f>
        <v>155.0001</v>
      </c>
      <c r="O28" s="46" t="n">
        <f aca="false">SUM(O20:O27)</f>
        <v>15723.0003</v>
      </c>
      <c r="P28" s="45" t="n">
        <f aca="false">S28*1000/M28</f>
        <v>334.549070727787</v>
      </c>
      <c r="Q28" s="45" t="n">
        <f aca="false">T28*1000/N28</f>
        <v>2090.96639292491</v>
      </c>
      <c r="R28" s="46" t="n">
        <f aca="false">U28*1000/O28</f>
        <v>351.864141349663</v>
      </c>
      <c r="S28" s="45" t="n">
        <f aca="false">SUM(S20:S27)</f>
        <v>5208.26</v>
      </c>
      <c r="T28" s="45" t="n">
        <f aca="false">SUM(T20:T27)</f>
        <v>324.1</v>
      </c>
      <c r="U28" s="46" t="n">
        <f aca="false">SUM(U20:U27)</f>
        <v>5532.36</v>
      </c>
      <c r="V28" s="45" t="n">
        <f aca="false">SUM(V20:V27)</f>
        <v>37878.0002</v>
      </c>
      <c r="W28" s="45" t="n">
        <f aca="false">SUM(W20:W27)</f>
        <v>1381</v>
      </c>
      <c r="X28" s="46" t="n">
        <f aca="false">SUM(X20:X27)</f>
        <v>39259.0002</v>
      </c>
      <c r="Y28" s="45" t="n">
        <f aca="false">AB28*1000/V28</f>
        <v>1055.75079964227</v>
      </c>
      <c r="Z28" s="45" t="n">
        <f aca="false">AC28*1000/W28</f>
        <v>2647.40622737147</v>
      </c>
      <c r="AA28" s="46" t="n">
        <f aca="false">AD28*1000/X28</f>
        <v>1111.73990110935</v>
      </c>
      <c r="AB28" s="45" t="n">
        <f aca="false">SUM(AB20:AB27)</f>
        <v>39989.729</v>
      </c>
      <c r="AC28" s="45" t="n">
        <f aca="false">SUM(AC20:AC27)</f>
        <v>3656.068</v>
      </c>
      <c r="AD28" s="46" t="n">
        <f aca="false">SUM(AD20:AD27)</f>
        <v>43645.797</v>
      </c>
      <c r="AE28" s="45" t="n">
        <f aca="false">SUM(AE20:AE27)</f>
        <v>70622.0004</v>
      </c>
      <c r="AF28" s="45" t="n">
        <f aca="false">SUM(AF20:AF27)</f>
        <v>5069.0001</v>
      </c>
      <c r="AG28" s="46" t="n">
        <f aca="false">SUM(AG20:AG27)</f>
        <v>75691.0005</v>
      </c>
      <c r="AH28" s="45" t="n">
        <f aca="false">AK28*1000/AE28</f>
        <v>816.500207773781</v>
      </c>
      <c r="AI28" s="45" t="n">
        <f aca="false">AL28*1000/AF28</f>
        <v>2496.81746899157</v>
      </c>
      <c r="AJ28" s="46" t="n">
        <f aca="false">AM28*1000/AG28</f>
        <v>929.030473048114</v>
      </c>
      <c r="AK28" s="45" t="n">
        <f aca="false">SUM(AK20:AK27)</f>
        <v>57662.878</v>
      </c>
      <c r="AL28" s="45" t="n">
        <f aca="false">SUM(AL20:AL27)</f>
        <v>12656.368</v>
      </c>
      <c r="AM28" s="46" t="n">
        <f aca="false">SUM(AM20:AM27)</f>
        <v>70319.246</v>
      </c>
      <c r="AO28" s="58" t="n">
        <v>68357.0001</v>
      </c>
      <c r="AP28" s="58" t="n">
        <v>3349.0012</v>
      </c>
      <c r="AQ28" s="59" t="n">
        <v>72106.0013</v>
      </c>
      <c r="AR28" s="58" t="n">
        <v>775.944525499194</v>
      </c>
      <c r="AS28" s="58" t="n">
        <v>2634.93937308207</v>
      </c>
      <c r="AT28" s="59" t="n">
        <v>857.98205439416</v>
      </c>
      <c r="AU28" s="58" t="n">
        <v>53041.2400071429</v>
      </c>
      <c r="AV28" s="58" t="n">
        <v>8824.41512237909</v>
      </c>
      <c r="AW28" s="59" t="n">
        <v>61865.655129522</v>
      </c>
      <c r="AX28" s="189" t="n">
        <f aca="false">AM28/AW28</f>
        <v>1.13664432798424</v>
      </c>
      <c r="AY28" s="57" t="s">
        <v>25</v>
      </c>
    </row>
    <row r="29" customFormat="false" ht="27.95" hidden="false" customHeight="true" outlineLevel="0" collapsed="false">
      <c r="A29" s="1" t="s">
        <v>64</v>
      </c>
      <c r="B29" s="43" t="s">
        <v>65</v>
      </c>
      <c r="C29" s="44" t="s">
        <v>66</v>
      </c>
      <c r="D29" s="45" t="n">
        <v>0.0001</v>
      </c>
      <c r="E29" s="45" t="n">
        <v>0</v>
      </c>
      <c r="F29" s="46" t="n">
        <f aca="false">D29+E29</f>
        <v>0.0001</v>
      </c>
      <c r="G29" s="45" t="n">
        <v>0</v>
      </c>
      <c r="H29" s="45" t="n">
        <v>0</v>
      </c>
      <c r="I29" s="46" t="n">
        <f aca="false">PRODUCT(D29*G29)/F29+PRODUCT(E29*H29)/F29</f>
        <v>0</v>
      </c>
      <c r="J29" s="45" t="n">
        <f aca="false">PRODUCT(D29*G29)/1000</f>
        <v>0</v>
      </c>
      <c r="K29" s="45" t="n">
        <f aca="false">PRODUCT(E29*H29)/1000</f>
        <v>0</v>
      </c>
      <c r="L29" s="46" t="n">
        <f aca="false">(J29+K29)</f>
        <v>0</v>
      </c>
      <c r="M29" s="45" t="n">
        <v>0.0001</v>
      </c>
      <c r="N29" s="45" t="n">
        <v>0.0001</v>
      </c>
      <c r="O29" s="48" t="n">
        <f aca="false">M29+N29</f>
        <v>0.0002</v>
      </c>
      <c r="P29" s="47" t="n">
        <v>0</v>
      </c>
      <c r="Q29" s="47" t="n">
        <v>0</v>
      </c>
      <c r="R29" s="47" t="n">
        <v>0</v>
      </c>
      <c r="S29" s="47" t="n">
        <f aca="false">(M29*P29)/1000</f>
        <v>0</v>
      </c>
      <c r="T29" s="47" t="n">
        <f aca="false">(N29*Q29)/1000</f>
        <v>0</v>
      </c>
      <c r="U29" s="48" t="n">
        <f aca="false">SUM(S29+T29)</f>
        <v>0</v>
      </c>
      <c r="V29" s="45" t="n">
        <v>0.0001</v>
      </c>
      <c r="W29" s="45" t="n">
        <v>0.0001</v>
      </c>
      <c r="X29" s="48" t="n">
        <f aca="false">V29+W29</f>
        <v>0.0002</v>
      </c>
      <c r="Y29" s="47" t="n">
        <v>0</v>
      </c>
      <c r="Z29" s="47" t="n">
        <v>0</v>
      </c>
      <c r="AA29" s="47" t="n">
        <v>0</v>
      </c>
      <c r="AB29" s="47" t="n">
        <f aca="false">PRODUCT(V29*Y29)/1000</f>
        <v>0</v>
      </c>
      <c r="AC29" s="47" t="n">
        <f aca="false">PRODUCT(W29*Z29)/1000</f>
        <v>0</v>
      </c>
      <c r="AD29" s="48" t="n">
        <f aca="false">(AB29+AC29)</f>
        <v>0</v>
      </c>
      <c r="AE29" s="47" t="n">
        <f aca="false">(M29+V29+D29)</f>
        <v>0.0003</v>
      </c>
      <c r="AF29" s="47" t="n">
        <f aca="false">(N29+W29+E29)</f>
        <v>0.0002</v>
      </c>
      <c r="AG29" s="48" t="n">
        <f aca="false">(F29+O29+X29)</f>
        <v>0.0005</v>
      </c>
      <c r="AH29" s="47" t="n">
        <f aca="false">PRODUCT(D29*G29)/AE29+PRODUCT(M29*P29)/AE29+PRODUCT(V29*Y29)/AE29</f>
        <v>0</v>
      </c>
      <c r="AI29" s="47" t="n">
        <f aca="false">PRODUCT(E29*H29)/AF29+PRODUCT(N29*Q29)/AF29+PRODUCT(W29*Z29)/AF29</f>
        <v>0</v>
      </c>
      <c r="AJ29" s="48"/>
      <c r="AK29" s="47" t="n">
        <f aca="false">(AE29*AH29)/1000</f>
        <v>0</v>
      </c>
      <c r="AL29" s="47" t="n">
        <f aca="false">(AF29*AI29)/1000</f>
        <v>0</v>
      </c>
      <c r="AM29" s="48" t="n">
        <f aca="false">(AK29+AL29)</f>
        <v>0</v>
      </c>
      <c r="AO29" s="47" t="n">
        <v>0.0001</v>
      </c>
      <c r="AP29" s="47" t="n">
        <v>0.0001</v>
      </c>
      <c r="AQ29" s="48" t="n">
        <v>0.0002</v>
      </c>
      <c r="AR29" s="47" t="n">
        <v>0</v>
      </c>
      <c r="AS29" s="47" t="n">
        <v>0</v>
      </c>
      <c r="AT29" s="48"/>
      <c r="AU29" s="47" t="n">
        <v>0</v>
      </c>
      <c r="AV29" s="47" t="n">
        <v>0</v>
      </c>
      <c r="AW29" s="48" t="n">
        <v>0</v>
      </c>
      <c r="AX29" s="189" t="e">
        <f aca="false">AM29/AW29</f>
        <v>#DIV/0!</v>
      </c>
      <c r="AY29" s="44" t="s">
        <v>66</v>
      </c>
    </row>
    <row r="30" customFormat="false" ht="27.95" hidden="false" customHeight="true" outlineLevel="0" collapsed="false">
      <c r="A30" s="1" t="s">
        <v>67</v>
      </c>
      <c r="B30" s="43"/>
      <c r="C30" s="44" t="s">
        <v>68</v>
      </c>
      <c r="D30" s="45" t="n">
        <v>0.0001</v>
      </c>
      <c r="E30" s="45" t="n">
        <v>106</v>
      </c>
      <c r="F30" s="46" t="n">
        <f aca="false">D30+E30</f>
        <v>106.0001</v>
      </c>
      <c r="G30" s="45" t="n">
        <v>0</v>
      </c>
      <c r="H30" s="45" t="n">
        <v>30000</v>
      </c>
      <c r="I30" s="46" t="n">
        <f aca="false">PRODUCT(D30*G30)/F30+PRODUCT(E30*H30)/F30</f>
        <v>29999.9716981399</v>
      </c>
      <c r="J30" s="45" t="n">
        <f aca="false">PRODUCT(D30*G30)/1000</f>
        <v>0</v>
      </c>
      <c r="K30" s="45" t="n">
        <f aca="false">PRODUCT(E30*H30)/1000</f>
        <v>3180</v>
      </c>
      <c r="L30" s="46" t="n">
        <f aca="false">(J30+K30)</f>
        <v>3180</v>
      </c>
      <c r="M30" s="45" t="n">
        <v>0.0001</v>
      </c>
      <c r="N30" s="47" t="n">
        <v>12</v>
      </c>
      <c r="O30" s="48" t="n">
        <f aca="false">M30+N30</f>
        <v>12.0001</v>
      </c>
      <c r="P30" s="47" t="n">
        <v>0</v>
      </c>
      <c r="Q30" s="47" t="n">
        <v>26000</v>
      </c>
      <c r="R30" s="48" t="n">
        <f aca="false">PRODUCT(M30*P30)/O30+PRODUCT(N30*Q30)/O30</f>
        <v>25999.7833351389</v>
      </c>
      <c r="S30" s="47" t="n">
        <f aca="false">(M30*P30)/1000</f>
        <v>0</v>
      </c>
      <c r="T30" s="47" t="n">
        <f aca="false">(N30*Q30)/1000</f>
        <v>312</v>
      </c>
      <c r="U30" s="48" t="n">
        <f aca="false">SUM(S30+T30)</f>
        <v>312</v>
      </c>
      <c r="V30" s="45" t="n">
        <v>0.0001</v>
      </c>
      <c r="W30" s="47" t="n">
        <v>80</v>
      </c>
      <c r="X30" s="48" t="n">
        <f aca="false">V30+W30</f>
        <v>80.0001</v>
      </c>
      <c r="Y30" s="47" t="n">
        <v>0</v>
      </c>
      <c r="Z30" s="47" t="n">
        <v>25000</v>
      </c>
      <c r="AA30" s="48" t="n">
        <f aca="false">PRODUCT(V30*Y30)/X30+PRODUCT(W30*Z30)/X30</f>
        <v>24999.9687500391</v>
      </c>
      <c r="AB30" s="47" t="n">
        <f aca="false">PRODUCT(V30*Y30)/1000</f>
        <v>0</v>
      </c>
      <c r="AC30" s="47" t="n">
        <f aca="false">PRODUCT(W30*Z30)/1000</f>
        <v>2000</v>
      </c>
      <c r="AD30" s="48" t="n">
        <f aca="false">(AB30+AC30)</f>
        <v>2000</v>
      </c>
      <c r="AE30" s="47" t="n">
        <f aca="false">(M30+V30+D30)</f>
        <v>0.0003</v>
      </c>
      <c r="AF30" s="47" t="n">
        <f aca="false">(N30+W30+E30)</f>
        <v>198</v>
      </c>
      <c r="AG30" s="48" t="n">
        <f aca="false">(F30+O30+X30)</f>
        <v>198.0003</v>
      </c>
      <c r="AH30" s="47" t="n">
        <f aca="false">PRODUCT(D30*G30)/AE30+PRODUCT(M30*P30)/AE30+PRODUCT(V30*Y30)/AE30</f>
        <v>0</v>
      </c>
      <c r="AI30" s="47" t="n">
        <f aca="false">PRODUCT(E30*H30)/AF30+PRODUCT(N30*Q30)/AF30+PRODUCT(W30*Z30)/AF30</f>
        <v>27737.3737373737</v>
      </c>
      <c r="AJ30" s="48" t="n">
        <f aca="false">PRODUCT(F30*I30)/AG30+PRODUCT(O30*R30)/AG30+PRODUCT(X30*AA30)/AG30</f>
        <v>27737.3317111136</v>
      </c>
      <c r="AK30" s="47" t="n">
        <f aca="false">(AE30*AH30)/1000</f>
        <v>0</v>
      </c>
      <c r="AL30" s="47" t="n">
        <f aca="false">(AF30*AI30)/1000</f>
        <v>5492</v>
      </c>
      <c r="AM30" s="48" t="n">
        <f aca="false">(AK30+AL30)</f>
        <v>5492</v>
      </c>
      <c r="AO30" s="47" t="n">
        <v>0.0001</v>
      </c>
      <c r="AP30" s="47" t="n">
        <v>111.0001</v>
      </c>
      <c r="AQ30" s="48" t="n">
        <v>111.0002</v>
      </c>
      <c r="AR30" s="47" t="n">
        <v>0</v>
      </c>
      <c r="AS30" s="47" t="n">
        <v>26954.9306712336</v>
      </c>
      <c r="AT30" s="48" t="n">
        <v>26954.9063875561</v>
      </c>
      <c r="AU30" s="47" t="n">
        <v>0</v>
      </c>
      <c r="AV30" s="47" t="n">
        <v>2992</v>
      </c>
      <c r="AW30" s="48" t="n">
        <v>2992</v>
      </c>
      <c r="AX30" s="189" t="n">
        <f aca="false">AM30/AW30</f>
        <v>1.8355614973262</v>
      </c>
      <c r="AY30" s="44" t="s">
        <v>68</v>
      </c>
    </row>
    <row r="31" customFormat="false" ht="27.95" hidden="false" customHeight="true" outlineLevel="0" collapsed="false">
      <c r="A31" s="1" t="s">
        <v>69</v>
      </c>
      <c r="B31" s="43"/>
      <c r="C31" s="44" t="s">
        <v>70</v>
      </c>
      <c r="D31" s="45" t="n">
        <v>0</v>
      </c>
      <c r="E31" s="45" t="n">
        <v>0</v>
      </c>
      <c r="F31" s="46" t="n">
        <f aca="false">D31+E31</f>
        <v>0</v>
      </c>
      <c r="G31" s="45" t="n">
        <v>0</v>
      </c>
      <c r="H31" s="45" t="n">
        <v>0</v>
      </c>
      <c r="I31" s="45" t="n">
        <v>0</v>
      </c>
      <c r="J31" s="45" t="n">
        <f aca="false">PRODUCT(D31*G31)/1000</f>
        <v>0</v>
      </c>
      <c r="K31" s="45" t="n">
        <f aca="false">PRODUCT(E31*H31)/1000</f>
        <v>0</v>
      </c>
      <c r="L31" s="46" t="n">
        <f aca="false">(J31+K31)</f>
        <v>0</v>
      </c>
      <c r="M31" s="47" t="n">
        <v>66</v>
      </c>
      <c r="N31" s="47" t="n">
        <v>134</v>
      </c>
      <c r="O31" s="48" t="n">
        <f aca="false">M31+N31</f>
        <v>200</v>
      </c>
      <c r="P31" s="47" t="n">
        <v>8000</v>
      </c>
      <c r="Q31" s="47" t="n">
        <v>23000</v>
      </c>
      <c r="R31" s="48" t="n">
        <f aca="false">PRODUCT(M31*P31)/O31+PRODUCT(N31*Q31)/O31</f>
        <v>18050</v>
      </c>
      <c r="S31" s="47" t="n">
        <f aca="false">(M31*P31)/1000</f>
        <v>528</v>
      </c>
      <c r="T31" s="47" t="n">
        <f aca="false">(N31*Q31)/1000</f>
        <v>3082</v>
      </c>
      <c r="U31" s="48" t="n">
        <f aca="false">SUM(S31+T31)</f>
        <v>3610</v>
      </c>
      <c r="V31" s="47" t="n">
        <v>0</v>
      </c>
      <c r="W31" s="47" t="n">
        <v>0</v>
      </c>
      <c r="X31" s="48" t="n">
        <f aca="false">V31+W31</f>
        <v>0</v>
      </c>
      <c r="Y31" s="47" t="n">
        <v>0</v>
      </c>
      <c r="Z31" s="47" t="n">
        <v>0</v>
      </c>
      <c r="AA31" s="48" t="n">
        <v>0</v>
      </c>
      <c r="AB31" s="47" t="n">
        <f aca="false">PRODUCT(V31*Y31)/1000</f>
        <v>0</v>
      </c>
      <c r="AC31" s="47" t="n">
        <f aca="false">PRODUCT(W31*Z31)/1000</f>
        <v>0</v>
      </c>
      <c r="AD31" s="48" t="n">
        <f aca="false">(AB31+AC31)</f>
        <v>0</v>
      </c>
      <c r="AE31" s="47" t="n">
        <f aca="false">(M31+V31+D31)</f>
        <v>66</v>
      </c>
      <c r="AF31" s="47" t="n">
        <f aca="false">(N31+W31+E31)</f>
        <v>134</v>
      </c>
      <c r="AG31" s="48" t="n">
        <f aca="false">(F31+O31+X31)</f>
        <v>200</v>
      </c>
      <c r="AH31" s="47" t="n">
        <f aca="false">PRODUCT(D31*G31)/AE31+PRODUCT(M31*P31)/AE31+PRODUCT(V31*Y31)/AE31</f>
        <v>8000</v>
      </c>
      <c r="AI31" s="47" t="n">
        <f aca="false">PRODUCT(E31*H31)/AF31+PRODUCT(N31*Q31)/AF31+PRODUCT(W31*Z31)/AF31</f>
        <v>23000</v>
      </c>
      <c r="AJ31" s="48" t="n">
        <f aca="false">PRODUCT(F31*I31)/AG31+PRODUCT(O31*R31)/AG31+PRODUCT(X31*AA31)/AG31</f>
        <v>18050</v>
      </c>
      <c r="AK31" s="47" t="n">
        <f aca="false">(AE31*AH31)/1000</f>
        <v>528</v>
      </c>
      <c r="AL31" s="47" t="n">
        <f aca="false">(AF31*AI31)/1000</f>
        <v>3082</v>
      </c>
      <c r="AM31" s="48" t="n">
        <f aca="false">(AK31+AL31)</f>
        <v>3610</v>
      </c>
      <c r="AO31" s="47" t="n">
        <v>69.0002</v>
      </c>
      <c r="AP31" s="47" t="n">
        <v>162.0002</v>
      </c>
      <c r="AQ31" s="48" t="n">
        <v>231.0004</v>
      </c>
      <c r="AR31" s="47" t="n">
        <v>14999.9565218652</v>
      </c>
      <c r="AS31" s="47" t="n">
        <v>36406.9550531419</v>
      </c>
      <c r="AT31" s="48" t="n">
        <v>30012.6493287458</v>
      </c>
      <c r="AU31" s="47" t="n">
        <v>1035</v>
      </c>
      <c r="AV31" s="47" t="n">
        <v>5897.934</v>
      </c>
      <c r="AW31" s="48" t="n">
        <v>6932.934</v>
      </c>
      <c r="AX31" s="189" t="n">
        <f aca="false">AM31/AW31</f>
        <v>0.520703067417056</v>
      </c>
      <c r="AY31" s="44" t="s">
        <v>70</v>
      </c>
    </row>
    <row r="32" customFormat="false" ht="27.95" hidden="false" customHeight="true" outlineLevel="0" collapsed="false">
      <c r="B32" s="43"/>
      <c r="C32" s="44" t="s">
        <v>25</v>
      </c>
      <c r="D32" s="47" t="n">
        <f aca="false">SUM(D29:D31)</f>
        <v>0.0002</v>
      </c>
      <c r="E32" s="47" t="n">
        <f aca="false">SUM(E29:E31)</f>
        <v>106</v>
      </c>
      <c r="F32" s="48" t="n">
        <f aca="false">SUM(F29:F31)</f>
        <v>106.0002</v>
      </c>
      <c r="G32" s="47" t="n">
        <f aca="false">J32*1000/D32</f>
        <v>0</v>
      </c>
      <c r="H32" s="47" t="n">
        <f aca="false">K32*1000/E32</f>
        <v>30000</v>
      </c>
      <c r="I32" s="48" t="n">
        <f aca="false">L32*1000/F32</f>
        <v>29999.9433963332</v>
      </c>
      <c r="J32" s="47" t="n">
        <f aca="false">SUM(J29:J31)</f>
        <v>0</v>
      </c>
      <c r="K32" s="47" t="n">
        <f aca="false">SUM(K29:K31)</f>
        <v>3180</v>
      </c>
      <c r="L32" s="48" t="n">
        <f aca="false">SUM(L29:L31)</f>
        <v>3180</v>
      </c>
      <c r="M32" s="47" t="n">
        <f aca="false">SUM(M29:M31)</f>
        <v>66.0002</v>
      </c>
      <c r="N32" s="47" t="n">
        <f aca="false">SUM(N29:N31)</f>
        <v>146.0001</v>
      </c>
      <c r="O32" s="48" t="n">
        <f aca="false">SUM(O29:O31)</f>
        <v>212.0003</v>
      </c>
      <c r="P32" s="47" t="n">
        <f aca="false">S32*1000/M32</f>
        <v>7999.97575764922</v>
      </c>
      <c r="Q32" s="47" t="n">
        <f aca="false">T32*1000/N32</f>
        <v>23246.5594201648</v>
      </c>
      <c r="R32" s="48" t="n">
        <f aca="false">U32*1000/O32</f>
        <v>18499.9738207918</v>
      </c>
      <c r="S32" s="47" t="n">
        <f aca="false">SUM(S29:S31)</f>
        <v>528</v>
      </c>
      <c r="T32" s="47" t="n">
        <f aca="false">SUM(T29:T31)</f>
        <v>3394</v>
      </c>
      <c r="U32" s="48" t="n">
        <f aca="false">SUM(U29:U31)</f>
        <v>3922</v>
      </c>
      <c r="V32" s="47" t="n">
        <f aca="false">SUM(V29:V31)</f>
        <v>0.0002</v>
      </c>
      <c r="W32" s="47" t="n">
        <f aca="false">SUM(W29:W31)</f>
        <v>80.0001</v>
      </c>
      <c r="X32" s="48" t="n">
        <f aca="false">SUM(X29:X31)</f>
        <v>80.0003</v>
      </c>
      <c r="Y32" s="47" t="n">
        <f aca="false">AB32*1000/V32</f>
        <v>0</v>
      </c>
      <c r="Z32" s="47" t="n">
        <f aca="false">AC32*1000/W32</f>
        <v>24999.9687500391</v>
      </c>
      <c r="AA32" s="48" t="n">
        <f aca="false">PRODUCT(V32*Y32)/X32+PRODUCT(W32*Z32)/X32</f>
        <v>24999.9062503516</v>
      </c>
      <c r="AB32" s="47" t="n">
        <f aca="false">SUM(AB29:AB31)</f>
        <v>0</v>
      </c>
      <c r="AC32" s="47" t="n">
        <f aca="false">SUM(AC29:AC31)</f>
        <v>2000</v>
      </c>
      <c r="AD32" s="48" t="n">
        <f aca="false">SUM(AD29:AD31)</f>
        <v>2000</v>
      </c>
      <c r="AE32" s="47" t="n">
        <f aca="false">SUM(AE29:AE31)</f>
        <v>66.0006</v>
      </c>
      <c r="AF32" s="47" t="n">
        <f aca="false">SUM(AF29:AF31)</f>
        <v>332.0002</v>
      </c>
      <c r="AG32" s="48" t="n">
        <f aca="false">SUM(AG29:AG31)</f>
        <v>398.0008</v>
      </c>
      <c r="AH32" s="47" t="n">
        <f aca="false">AK32*1000/AE32</f>
        <v>7999.92727338842</v>
      </c>
      <c r="AI32" s="47" t="n">
        <f aca="false">AL32*1000/AF32</f>
        <v>25825.2856474183</v>
      </c>
      <c r="AJ32" s="48" t="n">
        <f aca="false">AM32*1000/AG32</f>
        <v>22869.3007652246</v>
      </c>
      <c r="AK32" s="47" t="n">
        <f aca="false">SUM(AK29:AK31)</f>
        <v>528</v>
      </c>
      <c r="AL32" s="47" t="n">
        <f aca="false">SUM(AL29:AL31)</f>
        <v>8574</v>
      </c>
      <c r="AM32" s="48" t="n">
        <f aca="false">SUM(AM29:AM31)</f>
        <v>9102</v>
      </c>
      <c r="AO32" s="47" t="n">
        <v>69.0004</v>
      </c>
      <c r="AP32" s="47" t="n">
        <v>273.0004</v>
      </c>
      <c r="AQ32" s="48" t="n">
        <v>342.0008</v>
      </c>
      <c r="AR32" s="47" t="n">
        <v>14999.9130439824</v>
      </c>
      <c r="AS32" s="47" t="n">
        <v>32563.8222508099</v>
      </c>
      <c r="AT32" s="48" t="n">
        <v>29020.2069702761</v>
      </c>
      <c r="AU32" s="48" t="n">
        <v>1035</v>
      </c>
      <c r="AV32" s="48" t="n">
        <v>8889.934</v>
      </c>
      <c r="AW32" s="48" t="n">
        <v>9924.934</v>
      </c>
      <c r="AX32" s="189" t="n">
        <f aca="false">AM32/AW32</f>
        <v>0.91708418413664</v>
      </c>
      <c r="AY32" s="57" t="s">
        <v>25</v>
      </c>
    </row>
    <row r="33" customFormat="false" ht="27.95" hidden="false" customHeight="true" outlineLevel="0" collapsed="false">
      <c r="A33" s="1" t="s">
        <v>71</v>
      </c>
      <c r="B33" s="43" t="s">
        <v>72</v>
      </c>
      <c r="C33" s="44" t="s">
        <v>73</v>
      </c>
      <c r="D33" s="45" t="n">
        <v>0</v>
      </c>
      <c r="E33" s="45" t="n">
        <v>0</v>
      </c>
      <c r="F33" s="46" t="n">
        <f aca="false">D33+E33</f>
        <v>0</v>
      </c>
      <c r="G33" s="45" t="n">
        <v>0</v>
      </c>
      <c r="H33" s="45" t="n">
        <v>0</v>
      </c>
      <c r="I33" s="45" t="n">
        <v>0</v>
      </c>
      <c r="J33" s="45" t="n">
        <f aca="false">PRODUCT(D33*G33)/1000</f>
        <v>0</v>
      </c>
      <c r="K33" s="45" t="n">
        <f aca="false">PRODUCT(E33*H33)/1000</f>
        <v>0</v>
      </c>
      <c r="L33" s="46" t="n">
        <f aca="false">(J33+K33)</f>
        <v>0</v>
      </c>
      <c r="M33" s="47" t="n">
        <v>1</v>
      </c>
      <c r="N33" s="47"/>
      <c r="O33" s="48" t="n">
        <f aca="false">M33+N33</f>
        <v>1</v>
      </c>
      <c r="P33" s="47" t="n">
        <v>15000</v>
      </c>
      <c r="Q33" s="47"/>
      <c r="R33" s="47" t="n">
        <v>0</v>
      </c>
      <c r="S33" s="47" t="n">
        <f aca="false">(M33*P33)/1000</f>
        <v>15</v>
      </c>
      <c r="T33" s="47" t="n">
        <f aca="false">(N33*Q33)/1000</f>
        <v>0</v>
      </c>
      <c r="U33" s="48" t="n">
        <f aca="false">SUM(S33+T33)</f>
        <v>15</v>
      </c>
      <c r="V33" s="47" t="n">
        <v>0</v>
      </c>
      <c r="W33" s="47" t="n">
        <v>1</v>
      </c>
      <c r="X33" s="48" t="n">
        <f aca="false">V33+W33</f>
        <v>1</v>
      </c>
      <c r="Y33" s="47" t="n">
        <v>0</v>
      </c>
      <c r="Z33" s="47" t="n">
        <v>50000</v>
      </c>
      <c r="AA33" s="48" t="n">
        <f aca="false">PRODUCT(V33*Y33)/X33+PRODUCT(W33*Z33)/X33</f>
        <v>50000</v>
      </c>
      <c r="AB33" s="47" t="n">
        <f aca="false">PRODUCT(V33*Y33)/1000</f>
        <v>0</v>
      </c>
      <c r="AC33" s="47" t="n">
        <f aca="false">PRODUCT(W33*Z33)/1000</f>
        <v>50</v>
      </c>
      <c r="AD33" s="48" t="n">
        <f aca="false">(AB33+AC33)</f>
        <v>50</v>
      </c>
      <c r="AE33" s="47" t="n">
        <f aca="false">(M33+V33+D33)</f>
        <v>1</v>
      </c>
      <c r="AF33" s="47" t="n">
        <f aca="false">(N33+W33+E33)</f>
        <v>1</v>
      </c>
      <c r="AG33" s="48" t="n">
        <f aca="false">(F33+O33+X33)</f>
        <v>2</v>
      </c>
      <c r="AH33" s="47" t="n">
        <v>15000</v>
      </c>
      <c r="AI33" s="47" t="n">
        <f aca="false">PRODUCT(E33*H33)/AF33+PRODUCT(N33*Q33)/AF33+PRODUCT(W33*Z33)/AF33</f>
        <v>50000</v>
      </c>
      <c r="AJ33" s="48" t="n">
        <f aca="false">AM33*1000/AG33</f>
        <v>25033.3333333333</v>
      </c>
      <c r="AK33" s="47" t="n">
        <f aca="false">AE33*1000/AH33</f>
        <v>0.0666666666666667</v>
      </c>
      <c r="AL33" s="47" t="n">
        <f aca="false">(AF33*AI33)/1000</f>
        <v>50</v>
      </c>
      <c r="AM33" s="48" t="n">
        <f aca="false">(AK33+AL33)</f>
        <v>50.0666666666667</v>
      </c>
      <c r="AO33" s="47" t="n">
        <v>0.0003</v>
      </c>
      <c r="AP33" s="47" t="n">
        <v>0.0003</v>
      </c>
      <c r="AQ33" s="48" t="n">
        <v>0.0006</v>
      </c>
      <c r="AR33" s="47" t="n">
        <v>6.66666666666667E-005</v>
      </c>
      <c r="AS33" s="47" t="n">
        <v>6.66666666666667E-005</v>
      </c>
      <c r="AT33" s="48" t="n">
        <v>0</v>
      </c>
      <c r="AU33" s="47" t="n">
        <v>2E-011</v>
      </c>
      <c r="AV33" s="47" t="n">
        <v>2E-011</v>
      </c>
      <c r="AW33" s="48" t="n">
        <v>4E-011</v>
      </c>
      <c r="AX33" s="189" t="n">
        <f aca="false">AM33/AW33</f>
        <v>1251666666666.67</v>
      </c>
      <c r="AY33" s="44" t="s">
        <v>73</v>
      </c>
    </row>
    <row r="34" customFormat="false" ht="27.95" hidden="false" customHeight="true" outlineLevel="0" collapsed="false">
      <c r="A34" s="64"/>
      <c r="B34" s="43"/>
      <c r="C34" s="44" t="s">
        <v>74</v>
      </c>
      <c r="D34" s="45"/>
      <c r="E34" s="45"/>
      <c r="F34" s="46" t="n">
        <f aca="false">D34+E34</f>
        <v>0</v>
      </c>
      <c r="G34" s="45"/>
      <c r="H34" s="45"/>
      <c r="I34" s="45" t="n">
        <v>0</v>
      </c>
      <c r="J34" s="45" t="n">
        <f aca="false">PRODUCT(D34*G34)/1000</f>
        <v>0</v>
      </c>
      <c r="K34" s="45" t="n">
        <f aca="false">PRODUCT(E34*H34)/1000</f>
        <v>0</v>
      </c>
      <c r="L34" s="46" t="n">
        <f aca="false">(J34+K34)</f>
        <v>0</v>
      </c>
      <c r="M34" s="47"/>
      <c r="N34" s="47"/>
      <c r="O34" s="48" t="n">
        <f aca="false">M34+N34</f>
        <v>0</v>
      </c>
      <c r="P34" s="47"/>
      <c r="Q34" s="47"/>
      <c r="R34" s="47" t="n">
        <v>0</v>
      </c>
      <c r="S34" s="47" t="n">
        <f aca="false">(M34*P34)/1000</f>
        <v>0</v>
      </c>
      <c r="T34" s="47" t="n">
        <f aca="false">(N34*Q34)/1000</f>
        <v>0</v>
      </c>
      <c r="U34" s="48" t="n">
        <f aca="false">SUM(S34+T34)</f>
        <v>0</v>
      </c>
      <c r="V34" s="47" t="n">
        <v>0</v>
      </c>
      <c r="W34" s="47" t="n">
        <v>0</v>
      </c>
      <c r="X34" s="48" t="n">
        <f aca="false">V34+W34</f>
        <v>0</v>
      </c>
      <c r="Y34" s="47" t="n">
        <v>0</v>
      </c>
      <c r="Z34" s="47" t="n">
        <v>0</v>
      </c>
      <c r="AA34" s="48"/>
      <c r="AB34" s="47" t="n">
        <f aca="false">PRODUCT(V34*Y34)/1000</f>
        <v>0</v>
      </c>
      <c r="AC34" s="47" t="n">
        <f aca="false">PRODUCT(W34*Z34)/1000</f>
        <v>0</v>
      </c>
      <c r="AD34" s="48" t="n">
        <f aca="false">(AB34+AC34)</f>
        <v>0</v>
      </c>
      <c r="AE34" s="47" t="n">
        <f aca="false">(M34+V34+D34)</f>
        <v>0</v>
      </c>
      <c r="AF34" s="47" t="n">
        <f aca="false">(N34+W34+E34)</f>
        <v>0</v>
      </c>
      <c r="AG34" s="48" t="n">
        <v>0</v>
      </c>
      <c r="AH34" s="47" t="n">
        <v>0</v>
      </c>
      <c r="AI34" s="47" t="n">
        <v>0</v>
      </c>
      <c r="AJ34" s="48" t="n">
        <v>0</v>
      </c>
      <c r="AK34" s="47" t="n">
        <f aca="false">(AE34*AH34)/1000</f>
        <v>0</v>
      </c>
      <c r="AL34" s="47" t="n">
        <f aca="false">(AF34*AI34)/1000</f>
        <v>0</v>
      </c>
      <c r="AM34" s="48" t="n">
        <f aca="false">(AK34+AL34)</f>
        <v>0</v>
      </c>
      <c r="AO34" s="47" t="n">
        <v>0.0003</v>
      </c>
      <c r="AP34" s="47" t="n">
        <v>0.0003</v>
      </c>
      <c r="AQ34" s="48" t="n">
        <v>0</v>
      </c>
      <c r="AR34" s="47" t="n">
        <v>6.66666666666667E-005</v>
      </c>
      <c r="AS34" s="47" t="n">
        <v>6.66666666666667E-005</v>
      </c>
      <c r="AT34" s="48" t="n">
        <v>0</v>
      </c>
      <c r="AU34" s="47" t="n">
        <v>2E-011</v>
      </c>
      <c r="AV34" s="47" t="n">
        <v>2E-011</v>
      </c>
      <c r="AW34" s="48" t="n">
        <v>4E-011</v>
      </c>
      <c r="AX34" s="189" t="n">
        <f aca="false">AM34/AW34</f>
        <v>0</v>
      </c>
      <c r="AY34" s="44" t="s">
        <v>74</v>
      </c>
    </row>
    <row r="35" customFormat="false" ht="27.95" hidden="false" customHeight="true" outlineLevel="0" collapsed="false">
      <c r="A35" s="64"/>
      <c r="B35" s="43"/>
      <c r="C35" s="44" t="s">
        <v>75</v>
      </c>
      <c r="D35" s="45" t="n">
        <v>0</v>
      </c>
      <c r="E35" s="45" t="n">
        <v>3</v>
      </c>
      <c r="F35" s="46" t="n">
        <f aca="false">D35+E35</f>
        <v>3</v>
      </c>
      <c r="G35" s="45" t="n">
        <v>0</v>
      </c>
      <c r="H35" s="45" t="n">
        <v>1500</v>
      </c>
      <c r="I35" s="46" t="n">
        <v>1500</v>
      </c>
      <c r="J35" s="45" t="n">
        <f aca="false">PRODUCT(D35*G35)/1000</f>
        <v>0</v>
      </c>
      <c r="K35" s="45" t="n">
        <f aca="false">PRODUCT(E35*H35)/1000</f>
        <v>4.5</v>
      </c>
      <c r="L35" s="46" t="n">
        <f aca="false">(J35+K35)</f>
        <v>4.5</v>
      </c>
      <c r="M35" s="47" t="n">
        <v>0</v>
      </c>
      <c r="N35" s="47" t="n">
        <v>0</v>
      </c>
      <c r="O35" s="48" t="n">
        <f aca="false">M35+N35</f>
        <v>0</v>
      </c>
      <c r="P35" s="47" t="n">
        <v>0</v>
      </c>
      <c r="Q35" s="47" t="n">
        <v>0</v>
      </c>
      <c r="R35" s="47" t="n">
        <v>0</v>
      </c>
      <c r="S35" s="47" t="n">
        <f aca="false">(M35*P35)/1000</f>
        <v>0</v>
      </c>
      <c r="T35" s="47" t="n">
        <f aca="false">(N35*Q35)/1000</f>
        <v>0</v>
      </c>
      <c r="U35" s="48" t="n">
        <f aca="false">SUM(S35+T35)</f>
        <v>0</v>
      </c>
      <c r="V35" s="47" t="n">
        <v>0</v>
      </c>
      <c r="W35" s="47" t="n">
        <v>0</v>
      </c>
      <c r="X35" s="48" t="n">
        <v>0</v>
      </c>
      <c r="Y35" s="47" t="n">
        <v>0</v>
      </c>
      <c r="Z35" s="47" t="n">
        <v>0</v>
      </c>
      <c r="AA35" s="48"/>
      <c r="AB35" s="47" t="n">
        <f aca="false">PRODUCT(V35*Y35)/1000</f>
        <v>0</v>
      </c>
      <c r="AC35" s="47" t="n">
        <f aca="false">PRODUCT(W35*Z35)/1000</f>
        <v>0</v>
      </c>
      <c r="AD35" s="48" t="n">
        <f aca="false">(AB35+AC35)</f>
        <v>0</v>
      </c>
      <c r="AE35" s="47" t="n">
        <f aca="false">(M35+V35+D35)</f>
        <v>0</v>
      </c>
      <c r="AF35" s="47" t="n">
        <f aca="false">(N35+W35+E35)</f>
        <v>3</v>
      </c>
      <c r="AG35" s="48" t="n">
        <f aca="false">(F35+O35+X35)</f>
        <v>3</v>
      </c>
      <c r="AH35" s="47" t="n">
        <v>0</v>
      </c>
      <c r="AI35" s="47" t="n">
        <v>0</v>
      </c>
      <c r="AJ35" s="48" t="n">
        <v>0</v>
      </c>
      <c r="AK35" s="47" t="n">
        <f aca="false">(AE35*AH35)/1000</f>
        <v>0</v>
      </c>
      <c r="AL35" s="47" t="n">
        <f aca="false">(AF35*AI35)/1000</f>
        <v>0</v>
      </c>
      <c r="AM35" s="48" t="n">
        <f aca="false">(AK35+AL35)</f>
        <v>0</v>
      </c>
      <c r="AO35" s="47" t="n">
        <v>0.0003</v>
      </c>
      <c r="AP35" s="47" t="n">
        <v>0.0003</v>
      </c>
      <c r="AQ35" s="48" t="n">
        <v>0.0006</v>
      </c>
      <c r="AR35" s="47" t="n">
        <v>6.66666666666667E-005</v>
      </c>
      <c r="AS35" s="47" t="n">
        <v>6.66666666666667E-005</v>
      </c>
      <c r="AT35" s="48" t="n">
        <v>3.33333333333333E-005</v>
      </c>
      <c r="AU35" s="47" t="n">
        <v>2E-011</v>
      </c>
      <c r="AV35" s="47" t="n">
        <v>2E-011</v>
      </c>
      <c r="AW35" s="48" t="n">
        <v>4E-011</v>
      </c>
      <c r="AX35" s="189" t="n">
        <f aca="false">AM35/AW35</f>
        <v>0</v>
      </c>
      <c r="AY35" s="44" t="s">
        <v>75</v>
      </c>
    </row>
    <row r="36" customFormat="false" ht="27.95" hidden="false" customHeight="true" outlineLevel="0" collapsed="false">
      <c r="A36" s="1" t="s">
        <v>76</v>
      </c>
      <c r="B36" s="43"/>
      <c r="C36" s="44" t="s">
        <v>77</v>
      </c>
      <c r="D36" s="45" t="n">
        <v>572</v>
      </c>
      <c r="E36" s="45" t="n">
        <v>2951</v>
      </c>
      <c r="F36" s="46" t="n">
        <f aca="false">D36+E36</f>
        <v>3523</v>
      </c>
      <c r="G36" s="214" t="n">
        <v>250</v>
      </c>
      <c r="H36" s="214" t="n">
        <v>2850</v>
      </c>
      <c r="I36" s="46" t="n">
        <f aca="false">PRODUCT(D36*G36)/F36+PRODUCT(E36*H36)/F36</f>
        <v>2427.85977859779</v>
      </c>
      <c r="J36" s="45" t="n">
        <f aca="false">PRODUCT(D36*G36)/1000</f>
        <v>143</v>
      </c>
      <c r="K36" s="45" t="n">
        <f aca="false">PRODUCT(E36*H36)/1000</f>
        <v>8410.35</v>
      </c>
      <c r="L36" s="46" t="n">
        <f aca="false">(J36+K36)</f>
        <v>8553.35</v>
      </c>
      <c r="M36" s="47" t="n">
        <v>3951</v>
      </c>
      <c r="N36" s="47" t="n">
        <v>343</v>
      </c>
      <c r="O36" s="48" t="n">
        <f aca="false">M36+N36</f>
        <v>4294</v>
      </c>
      <c r="P36" s="47" t="n">
        <v>550</v>
      </c>
      <c r="Q36" s="47" t="n">
        <v>1300</v>
      </c>
      <c r="R36" s="48" t="n">
        <f aca="false">PRODUCT(M36*P36)/O36+PRODUCT(N36*Q36)/O36</f>
        <v>609.909175593852</v>
      </c>
      <c r="S36" s="47" t="n">
        <f aca="false">(M36*P36)/1000</f>
        <v>2173.05</v>
      </c>
      <c r="T36" s="47" t="n">
        <f aca="false">(N36*Q36)/1000</f>
        <v>445.9</v>
      </c>
      <c r="U36" s="48" t="n">
        <f aca="false">SUM(S36+T36)</f>
        <v>2618.95</v>
      </c>
      <c r="V36" s="47" t="n">
        <v>4817</v>
      </c>
      <c r="W36" s="47" t="n">
        <v>2760</v>
      </c>
      <c r="X36" s="48" t="n">
        <f aca="false">V36+W36</f>
        <v>7577</v>
      </c>
      <c r="Y36" s="47" t="n">
        <v>492</v>
      </c>
      <c r="Z36" s="47" t="n">
        <v>2211</v>
      </c>
      <c r="AA36" s="48" t="n">
        <f aca="false">PRODUCT(V36*Y36)/X36+PRODUCT(W36*Z36)/X36</f>
        <v>1118.16338920417</v>
      </c>
      <c r="AB36" s="47" t="n">
        <f aca="false">PRODUCT(V36*Y36)/1000</f>
        <v>2369.964</v>
      </c>
      <c r="AC36" s="47" t="n">
        <f aca="false">PRODUCT(W36*Z36)/1000</f>
        <v>6102.36</v>
      </c>
      <c r="AD36" s="48" t="n">
        <f aca="false">(AB36+AC36)</f>
        <v>8472.324</v>
      </c>
      <c r="AE36" s="47" t="n">
        <f aca="false">(M36+V36+D36)</f>
        <v>9340</v>
      </c>
      <c r="AF36" s="47" t="n">
        <f aca="false">(N36+W36+E36)</f>
        <v>6054</v>
      </c>
      <c r="AG36" s="48" t="n">
        <f aca="false">(F36+O36+X36)</f>
        <v>15394</v>
      </c>
      <c r="AH36" s="47" t="n">
        <f aca="false">AK36*1000/AE36</f>
        <v>501.714561027837</v>
      </c>
      <c r="AI36" s="47" t="n">
        <f aca="false">AL36*1000/AF36</f>
        <v>2470.86389164189</v>
      </c>
      <c r="AJ36" s="48" t="n">
        <f aca="false">AM36*1000/AG36</f>
        <v>1276.12212550344</v>
      </c>
      <c r="AK36" s="47" t="n">
        <f aca="false">J36+S36+AB36</f>
        <v>4686.014</v>
      </c>
      <c r="AL36" s="47" t="n">
        <f aca="false">K36+T36+AC36</f>
        <v>14958.61</v>
      </c>
      <c r="AM36" s="48" t="n">
        <f aca="false">L36+U36+AD36</f>
        <v>19644.624</v>
      </c>
      <c r="AO36" s="47" t="n">
        <v>10243</v>
      </c>
      <c r="AP36" s="47" t="n">
        <v>3748</v>
      </c>
      <c r="AQ36" s="48" t="n">
        <v>13991</v>
      </c>
      <c r="AR36" s="47" t="n">
        <v>646.947964463536</v>
      </c>
      <c r="AS36" s="47" t="n">
        <v>1403.7022411953</v>
      </c>
      <c r="AT36" s="48" t="n">
        <v>849.672217854335</v>
      </c>
      <c r="AU36" s="47" t="n">
        <v>6626.688</v>
      </c>
      <c r="AV36" s="47" t="n">
        <v>5261.076</v>
      </c>
      <c r="AW36" s="48" t="n">
        <v>11887.764</v>
      </c>
      <c r="AX36" s="189" t="n">
        <f aca="false">AM36/AW36</f>
        <v>1.65250790644902</v>
      </c>
      <c r="AY36" s="44" t="s">
        <v>77</v>
      </c>
    </row>
    <row r="37" customFormat="false" ht="27.95" hidden="false" customHeight="true" outlineLevel="0" collapsed="false">
      <c r="A37" s="1" t="s">
        <v>78</v>
      </c>
      <c r="B37" s="43"/>
      <c r="C37" s="44" t="s">
        <v>79</v>
      </c>
      <c r="D37" s="45" t="n">
        <v>0</v>
      </c>
      <c r="E37" s="45" t="n">
        <v>9</v>
      </c>
      <c r="F37" s="46" t="n">
        <f aca="false">D37+E37</f>
        <v>9</v>
      </c>
      <c r="G37" s="45" t="n">
        <v>0</v>
      </c>
      <c r="H37" s="45" t="n">
        <v>0</v>
      </c>
      <c r="I37" s="46" t="n">
        <f aca="false">PRODUCT(D37*G37)/F37+PRODUCT(E37*H37)/F37</f>
        <v>0</v>
      </c>
      <c r="J37" s="45" t="n">
        <f aca="false">PRODUCT(D37*G37)/1000</f>
        <v>0</v>
      </c>
      <c r="K37" s="45" t="n">
        <f aca="false">PRODUCT(E37*H37)/1000</f>
        <v>0</v>
      </c>
      <c r="L37" s="46" t="n">
        <f aca="false">(J37+K37)</f>
        <v>0</v>
      </c>
      <c r="M37" s="47" t="n">
        <v>0</v>
      </c>
      <c r="N37" s="47" t="n">
        <v>0</v>
      </c>
      <c r="O37" s="48" t="n">
        <f aca="false">M37+N37</f>
        <v>0</v>
      </c>
      <c r="P37" s="47" t="n">
        <v>0</v>
      </c>
      <c r="Q37" s="47" t="n">
        <v>0</v>
      </c>
      <c r="R37" s="47" t="n">
        <v>0</v>
      </c>
      <c r="S37" s="47" t="n">
        <f aca="false">(M37*P37)/1000</f>
        <v>0</v>
      </c>
      <c r="T37" s="47" t="n">
        <f aca="false">(N37*Q37)/1000</f>
        <v>0</v>
      </c>
      <c r="U37" s="48" t="n">
        <f aca="false">SUM(S37+T37)</f>
        <v>0</v>
      </c>
      <c r="V37" s="47" t="n">
        <v>0</v>
      </c>
      <c r="W37" s="47" t="n">
        <v>12</v>
      </c>
      <c r="X37" s="48" t="n">
        <f aca="false">V37+W37</f>
        <v>12</v>
      </c>
      <c r="Y37" s="47" t="n">
        <v>0</v>
      </c>
      <c r="Z37" s="47" t="n">
        <v>2300</v>
      </c>
      <c r="AA37" s="48" t="n">
        <f aca="false">PRODUCT(V37*Y37)/X37+PRODUCT(W37*Z37)/X37</f>
        <v>2300</v>
      </c>
      <c r="AB37" s="47" t="n">
        <f aca="false">PRODUCT(V37*Y37)/1000</f>
        <v>0</v>
      </c>
      <c r="AC37" s="47" t="n">
        <f aca="false">PRODUCT(W37*Z37)/1000</f>
        <v>27.6</v>
      </c>
      <c r="AD37" s="48" t="n">
        <f aca="false">(AB37+AC37)</f>
        <v>27.6</v>
      </c>
      <c r="AE37" s="47" t="n">
        <f aca="false">(M37+V37+D37)</f>
        <v>0</v>
      </c>
      <c r="AF37" s="47" t="n">
        <f aca="false">(N37+W37+E37)</f>
        <v>21</v>
      </c>
      <c r="AG37" s="48" t="n">
        <f aca="false">(F37+O37+X37)</f>
        <v>21</v>
      </c>
      <c r="AH37" s="47" t="n">
        <v>0</v>
      </c>
      <c r="AI37" s="47" t="n">
        <f aca="false">PRODUCT(E37*H37)/AF37+PRODUCT(N37*Q37)/AF37+PRODUCT(W37*Z37)/AF37</f>
        <v>1314.28571428571</v>
      </c>
      <c r="AJ37" s="48" t="n">
        <f aca="false">PRODUCT(F37*I37)/AG37+PRODUCT(O37*R37)/AG37+PRODUCT(X37*AA37)/AG37</f>
        <v>1314.28571428571</v>
      </c>
      <c r="AK37" s="47" t="n">
        <f aca="false">(AE37*AH37)/1000</f>
        <v>0</v>
      </c>
      <c r="AL37" s="47" t="n">
        <f aca="false">(AF37*AI37)/1000</f>
        <v>27.6</v>
      </c>
      <c r="AM37" s="48" t="n">
        <f aca="false">(AK37+AL37)</f>
        <v>27.6</v>
      </c>
      <c r="AO37" s="47" t="n">
        <v>0.0001</v>
      </c>
      <c r="AP37" s="47" t="n">
        <v>25</v>
      </c>
      <c r="AQ37" s="48" t="n">
        <v>25.0001</v>
      </c>
      <c r="AR37" s="47" t="n">
        <v>0</v>
      </c>
      <c r="AS37" s="47" t="n">
        <v>2088</v>
      </c>
      <c r="AT37" s="48" t="n">
        <v>2087.99164803341</v>
      </c>
      <c r="AU37" s="47" t="n">
        <v>0</v>
      </c>
      <c r="AV37" s="47" t="n">
        <v>52.2</v>
      </c>
      <c r="AW37" s="48" t="n">
        <v>52.2</v>
      </c>
      <c r="AX37" s="189" t="n">
        <f aca="false">AM37/AW37</f>
        <v>0.528735632183908</v>
      </c>
      <c r="AY37" s="44" t="s">
        <v>79</v>
      </c>
    </row>
    <row r="38" customFormat="false" ht="27.95" hidden="false" customHeight="true" outlineLevel="0" collapsed="false">
      <c r="A38" s="65" t="s">
        <v>80</v>
      </c>
      <c r="B38" s="43"/>
      <c r="C38" s="44" t="s">
        <v>81</v>
      </c>
      <c r="D38" s="45" t="n">
        <v>970</v>
      </c>
      <c r="E38" s="45" t="n">
        <v>387</v>
      </c>
      <c r="F38" s="46" t="n">
        <f aca="false">D38+E38</f>
        <v>1357</v>
      </c>
      <c r="G38" s="45" t="n">
        <v>900</v>
      </c>
      <c r="H38" s="45" t="n">
        <v>3800</v>
      </c>
      <c r="I38" s="46" t="n">
        <f aca="false">PRODUCT(D38*G38)/F38+PRODUCT(E38*H38)/F38</f>
        <v>1727.04495210022</v>
      </c>
      <c r="J38" s="45" t="n">
        <f aca="false">PRODUCT(D38*G38)/1000</f>
        <v>873</v>
      </c>
      <c r="K38" s="45" t="n">
        <f aca="false">PRODUCT(E38*H38)/1000</f>
        <v>1470.6</v>
      </c>
      <c r="L38" s="46" t="n">
        <f aca="false">(J38+K38)</f>
        <v>2343.6</v>
      </c>
      <c r="M38" s="47" t="n">
        <v>6</v>
      </c>
      <c r="N38" s="47" t="n">
        <v>39</v>
      </c>
      <c r="O38" s="48" t="n">
        <f aca="false">M38+N38</f>
        <v>45</v>
      </c>
      <c r="P38" s="47" t="n">
        <v>400</v>
      </c>
      <c r="Q38" s="47" t="n">
        <v>1600</v>
      </c>
      <c r="R38" s="48" t="n">
        <f aca="false">U38*1000/O38</f>
        <v>1440</v>
      </c>
      <c r="S38" s="47" t="n">
        <f aca="false">(M38*P38)/1000</f>
        <v>2.4</v>
      </c>
      <c r="T38" s="47" t="n">
        <f aca="false">(N38*Q38)/1000</f>
        <v>62.4</v>
      </c>
      <c r="U38" s="48" t="n">
        <f aca="false">SUM(S38+T38)</f>
        <v>64.8</v>
      </c>
      <c r="V38" s="47" t="n">
        <v>465</v>
      </c>
      <c r="W38" s="47" t="n">
        <v>537</v>
      </c>
      <c r="X38" s="48" t="n">
        <f aca="false">V38+W38</f>
        <v>1002</v>
      </c>
      <c r="Y38" s="47" t="n">
        <v>1000</v>
      </c>
      <c r="Z38" s="47" t="n">
        <v>2700</v>
      </c>
      <c r="AA38" s="48" t="n">
        <f aca="false">PRODUCT(V38*Y38)/X38+PRODUCT(W38*Z38)/X38</f>
        <v>1911.07784431138</v>
      </c>
      <c r="AB38" s="47" t="n">
        <f aca="false">PRODUCT(V38*Y38)/1000</f>
        <v>465</v>
      </c>
      <c r="AC38" s="47" t="n">
        <f aca="false">PRODUCT(W38*Z38)/1000</f>
        <v>1449.9</v>
      </c>
      <c r="AD38" s="48" t="n">
        <f aca="false">(AB38+AC38)</f>
        <v>1914.9</v>
      </c>
      <c r="AE38" s="47" t="n">
        <f aca="false">(M38+V38+D38)</f>
        <v>1441</v>
      </c>
      <c r="AF38" s="47" t="n">
        <f aca="false">(N38+W38+E38)</f>
        <v>963</v>
      </c>
      <c r="AG38" s="48" t="n">
        <f aca="false">(F38+O38+X38)</f>
        <v>2404</v>
      </c>
      <c r="AH38" s="47" t="n">
        <f aca="false">PRODUCT(D38*G38)/AE38+PRODUCT(M38*P38)/AE38+PRODUCT(V38*Y38)/AE38</f>
        <v>930.187369882026</v>
      </c>
      <c r="AI38" s="47" t="n">
        <f aca="false">PRODUCT(E38*H38)/AF38+PRODUCT(N38*Q38)/AF38+PRODUCT(W38*Z38)/AF38</f>
        <v>3097.50778816199</v>
      </c>
      <c r="AJ38" s="48" t="n">
        <f aca="false">PRODUCT(F38*I38)/AG38+PRODUCT(O38*R38)/AG38+PRODUCT(X38*AA38)/AG38</f>
        <v>1798.37770382696</v>
      </c>
      <c r="AK38" s="47" t="n">
        <f aca="false">(AE38*AH38)/1000</f>
        <v>1340.4</v>
      </c>
      <c r="AL38" s="47" t="n">
        <f aca="false">(AF38*AI38)/1000</f>
        <v>2982.9</v>
      </c>
      <c r="AM38" s="48" t="n">
        <f aca="false">(AK38+AL38)</f>
        <v>4323.3</v>
      </c>
      <c r="AO38" s="47" t="n">
        <v>1891</v>
      </c>
      <c r="AP38" s="47" t="n">
        <v>794</v>
      </c>
      <c r="AQ38" s="48" t="n">
        <v>2685</v>
      </c>
      <c r="AR38" s="47" t="n">
        <v>1118.86039132734</v>
      </c>
      <c r="AS38" s="47" t="n">
        <v>2924.22544080605</v>
      </c>
      <c r="AT38" s="48" t="n">
        <v>1624.80446927374</v>
      </c>
      <c r="AU38" s="47" t="n">
        <v>2115.765</v>
      </c>
      <c r="AV38" s="47" t="n">
        <v>2321.835</v>
      </c>
      <c r="AW38" s="48" t="n">
        <v>4437.6</v>
      </c>
      <c r="AX38" s="189" t="n">
        <f aca="false">AM38/AW38</f>
        <v>0.974242833964305</v>
      </c>
      <c r="AY38" s="44" t="s">
        <v>81</v>
      </c>
    </row>
    <row r="39" customFormat="false" ht="27.95" hidden="false" customHeight="true" outlineLevel="0" collapsed="false">
      <c r="A39" s="65"/>
      <c r="B39" s="43"/>
      <c r="C39" s="44" t="s">
        <v>293</v>
      </c>
      <c r="D39" s="45"/>
      <c r="E39" s="45" t="n">
        <v>1</v>
      </c>
      <c r="F39" s="46" t="n">
        <f aca="false">D39+E39</f>
        <v>1</v>
      </c>
      <c r="G39" s="45"/>
      <c r="H39" s="45" t="n">
        <v>2000</v>
      </c>
      <c r="I39" s="46" t="n">
        <f aca="false">PRODUCT(D39*G39)/F39+PRODUCT(E39*H39)/F39</f>
        <v>2000</v>
      </c>
      <c r="J39" s="45"/>
      <c r="K39" s="45" t="n">
        <f aca="false">PRODUCT(E39*H39)/1000</f>
        <v>2</v>
      </c>
      <c r="L39" s="46" t="n">
        <f aca="false">(J39+K39)</f>
        <v>2</v>
      </c>
      <c r="M39" s="47" t="n">
        <v>3</v>
      </c>
      <c r="N39" s="47" t="n">
        <v>0</v>
      </c>
      <c r="O39" s="48" t="n">
        <f aca="false">M39+N39</f>
        <v>3</v>
      </c>
      <c r="P39" s="47" t="n">
        <v>500</v>
      </c>
      <c r="Q39" s="47" t="n">
        <v>1000</v>
      </c>
      <c r="R39" s="47"/>
      <c r="S39" s="47" t="n">
        <f aca="false">(M39*P39)/1000</f>
        <v>1.5</v>
      </c>
      <c r="T39" s="47" t="n">
        <f aca="false">(N39*Q39)/1000</f>
        <v>0</v>
      </c>
      <c r="U39" s="48" t="n">
        <f aca="false">SUM(S39+T39)</f>
        <v>1.5</v>
      </c>
      <c r="V39" s="47" t="n">
        <v>2</v>
      </c>
      <c r="W39" s="47" t="n">
        <v>87</v>
      </c>
      <c r="X39" s="48" t="n">
        <f aca="false">V39+W39</f>
        <v>89</v>
      </c>
      <c r="Y39" s="47" t="n">
        <v>1000</v>
      </c>
      <c r="Z39" s="47" t="n">
        <v>2000</v>
      </c>
      <c r="AA39" s="48" t="n">
        <f aca="false">PRODUCT(V39*Y39)/X39+PRODUCT(W39*Z39)/X39</f>
        <v>1977.52808988764</v>
      </c>
      <c r="AB39" s="47" t="n">
        <f aca="false">PRODUCT(V39*Y39)/1000</f>
        <v>2</v>
      </c>
      <c r="AC39" s="47" t="n">
        <f aca="false">PRODUCT(W39*Z39)/1000</f>
        <v>174</v>
      </c>
      <c r="AD39" s="48" t="n">
        <f aca="false">(AB39+AC39)</f>
        <v>176</v>
      </c>
      <c r="AE39" s="47"/>
      <c r="AF39" s="47" t="n">
        <f aca="false">(N39+W39+E39)</f>
        <v>88</v>
      </c>
      <c r="AG39" s="48" t="n">
        <f aca="false">(F39+O39+X39)</f>
        <v>93</v>
      </c>
      <c r="AH39" s="47"/>
      <c r="AI39" s="47"/>
      <c r="AJ39" s="48"/>
      <c r="AK39" s="47"/>
      <c r="AL39" s="47"/>
      <c r="AM39" s="48"/>
      <c r="AO39" s="47" t="n">
        <v>65.0001</v>
      </c>
      <c r="AP39" s="47" t="n">
        <v>86</v>
      </c>
      <c r="AQ39" s="48" t="n">
        <v>151.0001</v>
      </c>
      <c r="AR39" s="47" t="n">
        <v>759.659874149644</v>
      </c>
      <c r="AS39" s="47" t="n">
        <v>4477.73302390822</v>
      </c>
      <c r="AT39" s="48" t="n">
        <v>4267.60324887247</v>
      </c>
      <c r="AU39" s="47" t="n">
        <v>49.3779677857143</v>
      </c>
      <c r="AV39" s="47" t="n">
        <v>385.085040056106</v>
      </c>
      <c r="AW39" s="48" t="n">
        <v>434.463007841821</v>
      </c>
      <c r="AX39" s="189" t="n">
        <f aca="false">AM39/AW39</f>
        <v>0</v>
      </c>
      <c r="AY39" s="44" t="s">
        <v>82</v>
      </c>
    </row>
    <row r="40" customFormat="false" ht="27.95" hidden="false" customHeight="true" outlineLevel="0" collapsed="false">
      <c r="A40" s="65"/>
      <c r="B40" s="43"/>
      <c r="C40" s="44" t="s">
        <v>25</v>
      </c>
      <c r="D40" s="47" t="n">
        <f aca="false">SUM(D33:D39)</f>
        <v>1542</v>
      </c>
      <c r="E40" s="47" t="n">
        <f aca="false">SUM(E33:E39)</f>
        <v>3351</v>
      </c>
      <c r="F40" s="48" t="n">
        <f aca="false">SUM(F33:F39)</f>
        <v>4893</v>
      </c>
      <c r="G40" s="47" t="n">
        <f aca="false">J40*1000/D40</f>
        <v>658.884565499352</v>
      </c>
      <c r="H40" s="47" t="n">
        <f aca="false">K40*1000/E40</f>
        <v>2950.59683676515</v>
      </c>
      <c r="I40" s="48" t="n">
        <f aca="false">L40*1000/F40</f>
        <v>2228.37727365624</v>
      </c>
      <c r="J40" s="47" t="n">
        <f aca="false">SUM(J33:J39)</f>
        <v>1016</v>
      </c>
      <c r="K40" s="47" t="n">
        <f aca="false">SUM(K33:K39)</f>
        <v>9887.45</v>
      </c>
      <c r="L40" s="48" t="n">
        <f aca="false">SUM(L33:L39)</f>
        <v>10903.45</v>
      </c>
      <c r="M40" s="47" t="n">
        <f aca="false">SUM(M33:M39)</f>
        <v>3961</v>
      </c>
      <c r="N40" s="47" t="n">
        <f aca="false">SUM(N33:N39)</f>
        <v>382</v>
      </c>
      <c r="O40" s="48" t="n">
        <f aca="false">SUM(O33:O39)</f>
        <v>4343</v>
      </c>
      <c r="P40" s="47" t="n">
        <f aca="false">S40*1000/M40</f>
        <v>553.382984094926</v>
      </c>
      <c r="Q40" s="47" t="n">
        <f aca="false">T40*1000/N40</f>
        <v>1330.62827225131</v>
      </c>
      <c r="R40" s="48" t="n">
        <f aca="false">U40*1000/O40</f>
        <v>621.747639880267</v>
      </c>
      <c r="S40" s="47" t="n">
        <f aca="false">SUM(S33:S39)</f>
        <v>2191.95</v>
      </c>
      <c r="T40" s="47" t="n">
        <f aca="false">SUM(T33:T39)</f>
        <v>508.3</v>
      </c>
      <c r="U40" s="48" t="n">
        <f aca="false">SUM(U33:U39)</f>
        <v>2700.25</v>
      </c>
      <c r="V40" s="47" t="n">
        <f aca="false">SUM(V33:V39)</f>
        <v>5284</v>
      </c>
      <c r="W40" s="47" t="n">
        <f aca="false">SUM(W33:W39)</f>
        <v>3397</v>
      </c>
      <c r="X40" s="48" t="n">
        <f aca="false">SUM(X33:X39)</f>
        <v>8681</v>
      </c>
      <c r="Y40" s="47" t="n">
        <f aca="false">AB40*1000/V40</f>
        <v>536.897047691143</v>
      </c>
      <c r="Z40" s="47" t="n">
        <f aca="false">AC40*1000/W40</f>
        <v>2297.27995289962</v>
      </c>
      <c r="AA40" s="48" t="n">
        <f aca="false">AD40*1000/X40</f>
        <v>1225.76016587951</v>
      </c>
      <c r="AB40" s="47" t="n">
        <f aca="false">SUM(AB33:AB39)</f>
        <v>2836.964</v>
      </c>
      <c r="AC40" s="47" t="n">
        <f aca="false">SUM(AC33:AC39)</f>
        <v>7803.86</v>
      </c>
      <c r="AD40" s="48" t="n">
        <f aca="false">SUM(AD33:AD39)</f>
        <v>10640.824</v>
      </c>
      <c r="AE40" s="47" t="n">
        <f aca="false">SUM(AE33:AE39)</f>
        <v>10782</v>
      </c>
      <c r="AF40" s="47" t="n">
        <f aca="false">SUM(AF33:AF39)</f>
        <v>7130</v>
      </c>
      <c r="AG40" s="48" t="n">
        <f aca="false">SUM(AG33:AG39)</f>
        <v>17917</v>
      </c>
      <c r="AH40" s="47" t="n">
        <f aca="false">AK40*1000/AE40</f>
        <v>558.939034192791</v>
      </c>
      <c r="AI40" s="47" t="n">
        <f aca="false">AL40*1000/AF40</f>
        <v>2527.22440392707</v>
      </c>
      <c r="AJ40" s="48" t="n">
        <f aca="false">AM40*1000/AG40</f>
        <v>1342.05451061376</v>
      </c>
      <c r="AK40" s="47" t="n">
        <f aca="false">SUM(AK33:AK39)</f>
        <v>6026.48066666667</v>
      </c>
      <c r="AL40" s="47" t="n">
        <f aca="false">SUM(AL33:AL39)</f>
        <v>18019.11</v>
      </c>
      <c r="AM40" s="48" t="n">
        <f aca="false">SUM(AM33:AM39)</f>
        <v>24045.5906666667</v>
      </c>
      <c r="AO40" s="58" t="n">
        <v>12199.0011</v>
      </c>
      <c r="AP40" s="58" t="n">
        <v>4653.0009</v>
      </c>
      <c r="AQ40" s="59" t="n">
        <v>16852.0014</v>
      </c>
      <c r="AR40" s="58" t="n">
        <v>720.700891467727</v>
      </c>
      <c r="AS40" s="58" t="n">
        <v>1723.66096900092</v>
      </c>
      <c r="AT40" s="59" t="n">
        <v>997.627914263165</v>
      </c>
      <c r="AU40" s="58" t="n">
        <v>8791.83096778577</v>
      </c>
      <c r="AV40" s="58" t="n">
        <v>8020.19604005617</v>
      </c>
      <c r="AW40" s="59" t="n">
        <v>16812.0270078419</v>
      </c>
      <c r="AX40" s="189" t="n">
        <f aca="false">AM40/AW40</f>
        <v>1.43026124425393</v>
      </c>
      <c r="AY40" s="57" t="s">
        <v>25</v>
      </c>
    </row>
    <row r="41" customFormat="false" ht="27.95" hidden="false" customHeight="true" outlineLevel="0" collapsed="false">
      <c r="A41" s="1" t="s">
        <v>83</v>
      </c>
      <c r="B41" s="215" t="s">
        <v>84</v>
      </c>
      <c r="C41" s="44" t="s">
        <v>214</v>
      </c>
      <c r="D41" s="45" t="n">
        <v>0</v>
      </c>
      <c r="E41" s="45" t="n">
        <v>411</v>
      </c>
      <c r="F41" s="46" t="n">
        <f aca="false">D41+E41</f>
        <v>411</v>
      </c>
      <c r="G41" s="45" t="n">
        <v>0</v>
      </c>
      <c r="H41" s="45" t="n">
        <v>40000</v>
      </c>
      <c r="I41" s="46" t="n">
        <f aca="false">PRODUCT(D41*G41)/F41+PRODUCT(E41*H41)/F41</f>
        <v>40000</v>
      </c>
      <c r="J41" s="45" t="n">
        <f aca="false">PRODUCT(D41*G41)/1000</f>
        <v>0</v>
      </c>
      <c r="K41" s="45" t="n">
        <f aca="false">PRODUCT(E41*H41)/1000</f>
        <v>16440</v>
      </c>
      <c r="L41" s="46" t="n">
        <f aca="false">(J41+K41)</f>
        <v>16440</v>
      </c>
      <c r="M41" s="47" t="n">
        <f aca="false">12+116</f>
        <v>128</v>
      </c>
      <c r="N41" s="47" t="n">
        <f aca="false">56+50</f>
        <v>106</v>
      </c>
      <c r="O41" s="48" t="n">
        <f aca="false">M41+N41</f>
        <v>234</v>
      </c>
      <c r="P41" s="47" t="n">
        <v>20000</v>
      </c>
      <c r="Q41" s="47" t="n">
        <v>40000</v>
      </c>
      <c r="R41" s="48" t="n">
        <f aca="false">PRODUCT(M41*P41)/O41+PRODUCT(N41*Q41)/O41</f>
        <v>29059.8290598291</v>
      </c>
      <c r="S41" s="47" t="n">
        <f aca="false">(M41*P41)/1000</f>
        <v>2560</v>
      </c>
      <c r="T41" s="47" t="n">
        <f aca="false">(N41*Q41)/1000</f>
        <v>4240</v>
      </c>
      <c r="U41" s="48" t="n">
        <f aca="false">SUM(S41+T41)</f>
        <v>6800</v>
      </c>
      <c r="V41" s="47" t="n">
        <f aca="false">195+690</f>
        <v>885</v>
      </c>
      <c r="W41" s="47" t="n">
        <v>5748</v>
      </c>
      <c r="X41" s="48" t="n">
        <f aca="false">V41+W41</f>
        <v>6633</v>
      </c>
      <c r="Y41" s="47" t="n">
        <v>5000</v>
      </c>
      <c r="Z41" s="47" t="n">
        <v>20000</v>
      </c>
      <c r="AA41" s="48" t="n">
        <f aca="false">PRODUCT(V41*Y41)/X41+PRODUCT(W41*Z41)/X41</f>
        <v>17998.6431478969</v>
      </c>
      <c r="AB41" s="47" t="n">
        <f aca="false">PRODUCT(V41*Y41)/1000</f>
        <v>4425</v>
      </c>
      <c r="AC41" s="47" t="n">
        <f aca="false">PRODUCT(W41*Z41)/1000</f>
        <v>114960</v>
      </c>
      <c r="AD41" s="48" t="n">
        <f aca="false">(AB41+AC41)</f>
        <v>119385</v>
      </c>
      <c r="AE41" s="47" t="n">
        <f aca="false">(M41+V41+D41)</f>
        <v>1013</v>
      </c>
      <c r="AF41" s="47" t="n">
        <f aca="false">(N41+W41+E41)</f>
        <v>6265</v>
      </c>
      <c r="AG41" s="48" t="n">
        <f aca="false">(F41+O41+X41)</f>
        <v>7278</v>
      </c>
      <c r="AH41" s="47" t="n">
        <v>0</v>
      </c>
      <c r="AI41" s="47" t="n">
        <f aca="false">PRODUCT(E41*H41)/AF41+PRODUCT(N41*Q41)/AF41+PRODUCT(W41*Z41)/AF41</f>
        <v>21650.4389465283</v>
      </c>
      <c r="AJ41" s="48" t="n">
        <f aca="false">PRODUCT(F41*I41)/AG41+PRODUCT(O41*R41)/AG41+PRODUCT(X41*AA41)/AG41</f>
        <v>19596.7298708436</v>
      </c>
      <c r="AK41" s="47" t="n">
        <f aca="false">(AE41*AH41)/1000</f>
        <v>0</v>
      </c>
      <c r="AL41" s="47" t="n">
        <f aca="false">(AF41*AI41)/1000</f>
        <v>135640</v>
      </c>
      <c r="AM41" s="48" t="n">
        <f aca="false">(AK41+AL41)</f>
        <v>135640</v>
      </c>
      <c r="AO41" s="47" t="n">
        <v>0.0003</v>
      </c>
      <c r="AP41" s="47" t="n">
        <v>406.0002</v>
      </c>
      <c r="AQ41" s="48" t="n">
        <v>406.0005</v>
      </c>
      <c r="AR41" s="47" t="n">
        <v>0</v>
      </c>
      <c r="AS41" s="47" t="n">
        <v>56999.9719211961</v>
      </c>
      <c r="AT41" s="48" t="n">
        <v>56999.9298030421</v>
      </c>
      <c r="AU41" s="47" t="n">
        <v>0</v>
      </c>
      <c r="AV41" s="47" t="n">
        <v>23142</v>
      </c>
      <c r="AW41" s="48" t="n">
        <v>23142</v>
      </c>
      <c r="AX41" s="189" t="n">
        <f aca="false">AM41/AW41</f>
        <v>5.86120473597788</v>
      </c>
      <c r="AY41" s="44" t="s">
        <v>214</v>
      </c>
    </row>
    <row r="42" customFormat="false" ht="27.75" hidden="false" customHeight="true" outlineLevel="0" collapsed="false">
      <c r="A42" s="1" t="s">
        <v>88</v>
      </c>
      <c r="B42" s="215"/>
      <c r="C42" s="44" t="s">
        <v>89</v>
      </c>
      <c r="D42" s="45" t="n">
        <v>8791</v>
      </c>
      <c r="E42" s="45" t="n">
        <v>36129</v>
      </c>
      <c r="F42" s="46" t="n">
        <f aca="false">D42+E42</f>
        <v>44920</v>
      </c>
      <c r="G42" s="45" t="n">
        <v>25000</v>
      </c>
      <c r="H42" s="45" t="n">
        <v>65000</v>
      </c>
      <c r="I42" s="46" t="n">
        <f aca="false">PRODUCT(D42*G42)/F42+PRODUCT(E42*H42)/F42</f>
        <v>57171.8610863758</v>
      </c>
      <c r="J42" s="45" t="n">
        <f aca="false">PRODUCT(D42*G42)/1000</f>
        <v>219775</v>
      </c>
      <c r="K42" s="45" t="n">
        <f aca="false">PRODUCT(E42*H42)/1000</f>
        <v>2348385</v>
      </c>
      <c r="L42" s="46" t="n">
        <f aca="false">(J42+K42)</f>
        <v>2568160</v>
      </c>
      <c r="M42" s="47" t="n">
        <v>8064</v>
      </c>
      <c r="N42" s="47" t="n">
        <v>1566</v>
      </c>
      <c r="O42" s="48" t="n">
        <f aca="false">M42+N42</f>
        <v>9630</v>
      </c>
      <c r="P42" s="47" t="n">
        <v>1700</v>
      </c>
      <c r="Q42" s="47" t="n">
        <v>45000</v>
      </c>
      <c r="R42" s="48" t="n">
        <f aca="false">PRODUCT(M42*P42)/O42+PRODUCT(N42*Q42)/O42</f>
        <v>8741.30841121495</v>
      </c>
      <c r="S42" s="47" t="n">
        <f aca="false">(M42*P42)/1000</f>
        <v>13708.8</v>
      </c>
      <c r="T42" s="47" t="n">
        <f aca="false">(N42*Q42)/1000</f>
        <v>70470</v>
      </c>
      <c r="U42" s="48" t="n">
        <f aca="false">SUM(S42+T42)</f>
        <v>84178.8</v>
      </c>
      <c r="V42" s="47" t="n">
        <v>11123</v>
      </c>
      <c r="W42" s="47" t="n">
        <v>36838</v>
      </c>
      <c r="X42" s="48" t="n">
        <f aca="false">V42+W42</f>
        <v>47961</v>
      </c>
      <c r="Y42" s="47" t="n">
        <v>20000</v>
      </c>
      <c r="Z42" s="47" t="n">
        <v>62000</v>
      </c>
      <c r="AA42" s="48" t="n">
        <f aca="false">PRODUCT(V42*Y42)/X42+PRODUCT(W42*Z42)/X42</f>
        <v>52259.4608119097</v>
      </c>
      <c r="AB42" s="47" t="n">
        <f aca="false">PRODUCT(V42*Y42)/1000</f>
        <v>222460</v>
      </c>
      <c r="AC42" s="47" t="n">
        <f aca="false">PRODUCT(W42*Z42)/1000</f>
        <v>2283956</v>
      </c>
      <c r="AD42" s="48" t="n">
        <f aca="false">(AB42+AC42)</f>
        <v>2506416</v>
      </c>
      <c r="AE42" s="47" t="n">
        <f aca="false">(M42+V42+D42)</f>
        <v>27978</v>
      </c>
      <c r="AF42" s="47" t="n">
        <f aca="false">(N42+W42+E42)</f>
        <v>74533</v>
      </c>
      <c r="AG42" s="48" t="n">
        <f aca="false">(F42+O42+X42)</f>
        <v>102511</v>
      </c>
      <c r="AH42" s="47" t="n">
        <f aca="false">PRODUCT(D42*G42)/AE42+PRODUCT(M42*P42)/AE42+PRODUCT(V42*Y42)/AE42</f>
        <v>16296.5115447852</v>
      </c>
      <c r="AI42" s="47" t="n">
        <f aca="false">PRODUCT(E42*H42)/AF42+PRODUCT(N42*Q42)/AF42+PRODUCT(W42*Z42)/AF42</f>
        <v>63097.0308453973</v>
      </c>
      <c r="AJ42" s="48" t="n">
        <f aca="false">PRODUCT(F42*I42)/AG42+PRODUCT(O42*R42)/AG42+PRODUCT(X42*AA42)/AG42</f>
        <v>50323.9145067359</v>
      </c>
      <c r="AK42" s="47" t="n">
        <f aca="false">(AE42*AH42)/1000</f>
        <v>455943.8</v>
      </c>
      <c r="AL42" s="47" t="n">
        <f aca="false">(AF42*AI42)/1000</f>
        <v>4702811</v>
      </c>
      <c r="AM42" s="48" t="n">
        <f aca="false">(AK42+AL42)</f>
        <v>5158754.8</v>
      </c>
      <c r="AO42" s="47" t="n">
        <v>29150</v>
      </c>
      <c r="AP42" s="47" t="n">
        <v>72955</v>
      </c>
      <c r="AQ42" s="48" t="n">
        <v>102105</v>
      </c>
      <c r="AR42" s="47" t="n">
        <v>25697.9691252144</v>
      </c>
      <c r="AS42" s="47" t="n">
        <v>67321.507312727</v>
      </c>
      <c r="AT42" s="48" t="n">
        <v>55438.385642231</v>
      </c>
      <c r="AU42" s="47" t="n">
        <v>749095.8</v>
      </c>
      <c r="AV42" s="47" t="n">
        <v>4911440.566</v>
      </c>
      <c r="AW42" s="48" t="n">
        <v>5660536.366</v>
      </c>
      <c r="AX42" s="189" t="n">
        <f aca="false">AM42/AW42</f>
        <v>0.911354413512128</v>
      </c>
      <c r="AY42" s="44" t="s">
        <v>89</v>
      </c>
    </row>
    <row r="43" customFormat="false" ht="27.95" hidden="false" customHeight="true" outlineLevel="0" collapsed="false">
      <c r="A43" s="1" t="s">
        <v>91</v>
      </c>
      <c r="B43" s="215"/>
      <c r="C43" s="44" t="s">
        <v>93</v>
      </c>
      <c r="D43" s="45" t="n">
        <v>2512</v>
      </c>
      <c r="E43" s="45" t="n">
        <v>675</v>
      </c>
      <c r="F43" s="46" t="n">
        <f aca="false">D43+E43</f>
        <v>3187</v>
      </c>
      <c r="G43" s="45" t="n">
        <v>23000</v>
      </c>
      <c r="H43" s="45" t="n">
        <v>28000</v>
      </c>
      <c r="I43" s="46" t="n">
        <f aca="false">PRODUCT(D43*G43)/F43+PRODUCT(E43*H43)/F43</f>
        <v>24058.9896454346</v>
      </c>
      <c r="J43" s="45" t="n">
        <f aca="false">PRODUCT(D43*G43)/1000</f>
        <v>57776</v>
      </c>
      <c r="K43" s="45" t="n">
        <f aca="false">PRODUCT(E43*H43)/1000</f>
        <v>18900</v>
      </c>
      <c r="L43" s="46" t="n">
        <f aca="false">(J43+K43)</f>
        <v>76676</v>
      </c>
      <c r="M43" s="47" t="n">
        <v>461</v>
      </c>
      <c r="N43" s="47" t="n">
        <v>21</v>
      </c>
      <c r="O43" s="48" t="n">
        <f aca="false">M43+N43</f>
        <v>482</v>
      </c>
      <c r="P43" s="47" t="n">
        <v>1800</v>
      </c>
      <c r="Q43" s="47" t="n">
        <v>30000</v>
      </c>
      <c r="R43" s="48" t="n">
        <f aca="false">PRODUCT(M43*P43)/O43+PRODUCT(N43*Q43)/O43</f>
        <v>3028.63070539419</v>
      </c>
      <c r="S43" s="47" t="n">
        <f aca="false">(M43*P43)/1000</f>
        <v>829.8</v>
      </c>
      <c r="T43" s="47" t="n">
        <f aca="false">(N43*Q43)/1000</f>
        <v>630</v>
      </c>
      <c r="U43" s="48" t="n">
        <f aca="false">SUM(S43+T43)</f>
        <v>1459.8</v>
      </c>
      <c r="V43" s="47" t="n">
        <v>1385</v>
      </c>
      <c r="W43" s="47" t="n">
        <v>990</v>
      </c>
      <c r="X43" s="48" t="n">
        <f aca="false">V43+W43</f>
        <v>2375</v>
      </c>
      <c r="Y43" s="47" t="n">
        <v>20000</v>
      </c>
      <c r="Z43" s="47" t="n">
        <v>35000</v>
      </c>
      <c r="AA43" s="48" t="n">
        <f aca="false">PRODUCT(V43*Y43)/X43+PRODUCT(W43*Z43)/X43</f>
        <v>26252.6315789474</v>
      </c>
      <c r="AB43" s="47" t="n">
        <f aca="false">PRODUCT(V43*Y43)/1000</f>
        <v>27700</v>
      </c>
      <c r="AC43" s="47" t="n">
        <f aca="false">PRODUCT(W43*Z43)/1000</f>
        <v>34650</v>
      </c>
      <c r="AD43" s="48" t="n">
        <f aca="false">(AB43+AC43)</f>
        <v>62350</v>
      </c>
      <c r="AE43" s="47" t="n">
        <f aca="false">(M43+V43+D43)</f>
        <v>4358</v>
      </c>
      <c r="AF43" s="47" t="n">
        <f aca="false">(N43+W43+E43)</f>
        <v>1686</v>
      </c>
      <c r="AG43" s="48" t="n">
        <f aca="false">(F43+O43+X43)</f>
        <v>6044</v>
      </c>
      <c r="AH43" s="47" t="n">
        <f aca="false">PRODUCT(D43*G43)/AE43+PRODUCT(M43*P43)/AE43+PRODUCT(V43*Y43)/AE43</f>
        <v>19803.9926571822</v>
      </c>
      <c r="AI43" s="47" t="n">
        <f aca="false">PRODUCT(E43*H43)/AF43+PRODUCT(N43*Q43)/AF43+PRODUCT(W43*Z43)/AF43</f>
        <v>32135.231316726</v>
      </c>
      <c r="AJ43" s="48" t="n">
        <f aca="false">PRODUCT(F43*I43)/AG43+PRODUCT(O43*R43)/AG43+PRODUCT(X43*AA43)/AG43</f>
        <v>23243.8451356717</v>
      </c>
      <c r="AK43" s="47" t="n">
        <f aca="false">(AE43*AH43)/1000</f>
        <v>86305.8</v>
      </c>
      <c r="AL43" s="47" t="n">
        <f aca="false">(AF43*AI43)/1000</f>
        <v>54180</v>
      </c>
      <c r="AM43" s="48" t="n">
        <f aca="false">(AK43+AL43)</f>
        <v>140485.8</v>
      </c>
      <c r="AO43" s="47" t="n">
        <v>4540</v>
      </c>
      <c r="AP43" s="47" t="n">
        <v>2431</v>
      </c>
      <c r="AQ43" s="48" t="n">
        <v>6971</v>
      </c>
      <c r="AR43" s="47" t="n">
        <v>18435.00969163</v>
      </c>
      <c r="AS43" s="47" t="n">
        <v>29606.1291649527</v>
      </c>
      <c r="AT43" s="48" t="n">
        <v>22330.7192655286</v>
      </c>
      <c r="AU43" s="47" t="n">
        <v>83694.944</v>
      </c>
      <c r="AV43" s="47" t="n">
        <v>71972.5</v>
      </c>
      <c r="AW43" s="48" t="n">
        <v>155667.444</v>
      </c>
      <c r="AX43" s="189" t="n">
        <f aca="false">AM43/AW43</f>
        <v>0.902473866019153</v>
      </c>
      <c r="AY43" s="44" t="s">
        <v>93</v>
      </c>
    </row>
    <row r="44" customFormat="false" ht="27.95" hidden="false" customHeight="true" outlineLevel="0" collapsed="false">
      <c r="B44" s="215"/>
      <c r="C44" s="44" t="s">
        <v>173</v>
      </c>
      <c r="D44" s="45" t="n">
        <v>3033</v>
      </c>
      <c r="E44" s="45" t="n">
        <v>88</v>
      </c>
      <c r="F44" s="46" t="n">
        <f aca="false">D44+E44</f>
        <v>3121</v>
      </c>
      <c r="G44" s="45" t="n">
        <v>12000</v>
      </c>
      <c r="H44" s="45" t="n">
        <v>25000</v>
      </c>
      <c r="I44" s="46" t="n">
        <f aca="false">PRODUCT(D44*G44)/F44+PRODUCT(E44*H44)/F44</f>
        <v>12366.5491829542</v>
      </c>
      <c r="J44" s="45" t="n">
        <f aca="false">PRODUCT(D44*G44)/1000</f>
        <v>36396</v>
      </c>
      <c r="K44" s="45" t="n">
        <f aca="false">PRODUCT(E44*H44)/1000</f>
        <v>2200</v>
      </c>
      <c r="L44" s="46" t="n">
        <f aca="false">(J44+K44)</f>
        <v>38596</v>
      </c>
      <c r="M44" s="47"/>
      <c r="N44" s="47"/>
      <c r="O44" s="48"/>
      <c r="P44" s="47"/>
      <c r="Q44" s="47"/>
      <c r="R44" s="48"/>
      <c r="S44" s="47"/>
      <c r="T44" s="47"/>
      <c r="U44" s="48"/>
      <c r="V44" s="47" t="n">
        <v>1122</v>
      </c>
      <c r="W44" s="47" t="n">
        <v>61</v>
      </c>
      <c r="X44" s="48" t="n">
        <f aca="false">V44+W44</f>
        <v>1183</v>
      </c>
      <c r="Y44" s="47" t="n">
        <v>13900</v>
      </c>
      <c r="Z44" s="47" t="n">
        <v>16000</v>
      </c>
      <c r="AA44" s="48" t="n">
        <f aca="false">PRODUCT(V44*Y44)/X44+PRODUCT(W44*Z44)/X44</f>
        <v>14008.2840236686</v>
      </c>
      <c r="AB44" s="47" t="n">
        <f aca="false">PRODUCT(V44*Y44)/1000</f>
        <v>15595.8</v>
      </c>
      <c r="AC44" s="47" t="n">
        <f aca="false">PRODUCT(W44*Z44)/1000</f>
        <v>976</v>
      </c>
      <c r="AD44" s="48" t="n">
        <f aca="false">(AB44+AC44)</f>
        <v>16571.8</v>
      </c>
      <c r="AE44" s="47"/>
      <c r="AF44" s="47"/>
      <c r="AG44" s="48"/>
      <c r="AH44" s="47"/>
      <c r="AI44" s="47"/>
      <c r="AJ44" s="48"/>
      <c r="AK44" s="47"/>
      <c r="AL44" s="47"/>
      <c r="AM44" s="48"/>
      <c r="AO44" s="47" t="n">
        <v>11648</v>
      </c>
      <c r="AP44" s="47" t="n">
        <v>331</v>
      </c>
      <c r="AQ44" s="48" t="n">
        <v>11979</v>
      </c>
      <c r="AR44" s="47" t="n">
        <v>17666.6174450549</v>
      </c>
      <c r="AS44" s="47" t="n">
        <v>31522.6586102719</v>
      </c>
      <c r="AT44" s="48" t="n">
        <v>18049.4832623758</v>
      </c>
      <c r="AU44" s="47" t="n">
        <v>205780.76</v>
      </c>
      <c r="AV44" s="47" t="n">
        <v>10434</v>
      </c>
      <c r="AW44" s="48" t="n">
        <v>216214.76</v>
      </c>
      <c r="AX44" s="189" t="n">
        <f aca="false">AM44/AW44</f>
        <v>0</v>
      </c>
      <c r="AY44" s="44" t="s">
        <v>90</v>
      </c>
    </row>
    <row r="45" customFormat="false" ht="27.95" hidden="false" customHeight="true" outlineLevel="0" collapsed="false">
      <c r="B45" s="215"/>
      <c r="C45" s="44" t="s">
        <v>293</v>
      </c>
      <c r="D45" s="45" t="n">
        <f aca="false">747+348+96+243+3504+1176+8174</f>
        <v>14288</v>
      </c>
      <c r="E45" s="45" t="n">
        <f aca="false">4851+4659+4659+73+2771+288</f>
        <v>17301</v>
      </c>
      <c r="F45" s="46" t="n">
        <f aca="false">D45+E45</f>
        <v>31589</v>
      </c>
      <c r="G45" s="45" t="n">
        <v>20000</v>
      </c>
      <c r="H45" s="45" t="n">
        <v>40000</v>
      </c>
      <c r="I45" s="46" t="n">
        <f aca="false">PRODUCT(D45*G45)/F45+PRODUCT(E45*H45)/F45</f>
        <v>30953.8130361835</v>
      </c>
      <c r="J45" s="45" t="n">
        <f aca="false">PRODUCT(D45*G45)/1000</f>
        <v>285760</v>
      </c>
      <c r="K45" s="45" t="n">
        <f aca="false">PRODUCT(E45*H45)/1000</f>
        <v>692040</v>
      </c>
      <c r="L45" s="46" t="n">
        <f aca="false">PRODUCT(F45*I45)/1000</f>
        <v>977800</v>
      </c>
      <c r="M45" s="47" t="n">
        <f aca="false">6773+21+5298</f>
        <v>12092</v>
      </c>
      <c r="N45" s="47" t="n">
        <f aca="false">188+645</f>
        <v>833</v>
      </c>
      <c r="O45" s="48" t="n">
        <f aca="false">M45+N45</f>
        <v>12925</v>
      </c>
      <c r="P45" s="47" t="n">
        <v>1800</v>
      </c>
      <c r="Q45" s="47" t="n">
        <v>30000</v>
      </c>
      <c r="R45" s="48" t="n">
        <f aca="false">PRODUCT(M45*P45)/O45+PRODUCT(N45*Q45)/O45</f>
        <v>3617.45454545455</v>
      </c>
      <c r="S45" s="47" t="n">
        <f aca="false">(M45*P45)/1000</f>
        <v>21765.6</v>
      </c>
      <c r="T45" s="47" t="n">
        <f aca="false">(N45*Q45)/1000</f>
        <v>24990</v>
      </c>
      <c r="U45" s="48" t="n">
        <f aca="false">SUM(S45+T45)</f>
        <v>46755.6</v>
      </c>
      <c r="V45" s="47" t="n">
        <f aca="false">1119+197+1848+1848</f>
        <v>5012</v>
      </c>
      <c r="W45" s="47" t="n">
        <f aca="false">61+955+955+555</f>
        <v>2526</v>
      </c>
      <c r="X45" s="48" t="n">
        <f aca="false">V45+W45</f>
        <v>7538</v>
      </c>
      <c r="Y45" s="47" t="n">
        <v>2000</v>
      </c>
      <c r="Z45" s="47" t="n">
        <v>10000</v>
      </c>
      <c r="AA45" s="48" t="n">
        <f aca="false">PRODUCT(V45*Y45)/X45+PRODUCT(W45*Z45)/X45</f>
        <v>4680.81719288936</v>
      </c>
      <c r="AB45" s="47" t="n">
        <f aca="false">PRODUCT(V45*Y45)/1000</f>
        <v>10024</v>
      </c>
      <c r="AC45" s="47" t="n">
        <f aca="false">PRODUCT(W45*Z45)/1000</f>
        <v>25260</v>
      </c>
      <c r="AD45" s="48" t="n">
        <f aca="false">(AB45+AC45)</f>
        <v>35284</v>
      </c>
      <c r="AE45" s="47" t="n">
        <f aca="false">(M45+V45+D45)</f>
        <v>31392</v>
      </c>
      <c r="AF45" s="47" t="n">
        <f aca="false">(N45+W45+E45)</f>
        <v>20660</v>
      </c>
      <c r="AG45" s="48" t="n">
        <f aca="false">(F45+O45+X45)</f>
        <v>52052</v>
      </c>
      <c r="AH45" s="47" t="n">
        <f aca="false">PRODUCT(D45*G45)/AE45+PRODUCT(M45*P45)/AE45+PRODUCT(V45*Y45)/AE45</f>
        <v>10115.621814475</v>
      </c>
      <c r="AI45" s="47" t="n">
        <f aca="false">PRODUCT(E45*H45)/AF45+PRODUCT(N45*Q45)/AF45+PRODUCT(W45*Z45)/AF45</f>
        <v>35928.8480154889</v>
      </c>
      <c r="AJ45" s="48" t="n">
        <f aca="false">PRODUCT(F45*I45)/AG45+PRODUCT(O45*R45)/AG45+PRODUCT(X45*AA45)/AG45</f>
        <v>20361.1695996311</v>
      </c>
      <c r="AK45" s="47" t="n">
        <f aca="false">(AE45*AH45)/1000</f>
        <v>317549.6</v>
      </c>
      <c r="AL45" s="47" t="n">
        <f aca="false">(AF45*AI45)/1000</f>
        <v>742290</v>
      </c>
      <c r="AM45" s="48" t="n">
        <f aca="false">(AK45+AL45)</f>
        <v>1059839.6</v>
      </c>
      <c r="AO45" s="47" t="n">
        <v>17212</v>
      </c>
      <c r="AP45" s="47" t="n">
        <v>23512</v>
      </c>
      <c r="AQ45" s="48" t="n">
        <v>40724</v>
      </c>
      <c r="AR45" s="47" t="n">
        <v>20652.8050197537</v>
      </c>
      <c r="AS45" s="47" t="n">
        <v>28744.7473630487</v>
      </c>
      <c r="AT45" s="48" t="n">
        <v>25324.6876534722</v>
      </c>
      <c r="AU45" s="47" t="n">
        <v>355476.08</v>
      </c>
      <c r="AV45" s="47" t="n">
        <v>675846.5</v>
      </c>
      <c r="AW45" s="48" t="n">
        <v>1031322.58</v>
      </c>
      <c r="AX45" s="189" t="n">
        <f aca="false">AM45/AW45</f>
        <v>1.02765092179015</v>
      </c>
      <c r="AY45" s="44" t="s">
        <v>94</v>
      </c>
    </row>
    <row r="46" customFormat="false" ht="27.95" hidden="false" customHeight="true" outlineLevel="0" collapsed="false">
      <c r="A46" s="1" t="s">
        <v>95</v>
      </c>
      <c r="B46" s="215"/>
      <c r="C46" s="44" t="s">
        <v>25</v>
      </c>
      <c r="D46" s="47" t="n">
        <f aca="false">SUM(D41:D45)</f>
        <v>28624</v>
      </c>
      <c r="E46" s="47" t="n">
        <f aca="false">SUM(E41:E45)</f>
        <v>54604</v>
      </c>
      <c r="F46" s="48" t="n">
        <f aca="false">SUM(F41:F45)</f>
        <v>83228</v>
      </c>
      <c r="G46" s="47" t="n">
        <f aca="false">J46*1000/D46</f>
        <v>20951.1948015651</v>
      </c>
      <c r="H46" s="47" t="n">
        <f aca="false">K46*1000/E46</f>
        <v>56368.8557614827</v>
      </c>
      <c r="I46" s="48" t="n">
        <f aca="false">L46*1000/F46</f>
        <v>44187.9175277551</v>
      </c>
      <c r="J46" s="47" t="n">
        <f aca="false">SUM(J41:J45)</f>
        <v>599707</v>
      </c>
      <c r="K46" s="47" t="n">
        <f aca="false">SUM(K41:K45)</f>
        <v>3077965</v>
      </c>
      <c r="L46" s="48" t="n">
        <f aca="false">SUM(L41:L45)</f>
        <v>3677672</v>
      </c>
      <c r="M46" s="47" t="n">
        <f aca="false">SUM(M41:M45)</f>
        <v>20745</v>
      </c>
      <c r="N46" s="47" t="n">
        <f aca="false">SUM(N41:N45)</f>
        <v>2526</v>
      </c>
      <c r="O46" s="48" t="n">
        <f aca="false">SUM(O41:O45)</f>
        <v>23271</v>
      </c>
      <c r="P46" s="47" t="n">
        <f aca="false">S46*1000/M46</f>
        <v>1873.42492166787</v>
      </c>
      <c r="Q46" s="47" t="n">
        <f aca="false">T46*1000/N46</f>
        <v>39718.9231987332</v>
      </c>
      <c r="R46" s="48" t="n">
        <f aca="false">U46*1000/O46</f>
        <v>5981.44471660006</v>
      </c>
      <c r="S46" s="47" t="n">
        <f aca="false">SUM(S41:S45)</f>
        <v>38864.2</v>
      </c>
      <c r="T46" s="47" t="n">
        <f aca="false">SUM(T41:T45)</f>
        <v>100330</v>
      </c>
      <c r="U46" s="48" t="n">
        <f aca="false">SUM(U41:U45)</f>
        <v>139194.2</v>
      </c>
      <c r="V46" s="47" t="n">
        <f aca="false">SUM(V41:V45)</f>
        <v>19527</v>
      </c>
      <c r="W46" s="47" t="n">
        <f aca="false">SUM(W41:W45)</f>
        <v>46163</v>
      </c>
      <c r="X46" s="48" t="n">
        <f aca="false">SUM(X41:X45)</f>
        <v>65690</v>
      </c>
      <c r="Y46" s="47" t="n">
        <f aca="false">AB46*1000/V46</f>
        <v>14349.6082347519</v>
      </c>
      <c r="Z46" s="47" t="n">
        <f aca="false">AC46*1000/W46</f>
        <v>53285.1417802136</v>
      </c>
      <c r="AA46" s="48" t="n">
        <f aca="false">AD46*1000/X46</f>
        <v>41711.1706500228</v>
      </c>
      <c r="AB46" s="47" t="n">
        <f aca="false">SUM(AB41:AB45)</f>
        <v>280204.8</v>
      </c>
      <c r="AC46" s="47" t="n">
        <f aca="false">SUM(AC41:AC45)</f>
        <v>2459802</v>
      </c>
      <c r="AD46" s="48" t="n">
        <f aca="false">SUM(AD41:AD45)</f>
        <v>2740006.8</v>
      </c>
      <c r="AE46" s="47" t="n">
        <f aca="false">SUM(AE41:AE45)</f>
        <v>64741</v>
      </c>
      <c r="AF46" s="47" t="n">
        <f aca="false">SUM(AF41:AF45)</f>
        <v>103144</v>
      </c>
      <c r="AG46" s="48" t="n">
        <f aca="false">SUM(AG41:AG45)</f>
        <v>167885</v>
      </c>
      <c r="AH46" s="47" t="n">
        <f aca="false">AK46*1000/AE46</f>
        <v>13280.5980754082</v>
      </c>
      <c r="AI46" s="47" t="n">
        <f aca="false">AL46*1000/AF46</f>
        <v>54631.5927247344</v>
      </c>
      <c r="AJ46" s="48" t="n">
        <f aca="false">AM46*1000/AG46</f>
        <v>38685.5299758763</v>
      </c>
      <c r="AK46" s="47" t="n">
        <f aca="false">SUM(AK41:AK45)</f>
        <v>859799.2</v>
      </c>
      <c r="AL46" s="47" t="n">
        <f aca="false">SUM(AL41:AL45)</f>
        <v>5634921</v>
      </c>
      <c r="AM46" s="48" t="n">
        <f aca="false">SUM(AM41:AM45)</f>
        <v>6494720.2</v>
      </c>
      <c r="AO46" s="58" t="n">
        <v>62550.0003</v>
      </c>
      <c r="AP46" s="58" t="n">
        <v>99635.0002</v>
      </c>
      <c r="AQ46" s="58" t="n">
        <v>162185.0005</v>
      </c>
      <c r="AR46" s="58" t="n">
        <v>22286.9316916694</v>
      </c>
      <c r="AS46" s="58" t="n">
        <v>57136.9052498883</v>
      </c>
      <c r="AT46" s="59" t="n">
        <v>43696.292062471</v>
      </c>
      <c r="AU46" s="58" t="n">
        <v>1394047.584</v>
      </c>
      <c r="AV46" s="58" t="n">
        <v>5692835.566</v>
      </c>
      <c r="AW46" s="59" t="n">
        <v>7086883.15</v>
      </c>
      <c r="AX46" s="189" t="n">
        <f aca="false">AM46/AW46</f>
        <v>0.916442399646451</v>
      </c>
      <c r="AY46" s="57" t="s">
        <v>25</v>
      </c>
    </row>
    <row r="47" customFormat="false" ht="27.95" hidden="false" customHeight="true" outlineLevel="0" collapsed="false">
      <c r="A47" s="1" t="s">
        <v>99</v>
      </c>
      <c r="B47" s="216" t="s">
        <v>96</v>
      </c>
      <c r="C47" s="44" t="s">
        <v>97</v>
      </c>
      <c r="D47" s="45" t="n">
        <v>0.0001</v>
      </c>
      <c r="E47" s="45" t="n">
        <v>2</v>
      </c>
      <c r="F47" s="46" t="n">
        <f aca="false">D47+E47</f>
        <v>2.0001</v>
      </c>
      <c r="G47" s="45" t="n">
        <v>0</v>
      </c>
      <c r="H47" s="45" t="n">
        <v>15000</v>
      </c>
      <c r="I47" s="46" t="n">
        <f aca="false">PRODUCT(D47*G47)/F47+PRODUCT(E47*H47)/F47</f>
        <v>14999.2500374981</v>
      </c>
      <c r="J47" s="45" t="n">
        <f aca="false">PRODUCT(D47*G47)/1000</f>
        <v>0</v>
      </c>
      <c r="K47" s="45" t="n">
        <f aca="false">PRODUCT(E47*H47)/1000</f>
        <v>30</v>
      </c>
      <c r="L47" s="46" t="n">
        <f aca="false">(J47+K47)</f>
        <v>30</v>
      </c>
      <c r="M47" s="47" t="n">
        <v>0</v>
      </c>
      <c r="N47" s="47" t="n">
        <v>13</v>
      </c>
      <c r="O47" s="48" t="n">
        <f aca="false">M47+N47</f>
        <v>13</v>
      </c>
      <c r="P47" s="47" t="n">
        <v>38000</v>
      </c>
      <c r="Q47" s="47" t="n">
        <v>0</v>
      </c>
      <c r="R47" s="48" t="n">
        <f aca="false">PRODUCT(M47*P47)/O47+PRODUCT(N47*Q47)/O47</f>
        <v>0</v>
      </c>
      <c r="S47" s="47" t="n">
        <f aca="false">(M47*P47)/1000</f>
        <v>0</v>
      </c>
      <c r="T47" s="47" t="n">
        <f aca="false">(N47*Q47)/1000</f>
        <v>0</v>
      </c>
      <c r="U47" s="48" t="n">
        <f aca="false">SUM(S47+T47)</f>
        <v>0</v>
      </c>
      <c r="V47" s="47" t="n">
        <v>0</v>
      </c>
      <c r="W47" s="47" t="n">
        <v>1169</v>
      </c>
      <c r="X47" s="48" t="n">
        <f aca="false">V47+W47</f>
        <v>1169</v>
      </c>
      <c r="Y47" s="47" t="n">
        <v>0</v>
      </c>
      <c r="Z47" s="47" t="n">
        <v>20080</v>
      </c>
      <c r="AA47" s="48" t="n">
        <f aca="false">AD47*1000/X47</f>
        <v>20080</v>
      </c>
      <c r="AB47" s="47" t="n">
        <f aca="false">PRODUCT(V47*Y47)/1000</f>
        <v>0</v>
      </c>
      <c r="AC47" s="47" t="n">
        <f aca="false">PRODUCT(W47*Z47)/1000</f>
        <v>23473.52</v>
      </c>
      <c r="AD47" s="48" t="n">
        <f aca="false">(AB47+AC47)</f>
        <v>23473.52</v>
      </c>
      <c r="AE47" s="47" t="n">
        <f aca="false">(M47+V47+D47)</f>
        <v>0.0001</v>
      </c>
      <c r="AF47" s="47" t="n">
        <f aca="false">(N47+W47+E47)</f>
        <v>1184</v>
      </c>
      <c r="AG47" s="48" t="n">
        <f aca="false">(F47+O47+X47)</f>
        <v>1184.0001</v>
      </c>
      <c r="AH47" s="47" t="n">
        <f aca="false">PRODUCT(D47*G47)/AE47+PRODUCT(M47*P47)/AE47+PRODUCT(V47*Y47)/AE47</f>
        <v>0</v>
      </c>
      <c r="AI47" s="47" t="n">
        <f aca="false">PRODUCT(E47*H47)/AF47+PRODUCT(N47*Q47)/AF47+PRODUCT(W47*Z47)/AF47</f>
        <v>19850.9459459459</v>
      </c>
      <c r="AJ47" s="48" t="n">
        <f aca="false">PRODUCT(F47*I47)/AG47+PRODUCT(O47*R47)/AG47+PRODUCT(X47*AA47)/AG47</f>
        <v>19850.9442693459</v>
      </c>
      <c r="AK47" s="47" t="n">
        <f aca="false">(AE47*AH47)/1000</f>
        <v>0</v>
      </c>
      <c r="AL47" s="47" t="n">
        <f aca="false">(AF47*AI47)/1000</f>
        <v>23503.52</v>
      </c>
      <c r="AM47" s="48" t="n">
        <f aca="false">(AK47+AL47)</f>
        <v>23503.52</v>
      </c>
      <c r="AO47" s="47" t="n">
        <v>0.0003</v>
      </c>
      <c r="AP47" s="47" t="n">
        <v>528.0001</v>
      </c>
      <c r="AQ47" s="48" t="n">
        <v>528.0004</v>
      </c>
      <c r="AR47" s="47" t="n">
        <v>0</v>
      </c>
      <c r="AS47" s="47" t="n">
        <v>18022.7238593326</v>
      </c>
      <c r="AT47" s="48" t="n">
        <v>18022.7136191564</v>
      </c>
      <c r="AU47" s="47" t="n">
        <v>0</v>
      </c>
      <c r="AV47" s="47" t="n">
        <v>9516</v>
      </c>
      <c r="AW47" s="48" t="n">
        <v>9516</v>
      </c>
      <c r="AX47" s="189" t="n">
        <f aca="false">AM47/AW47</f>
        <v>2.46989491382934</v>
      </c>
      <c r="AY47" s="44" t="s">
        <v>98</v>
      </c>
    </row>
    <row r="48" customFormat="false" ht="27.95" hidden="false" customHeight="true" outlineLevel="0" collapsed="false">
      <c r="A48" s="1" t="s">
        <v>101</v>
      </c>
      <c r="B48" s="216"/>
      <c r="C48" s="44" t="s">
        <v>100</v>
      </c>
      <c r="D48" s="45" t="n">
        <v>2</v>
      </c>
      <c r="E48" s="45" t="n">
        <v>3</v>
      </c>
      <c r="F48" s="46" t="n">
        <f aca="false">D48+E48</f>
        <v>5</v>
      </c>
      <c r="G48" s="45" t="n">
        <v>1500</v>
      </c>
      <c r="H48" s="45" t="n">
        <v>5500</v>
      </c>
      <c r="I48" s="46" t="n">
        <f aca="false">PRODUCT(D48*G48)/F48+PRODUCT(E48*H48)/F48</f>
        <v>3900</v>
      </c>
      <c r="J48" s="45" t="n">
        <f aca="false">PRODUCT(D48*G48)/1000</f>
        <v>3</v>
      </c>
      <c r="K48" s="45" t="n">
        <f aca="false">PRODUCT(E48*H48)/1000</f>
        <v>16.5</v>
      </c>
      <c r="L48" s="46" t="n">
        <f aca="false">(J48+K48)</f>
        <v>19.5</v>
      </c>
      <c r="M48" s="47" t="n">
        <v>2</v>
      </c>
      <c r="N48" s="47" t="n">
        <v>14</v>
      </c>
      <c r="O48" s="48" t="n">
        <f aca="false">M48+N48</f>
        <v>16</v>
      </c>
      <c r="P48" s="47" t="n">
        <v>1000</v>
      </c>
      <c r="Q48" s="47" t="n">
        <v>1700</v>
      </c>
      <c r="R48" s="48" t="n">
        <f aca="false">PRODUCT(M48*P48)/O48+PRODUCT(N48*Q48)/O48</f>
        <v>1612.5</v>
      </c>
      <c r="S48" s="47" t="n">
        <f aca="false">(M48*P48)/1000</f>
        <v>2</v>
      </c>
      <c r="T48" s="47" t="n">
        <f aca="false">(N48*Q48)/1000</f>
        <v>23.8</v>
      </c>
      <c r="U48" s="48" t="n">
        <f aca="false">SUM(S48+T48)</f>
        <v>25.8</v>
      </c>
      <c r="V48" s="47" t="n">
        <v>12</v>
      </c>
      <c r="W48" s="47" t="n">
        <v>24</v>
      </c>
      <c r="X48" s="48" t="n">
        <f aca="false">V48+W48</f>
        <v>36</v>
      </c>
      <c r="Y48" s="47" t="n">
        <v>2400</v>
      </c>
      <c r="Z48" s="47" t="n">
        <v>6000</v>
      </c>
      <c r="AA48" s="48" t="n">
        <f aca="false">PRODUCT(V48*Y48)/X48+PRODUCT(W48*Z48)/X48</f>
        <v>4800</v>
      </c>
      <c r="AB48" s="47" t="n">
        <f aca="false">PRODUCT(V48*Y48)/1000</f>
        <v>28.8</v>
      </c>
      <c r="AC48" s="47" t="n">
        <f aca="false">PRODUCT(W48*Z48)/1000</f>
        <v>144</v>
      </c>
      <c r="AD48" s="48" t="n">
        <f aca="false">(AB48+AC48)</f>
        <v>172.8</v>
      </c>
      <c r="AE48" s="47" t="n">
        <f aca="false">(M48+V48+D48)</f>
        <v>16</v>
      </c>
      <c r="AF48" s="47" t="n">
        <f aca="false">(N48+W48+E48)</f>
        <v>41</v>
      </c>
      <c r="AG48" s="48" t="n">
        <f aca="false">(F48+O48+X48)</f>
        <v>57</v>
      </c>
      <c r="AH48" s="47" t="n">
        <f aca="false">PRODUCT(D48*G48)/AE48+PRODUCT(M48*P48)/AE48+PRODUCT(V48*Y48)/AE48</f>
        <v>2112.5</v>
      </c>
      <c r="AI48" s="47" t="n">
        <f aca="false">PRODUCT(E48*H48)/AF48+PRODUCT(N48*Q48)/AF48+PRODUCT(W48*Z48)/AF48</f>
        <v>4495.12195121951</v>
      </c>
      <c r="AJ48" s="48" t="n">
        <f aca="false">PRODUCT(F48*I48)/AG48+PRODUCT(O48*R48)/AG48+PRODUCT(X48*AA48)/AG48</f>
        <v>3826.31578947368</v>
      </c>
      <c r="AK48" s="47" t="n">
        <f aca="false">(AE48*AH48)/1000</f>
        <v>33.8</v>
      </c>
      <c r="AL48" s="47" t="n">
        <f aca="false">(AF48*AI48)/1000</f>
        <v>184.3</v>
      </c>
      <c r="AM48" s="48" t="n">
        <f aca="false">(AK48+AL48)</f>
        <v>218.1</v>
      </c>
      <c r="AO48" s="47" t="n">
        <v>5</v>
      </c>
      <c r="AP48" s="47" t="n">
        <v>29</v>
      </c>
      <c r="AQ48" s="48" t="n">
        <v>34</v>
      </c>
      <c r="AR48" s="47" t="n">
        <v>2040</v>
      </c>
      <c r="AS48" s="47" t="n">
        <v>4834.48275862069</v>
      </c>
      <c r="AT48" s="48" t="n">
        <v>4423.52941176471</v>
      </c>
      <c r="AU48" s="47" t="n">
        <v>10.2</v>
      </c>
      <c r="AV48" s="47" t="n">
        <v>140.2</v>
      </c>
      <c r="AW48" s="48" t="n">
        <v>150.4</v>
      </c>
      <c r="AX48" s="189" t="n">
        <f aca="false">AM48/AW48</f>
        <v>1.4501329787234</v>
      </c>
      <c r="AY48" s="44" t="s">
        <v>100</v>
      </c>
    </row>
    <row r="49" s="71" customFormat="true" ht="27.95" hidden="false" customHeight="true" outlineLevel="0" collapsed="false">
      <c r="A49" s="68"/>
      <c r="B49" s="216"/>
      <c r="C49" s="44" t="s">
        <v>102</v>
      </c>
      <c r="D49" s="45" t="n">
        <v>0.0001</v>
      </c>
      <c r="E49" s="45" t="n">
        <v>0.0001</v>
      </c>
      <c r="F49" s="46" t="n">
        <f aca="false">D49+E49</f>
        <v>0.0002</v>
      </c>
      <c r="G49" s="45" t="n">
        <v>0</v>
      </c>
      <c r="H49" s="45" t="n">
        <v>0</v>
      </c>
      <c r="I49" s="46" t="n">
        <f aca="false">PRODUCT(D49*G49)/F49+PRODUCT(E49*H49)/F49</f>
        <v>0</v>
      </c>
      <c r="J49" s="45" t="n">
        <f aca="false">PRODUCT(D49*G49)/1000</f>
        <v>0</v>
      </c>
      <c r="K49" s="45" t="n">
        <f aca="false">PRODUCT(E49*H49)/1000</f>
        <v>0</v>
      </c>
      <c r="L49" s="46" t="n">
        <f aca="false">(J49+K49)</f>
        <v>0</v>
      </c>
      <c r="M49" s="47" t="n">
        <v>0</v>
      </c>
      <c r="N49" s="47" t="n">
        <v>0</v>
      </c>
      <c r="O49" s="48" t="n">
        <f aca="false">M49+N49</f>
        <v>0</v>
      </c>
      <c r="P49" s="47" t="n">
        <v>0</v>
      </c>
      <c r="Q49" s="47" t="n">
        <v>0</v>
      </c>
      <c r="R49" s="47" t="n">
        <v>0</v>
      </c>
      <c r="S49" s="47" t="n">
        <f aca="false">(M49*P49)/1000</f>
        <v>0</v>
      </c>
      <c r="T49" s="47" t="n">
        <f aca="false">(N49*Q49)/1000</f>
        <v>0</v>
      </c>
      <c r="U49" s="48" t="n">
        <f aca="false">SUM(S49+T49)</f>
        <v>0</v>
      </c>
      <c r="V49" s="47" t="n">
        <v>0.0001</v>
      </c>
      <c r="W49" s="47" t="n">
        <v>56</v>
      </c>
      <c r="X49" s="48" t="n">
        <f aca="false">V49+W49</f>
        <v>56.0001</v>
      </c>
      <c r="Y49" s="47" t="n">
        <v>0.0001</v>
      </c>
      <c r="Z49" s="47" t="n">
        <v>33000</v>
      </c>
      <c r="AA49" s="48" t="n">
        <f aca="false">PRODUCT(V49*Y49)/X49+PRODUCT(W49*Z49)/X49</f>
        <v>32999.941071534</v>
      </c>
      <c r="AB49" s="47" t="n">
        <f aca="false">PRODUCT(V49*Y49)/1000</f>
        <v>1E-011</v>
      </c>
      <c r="AC49" s="47" t="n">
        <f aca="false">PRODUCT(W49*Z49)/1000</f>
        <v>1848</v>
      </c>
      <c r="AD49" s="48" t="n">
        <f aca="false">(AB49+AC49)</f>
        <v>1848.00000000001</v>
      </c>
      <c r="AE49" s="47" t="n">
        <f aca="false">(M49+V49+D49)</f>
        <v>0.0002</v>
      </c>
      <c r="AF49" s="47" t="n">
        <f aca="false">(N49+W49+E49)</f>
        <v>56.0001</v>
      </c>
      <c r="AG49" s="48" t="n">
        <f aca="false">(F49+O49+X49)</f>
        <v>56.0003</v>
      </c>
      <c r="AH49" s="47" t="n">
        <f aca="false">PRODUCT(D49*G49)/AE49+PRODUCT(M49*P49)/AE49+PRODUCT(V49*Y49)/AE49</f>
        <v>5E-005</v>
      </c>
      <c r="AI49" s="47" t="n">
        <f aca="false">PRODUCT(E49*H49)/AF49+PRODUCT(N49*Q49)/AF49+PRODUCT(W49*Z49)/AF49</f>
        <v>32999.9410715338</v>
      </c>
      <c r="AJ49" s="48" t="n">
        <f aca="false">PRODUCT(F49*I49)/AG49+PRODUCT(O49*R49)/AG49+PRODUCT(X49*AA49)/AG49</f>
        <v>32999.823215233</v>
      </c>
      <c r="AK49" s="47" t="n">
        <f aca="false">(AE49*AH49)/1000</f>
        <v>1E-011</v>
      </c>
      <c r="AL49" s="47" t="n">
        <f aca="false">(AF49*AI49)/1000</f>
        <v>1848</v>
      </c>
      <c r="AM49" s="48" t="n">
        <f aca="false">(AK49+AL49)</f>
        <v>1848.00000000001</v>
      </c>
      <c r="AO49" s="47" t="n">
        <v>0.0003</v>
      </c>
      <c r="AP49" s="47" t="n">
        <v>53.0001</v>
      </c>
      <c r="AQ49" s="48" t="n">
        <v>53.0004</v>
      </c>
      <c r="AR49" s="47" t="n">
        <v>6.66666666666667E-005</v>
      </c>
      <c r="AS49" s="47" t="n">
        <v>37735.7778626833</v>
      </c>
      <c r="AT49" s="48" t="n">
        <v>37735.5642598926</v>
      </c>
      <c r="AU49" s="47" t="n">
        <v>2E-011</v>
      </c>
      <c r="AV49" s="47" t="n">
        <v>2000.0000003</v>
      </c>
      <c r="AW49" s="48" t="n">
        <v>2000.00000030002</v>
      </c>
      <c r="AX49" s="189" t="n">
        <f aca="false">AM49/AW49</f>
        <v>0.923999999861396</v>
      </c>
      <c r="AY49" s="44" t="s">
        <v>102</v>
      </c>
    </row>
    <row r="50" customFormat="false" ht="27.95" hidden="false" customHeight="true" outlineLevel="0" collapsed="false">
      <c r="A50" s="64"/>
      <c r="B50" s="216"/>
      <c r="C50" s="69" t="s">
        <v>103</v>
      </c>
      <c r="D50" s="45" t="n">
        <v>0.0001</v>
      </c>
      <c r="E50" s="45" t="n">
        <v>55</v>
      </c>
      <c r="F50" s="46" t="n">
        <f aca="false">D50+E50</f>
        <v>55.0001</v>
      </c>
      <c r="G50" s="45" t="n">
        <v>0</v>
      </c>
      <c r="H50" s="45" t="n">
        <v>20000</v>
      </c>
      <c r="I50" s="46" t="n">
        <f aca="false">PRODUCT(D50*G50)/F50+PRODUCT(E50*H50)/F50</f>
        <v>19999.9636364298</v>
      </c>
      <c r="J50" s="45" t="n">
        <f aca="false">PRODUCT(D50*G50)/1000</f>
        <v>0</v>
      </c>
      <c r="K50" s="45" t="n">
        <f aca="false">PRODUCT(E50*H50)/1000</f>
        <v>1100</v>
      </c>
      <c r="L50" s="46" t="n">
        <f aca="false">(J50+K50)</f>
        <v>1100</v>
      </c>
      <c r="M50" s="47" t="n">
        <v>0</v>
      </c>
      <c r="N50" s="47" t="n">
        <v>0</v>
      </c>
      <c r="O50" s="48" t="n">
        <f aca="false">M50+N50</f>
        <v>0</v>
      </c>
      <c r="P50" s="47" t="n">
        <v>0</v>
      </c>
      <c r="Q50" s="47" t="n">
        <v>0</v>
      </c>
      <c r="R50" s="47" t="n">
        <v>0</v>
      </c>
      <c r="S50" s="47" t="n">
        <f aca="false">(M50*P50)/1000</f>
        <v>0</v>
      </c>
      <c r="T50" s="47" t="n">
        <f aca="false">(N50*Q50)/1000</f>
        <v>0</v>
      </c>
      <c r="U50" s="48" t="n">
        <f aca="false">SUM(S50+T50)</f>
        <v>0</v>
      </c>
      <c r="V50" s="47" t="n">
        <v>0.0001</v>
      </c>
      <c r="W50" s="47" t="n">
        <v>0.0001</v>
      </c>
      <c r="X50" s="48" t="n">
        <f aca="false">V50+W50</f>
        <v>0.0002</v>
      </c>
      <c r="Y50" s="47" t="n">
        <v>0.0001</v>
      </c>
      <c r="Z50" s="47" t="n">
        <v>0.0001</v>
      </c>
      <c r="AA50" s="48" t="n">
        <v>0</v>
      </c>
      <c r="AB50" s="47" t="n">
        <f aca="false">PRODUCT(V50*Y50)/1000</f>
        <v>1E-011</v>
      </c>
      <c r="AC50" s="47" t="n">
        <f aca="false">PRODUCT(W50*Z50)/1000</f>
        <v>1E-011</v>
      </c>
      <c r="AD50" s="48" t="n">
        <f aca="false">(AB50+AC50)</f>
        <v>2E-011</v>
      </c>
      <c r="AE50" s="47" t="n">
        <f aca="false">(M50+V50+D50)</f>
        <v>0.0002</v>
      </c>
      <c r="AF50" s="47" t="n">
        <f aca="false">(N50+W50+E50)</f>
        <v>55.0001</v>
      </c>
      <c r="AG50" s="48" t="n">
        <f aca="false">(F50+O50+X50)</f>
        <v>55.0003</v>
      </c>
      <c r="AH50" s="47" t="n">
        <f aca="false">PRODUCT(D50*G50)/AE50+PRODUCT(M50*P50)/AE50+PRODUCT(V50*Y50)/AE50</f>
        <v>5E-005</v>
      </c>
      <c r="AI50" s="47" t="n">
        <f aca="false">PRODUCT(E50*H50)/AF50+PRODUCT(N50*Q50)/AF50+PRODUCT(W50*Z50)/AF50</f>
        <v>19999.9636364299</v>
      </c>
      <c r="AJ50" s="48" t="n">
        <f aca="false">PRODUCT(F50*I50)/AG50+PRODUCT(O50*R50)/AG50+PRODUCT(X50*AA50)/AG50</f>
        <v>19999.8909096859</v>
      </c>
      <c r="AK50" s="47" t="n">
        <f aca="false">(AE50*AH50)/1000</f>
        <v>1E-011</v>
      </c>
      <c r="AL50" s="47" t="n">
        <f aca="false">(AF50*AI50)/1000</f>
        <v>1100.00000000001</v>
      </c>
      <c r="AM50" s="48" t="n">
        <f aca="false">(AK50+AL50)</f>
        <v>1100.00000000002</v>
      </c>
      <c r="AO50" s="47" t="n">
        <v>0.0003</v>
      </c>
      <c r="AP50" s="47" t="n">
        <v>125.0001</v>
      </c>
      <c r="AQ50" s="48" t="n">
        <v>125.0004</v>
      </c>
      <c r="AR50" s="47" t="n">
        <v>6.66666666666667E-005</v>
      </c>
      <c r="AS50" s="47" t="n">
        <v>18159.9854720117</v>
      </c>
      <c r="AT50" s="48" t="n">
        <v>18159.941888186</v>
      </c>
      <c r="AU50" s="47" t="n">
        <v>2E-011</v>
      </c>
      <c r="AV50" s="47" t="n">
        <v>2270.00000000001</v>
      </c>
      <c r="AW50" s="48" t="n">
        <v>2270.00000000003</v>
      </c>
      <c r="AX50" s="189" t="n">
        <f aca="false">AM50/AW50</f>
        <v>0.484581497797359</v>
      </c>
      <c r="AY50" s="69" t="s">
        <v>103</v>
      </c>
    </row>
    <row r="51" customFormat="false" ht="27.95" hidden="false" customHeight="true" outlineLevel="0" collapsed="false">
      <c r="A51" s="1" t="s">
        <v>105</v>
      </c>
      <c r="B51" s="216"/>
      <c r="C51" s="44" t="s">
        <v>104</v>
      </c>
      <c r="D51" s="45" t="n">
        <v>0.0001</v>
      </c>
      <c r="E51" s="45" t="n">
        <v>90</v>
      </c>
      <c r="F51" s="46" t="n">
        <f aca="false">D51+E51</f>
        <v>90.0001</v>
      </c>
      <c r="G51" s="45" t="n">
        <v>0</v>
      </c>
      <c r="H51" s="45" t="n">
        <v>12000</v>
      </c>
      <c r="I51" s="46" t="n">
        <f aca="false">PRODUCT(D51*G51)/F51+PRODUCT(E51*H51)/F51</f>
        <v>11999.9866666815</v>
      </c>
      <c r="J51" s="45" t="n">
        <f aca="false">PRODUCT(D51*G51)/1000</f>
        <v>0</v>
      </c>
      <c r="K51" s="45" t="n">
        <f aca="false">PRODUCT(E51*H51)/1000</f>
        <v>1080</v>
      </c>
      <c r="L51" s="46" t="n">
        <f aca="false">(J51+K51)</f>
        <v>1080</v>
      </c>
      <c r="M51" s="47" t="n">
        <v>0</v>
      </c>
      <c r="N51" s="47" t="n">
        <v>0</v>
      </c>
      <c r="O51" s="48" t="n">
        <f aca="false">M51+N51</f>
        <v>0</v>
      </c>
      <c r="P51" s="47" t="n">
        <v>0</v>
      </c>
      <c r="Q51" s="47" t="n">
        <v>0</v>
      </c>
      <c r="R51" s="47" t="n">
        <v>0</v>
      </c>
      <c r="S51" s="47" t="n">
        <f aca="false">(M51*P51)/1000</f>
        <v>0</v>
      </c>
      <c r="T51" s="47" t="n">
        <f aca="false">(N51*Q51)/1000</f>
        <v>0</v>
      </c>
      <c r="U51" s="48" t="n">
        <f aca="false">SUM(S51+T51)</f>
        <v>0</v>
      </c>
      <c r="V51" s="47" t="n">
        <v>0.0001</v>
      </c>
      <c r="W51" s="47" t="n">
        <v>0.0001</v>
      </c>
      <c r="X51" s="48" t="n">
        <f aca="false">V51+W51</f>
        <v>0.0002</v>
      </c>
      <c r="Y51" s="47" t="n">
        <v>0</v>
      </c>
      <c r="Z51" s="47" t="n">
        <v>0</v>
      </c>
      <c r="AA51" s="48" t="n">
        <f aca="false">PRODUCT(V51*Y51)/X51+PRODUCT(W51*Z51)/X51</f>
        <v>0</v>
      </c>
      <c r="AB51" s="47" t="n">
        <f aca="false">PRODUCT(V51*Y51)/1000</f>
        <v>0</v>
      </c>
      <c r="AC51" s="47" t="n">
        <f aca="false">PRODUCT(W51*Z51)/1000</f>
        <v>0</v>
      </c>
      <c r="AD51" s="48" t="n">
        <f aca="false">(AB51+AC51)</f>
        <v>0</v>
      </c>
      <c r="AE51" s="47" t="n">
        <f aca="false">(M51+V51+D51)</f>
        <v>0.0002</v>
      </c>
      <c r="AF51" s="47" t="n">
        <f aca="false">(N51+W51+E51)</f>
        <v>90.0001</v>
      </c>
      <c r="AG51" s="48" t="n">
        <f aca="false">(F51+O51+X51)</f>
        <v>90.0003</v>
      </c>
      <c r="AH51" s="47" t="n">
        <f aca="false">PRODUCT(D51*G51)/AE51+PRODUCT(M51*P51)/AE51+PRODUCT(V51*Y51)/AE51</f>
        <v>0</v>
      </c>
      <c r="AI51" s="47" t="n">
        <f aca="false">PRODUCT(E51*H51)/AF51+PRODUCT(N51*Q51)/AF51+PRODUCT(W51*Z51)/AF51</f>
        <v>11999.9866666815</v>
      </c>
      <c r="AJ51" s="48" t="n">
        <f aca="false">PRODUCT(F51*I51)/AG51+PRODUCT(O51*R51)/AG51+PRODUCT(X51*AA51)/AG51</f>
        <v>11999.9600001333</v>
      </c>
      <c r="AK51" s="47" t="n">
        <f aca="false">(AE51*AH51)/1000</f>
        <v>0</v>
      </c>
      <c r="AL51" s="47" t="n">
        <f aca="false">(AF51*AI51)/1000</f>
        <v>1080</v>
      </c>
      <c r="AM51" s="48" t="n">
        <f aca="false">(AK51+AL51)</f>
        <v>1080</v>
      </c>
      <c r="AO51" s="47" t="n">
        <v>0.0003</v>
      </c>
      <c r="AP51" s="47" t="n">
        <v>173.0001</v>
      </c>
      <c r="AQ51" s="48" t="n">
        <v>173.0004</v>
      </c>
      <c r="AR51" s="47" t="n">
        <v>6.66666666666667E-005</v>
      </c>
      <c r="AS51" s="47" t="n">
        <v>17514.4407430979</v>
      </c>
      <c r="AT51" s="48" t="n">
        <v>17514.4103713056</v>
      </c>
      <c r="AU51" s="47" t="n">
        <v>2E-011</v>
      </c>
      <c r="AV51" s="47" t="n">
        <v>3030.00000000001</v>
      </c>
      <c r="AW51" s="48" t="n">
        <v>3030.00000000003</v>
      </c>
      <c r="AX51" s="189" t="n">
        <f aca="false">AM51/AW51</f>
        <v>0.356435643564353</v>
      </c>
      <c r="AY51" s="44" t="s">
        <v>104</v>
      </c>
    </row>
    <row r="52" customFormat="false" ht="27.95" hidden="false" customHeight="true" outlineLevel="0" collapsed="false">
      <c r="A52" s="1" t="s">
        <v>107</v>
      </c>
      <c r="B52" s="216"/>
      <c r="C52" s="44" t="s">
        <v>106</v>
      </c>
      <c r="D52" s="45" t="n">
        <v>0.0001</v>
      </c>
      <c r="E52" s="45" t="n">
        <v>0.0001</v>
      </c>
      <c r="F52" s="46" t="n">
        <f aca="false">D52+E52</f>
        <v>0.0002</v>
      </c>
      <c r="G52" s="45" t="n">
        <v>0</v>
      </c>
      <c r="H52" s="45" t="n">
        <v>0</v>
      </c>
      <c r="I52" s="46" t="n">
        <f aca="false">PRODUCT(D52*G52)/F52+PRODUCT(E52*H52)/F52</f>
        <v>0</v>
      </c>
      <c r="J52" s="45" t="n">
        <f aca="false">PRODUCT(D52*G52)/1000</f>
        <v>0</v>
      </c>
      <c r="K52" s="45" t="n">
        <f aca="false">PRODUCT(E52*H52)/1000</f>
        <v>0</v>
      </c>
      <c r="L52" s="46" t="n">
        <f aca="false">(J52+K52)</f>
        <v>0</v>
      </c>
      <c r="M52" s="47" t="n">
        <v>0</v>
      </c>
      <c r="N52" s="47" t="n">
        <v>18</v>
      </c>
      <c r="O52" s="48" t="n">
        <f aca="false">M52+N52</f>
        <v>18</v>
      </c>
      <c r="P52" s="47" t="n">
        <v>0</v>
      </c>
      <c r="Q52" s="47" t="n">
        <v>40000</v>
      </c>
      <c r="R52" s="47" t="n">
        <v>0</v>
      </c>
      <c r="S52" s="47" t="n">
        <f aca="false">(M52*P52)/1000</f>
        <v>0</v>
      </c>
      <c r="T52" s="47" t="n">
        <f aca="false">(N52*Q52)/1000</f>
        <v>720</v>
      </c>
      <c r="U52" s="48" t="n">
        <f aca="false">SUM(S52+T52)</f>
        <v>720</v>
      </c>
      <c r="V52" s="47" t="n">
        <v>0.0001</v>
      </c>
      <c r="W52" s="47" t="n">
        <v>170</v>
      </c>
      <c r="X52" s="48" t="n">
        <f aca="false">V52+W52</f>
        <v>170.0001</v>
      </c>
      <c r="Y52" s="47" t="n">
        <v>0</v>
      </c>
      <c r="Z52" s="47" t="n">
        <v>45000</v>
      </c>
      <c r="AA52" s="48" t="n">
        <f aca="false">PRODUCT(V52*Y52)/X52+PRODUCT(W52*Z52)/X52</f>
        <v>44999.9735294273</v>
      </c>
      <c r="AB52" s="47" t="n">
        <f aca="false">PRODUCT(V52*Y52)/1000</f>
        <v>0</v>
      </c>
      <c r="AC52" s="47" t="n">
        <f aca="false">PRODUCT(W52*Z52)/1000</f>
        <v>7650</v>
      </c>
      <c r="AD52" s="48" t="n">
        <f aca="false">(AB52+AC52)</f>
        <v>7650</v>
      </c>
      <c r="AE52" s="47" t="n">
        <f aca="false">(M52+V52+D52)</f>
        <v>0.0002</v>
      </c>
      <c r="AF52" s="47" t="n">
        <f aca="false">(N52+W52+E52)</f>
        <v>188.0001</v>
      </c>
      <c r="AG52" s="48" t="n">
        <f aca="false">(F52+O52+X52)</f>
        <v>188.0003</v>
      </c>
      <c r="AH52" s="47" t="n">
        <f aca="false">PRODUCT(D52*G52)/AE52+PRODUCT(M52*P52)/AE52+PRODUCT(V52*Y52)/AE52</f>
        <v>0</v>
      </c>
      <c r="AI52" s="47" t="n">
        <f aca="false">PRODUCT(E52*H52)/AF52+PRODUCT(N52*Q52)/AF52+PRODUCT(W52*Z52)/AF52</f>
        <v>44521.2529142272</v>
      </c>
      <c r="AJ52" s="48" t="n">
        <f aca="false">PRODUCT(F52*I52)/AG52+PRODUCT(O52*R52)/AG52+PRODUCT(X52*AA52)/AG52</f>
        <v>40691.424428578</v>
      </c>
      <c r="AK52" s="47" t="n">
        <f aca="false">(AE52*AH52)/1000</f>
        <v>0</v>
      </c>
      <c r="AL52" s="47" t="n">
        <f aca="false">(AF52*AI52)/1000</f>
        <v>8370</v>
      </c>
      <c r="AM52" s="48" t="n">
        <f aca="false">(AK52+AL52)</f>
        <v>8370</v>
      </c>
      <c r="AO52" s="47" t="n">
        <v>0.0003</v>
      </c>
      <c r="AP52" s="47" t="n">
        <v>103.0001</v>
      </c>
      <c r="AQ52" s="48" t="n">
        <v>103.0004</v>
      </c>
      <c r="AR52" s="47" t="n">
        <v>0</v>
      </c>
      <c r="AS52" s="47" t="n">
        <v>43931.996182528</v>
      </c>
      <c r="AT52" s="48" t="n">
        <v>43931.8682257545</v>
      </c>
      <c r="AU52" s="47" t="n">
        <v>0</v>
      </c>
      <c r="AV52" s="47" t="n">
        <v>4525</v>
      </c>
      <c r="AW52" s="48" t="n">
        <v>4525</v>
      </c>
      <c r="AX52" s="189" t="n">
        <f aca="false">AM52/AW52</f>
        <v>1.84972375690608</v>
      </c>
      <c r="AY52" s="44" t="s">
        <v>106</v>
      </c>
    </row>
    <row r="53" customFormat="false" ht="27.95" hidden="false" customHeight="true" outlineLevel="0" collapsed="false">
      <c r="A53" s="1" t="s">
        <v>109</v>
      </c>
      <c r="B53" s="216"/>
      <c r="C53" s="44" t="s">
        <v>108</v>
      </c>
      <c r="D53" s="45" t="n">
        <v>0.0001</v>
      </c>
      <c r="E53" s="45" t="n">
        <v>3</v>
      </c>
      <c r="F53" s="46" t="n">
        <f aca="false">D53+E53</f>
        <v>3.0001</v>
      </c>
      <c r="G53" s="45" t="n">
        <v>0</v>
      </c>
      <c r="H53" s="45" t="n">
        <v>30000</v>
      </c>
      <c r="I53" s="46" t="n">
        <f aca="false">PRODUCT(D53*G53)/F53+PRODUCT(E53*H53)/F53</f>
        <v>29999.0000333322</v>
      </c>
      <c r="J53" s="45" t="n">
        <f aca="false">PRODUCT(D53*G53)/1000</f>
        <v>0</v>
      </c>
      <c r="K53" s="45" t="n">
        <f aca="false">PRODUCT(E53*H53)/1000</f>
        <v>90</v>
      </c>
      <c r="L53" s="46" t="n">
        <f aca="false">(J53+K53)</f>
        <v>90</v>
      </c>
      <c r="M53" s="47" t="n">
        <v>2</v>
      </c>
      <c r="N53" s="47" t="n">
        <v>2</v>
      </c>
      <c r="O53" s="48" t="n">
        <f aca="false">M53+N53</f>
        <v>4</v>
      </c>
      <c r="P53" s="47" t="n">
        <v>0</v>
      </c>
      <c r="Q53" s="47" t="n">
        <v>40000</v>
      </c>
      <c r="R53" s="47" t="n">
        <v>0</v>
      </c>
      <c r="S53" s="47" t="n">
        <f aca="false">(M53*P53)/1000</f>
        <v>0</v>
      </c>
      <c r="T53" s="47" t="n">
        <f aca="false">(N53*Q53)/1000</f>
        <v>80</v>
      </c>
      <c r="U53" s="48" t="n">
        <f aca="false">SUM(S53+T53)</f>
        <v>80</v>
      </c>
      <c r="V53" s="47" t="n">
        <v>0.0001</v>
      </c>
      <c r="W53" s="47" t="n">
        <v>15</v>
      </c>
      <c r="X53" s="48" t="n">
        <f aca="false">V53+W53</f>
        <v>15.0001</v>
      </c>
      <c r="Y53" s="47" t="n">
        <v>0</v>
      </c>
      <c r="Z53" s="47" t="n">
        <v>25000</v>
      </c>
      <c r="AA53" s="48" t="n">
        <v>0</v>
      </c>
      <c r="AB53" s="47" t="n">
        <f aca="false">PRODUCT(V53*Y53)/1000</f>
        <v>0</v>
      </c>
      <c r="AC53" s="47" t="n">
        <f aca="false">PRODUCT(W53*Z53)/1000</f>
        <v>375</v>
      </c>
      <c r="AD53" s="48" t="n">
        <f aca="false">(AB53+AC53)</f>
        <v>375</v>
      </c>
      <c r="AE53" s="47" t="n">
        <f aca="false">(M53+V53+D53)</f>
        <v>2.0002</v>
      </c>
      <c r="AF53" s="47" t="n">
        <f aca="false">(N53+W53+E53)</f>
        <v>20</v>
      </c>
      <c r="AG53" s="48" t="n">
        <f aca="false">(F53+O53+X53)</f>
        <v>22.0002</v>
      </c>
      <c r="AH53" s="47" t="n">
        <f aca="false">PRODUCT(D53*G53)/AE53+PRODUCT(M53*P53)/AE53+PRODUCT(V53*Y53)/AE53</f>
        <v>0</v>
      </c>
      <c r="AI53" s="47" t="n">
        <f aca="false">PRODUCT(E53*H53)/AF53+PRODUCT(N53*Q53)/AF53+PRODUCT(W53*Z53)/AF53</f>
        <v>27250</v>
      </c>
      <c r="AJ53" s="48" t="n">
        <f aca="false">PRODUCT(F53*I53)/AG53+PRODUCT(O53*R53)/AG53+PRODUCT(X53*AA53)/AG53</f>
        <v>4090.87190116454</v>
      </c>
      <c r="AK53" s="47" t="n">
        <f aca="false">(AE53*AH53)/1000</f>
        <v>0</v>
      </c>
      <c r="AL53" s="47" t="n">
        <f aca="false">(AF53*AI53)/1000</f>
        <v>545</v>
      </c>
      <c r="AM53" s="48" t="n">
        <f aca="false">(AK53+AL53)</f>
        <v>545</v>
      </c>
      <c r="AO53" s="47" t="n">
        <v>2.0002</v>
      </c>
      <c r="AP53" s="47" t="n">
        <v>12.0001</v>
      </c>
      <c r="AQ53" s="48" t="n">
        <v>14.0003</v>
      </c>
      <c r="AR53" s="47" t="n">
        <v>6999.300069993</v>
      </c>
      <c r="AS53" s="47" t="n">
        <v>24999.7916684028</v>
      </c>
      <c r="AT53" s="48" t="n">
        <v>21428.1122547374</v>
      </c>
      <c r="AU53" s="47" t="n">
        <v>14</v>
      </c>
      <c r="AV53" s="47" t="n">
        <v>300</v>
      </c>
      <c r="AW53" s="48" t="n">
        <v>314</v>
      </c>
      <c r="AX53" s="189" t="n">
        <f aca="false">AM53/AW53</f>
        <v>1.73566878980892</v>
      </c>
      <c r="AY53" s="44" t="s">
        <v>108</v>
      </c>
    </row>
    <row r="54" customFormat="false" ht="27.95" hidden="false" customHeight="true" outlineLevel="0" collapsed="false">
      <c r="A54" s="1" t="s">
        <v>111</v>
      </c>
      <c r="B54" s="216"/>
      <c r="C54" s="44" t="s">
        <v>110</v>
      </c>
      <c r="D54" s="45" t="n">
        <v>0.0001</v>
      </c>
      <c r="E54" s="45" t="n">
        <v>17</v>
      </c>
      <c r="F54" s="46" t="n">
        <f aca="false">D54+E54</f>
        <v>17.0001</v>
      </c>
      <c r="G54" s="45" t="n">
        <v>0</v>
      </c>
      <c r="H54" s="45" t="n">
        <v>60000</v>
      </c>
      <c r="I54" s="46" t="n">
        <f aca="false">PRODUCT(D54*G54)/F54+PRODUCT(E54*H54)/F54</f>
        <v>59999.6470608996</v>
      </c>
      <c r="J54" s="45" t="n">
        <f aca="false">PRODUCT(D54*G54)/1000</f>
        <v>0</v>
      </c>
      <c r="K54" s="45" t="n">
        <f aca="false">PRODUCT(E54*H54)/1000</f>
        <v>1020</v>
      </c>
      <c r="L54" s="46" t="n">
        <f aca="false">(J54+K54)</f>
        <v>1020</v>
      </c>
      <c r="M54" s="47" t="n">
        <v>0</v>
      </c>
      <c r="N54" s="47" t="n">
        <v>6</v>
      </c>
      <c r="O54" s="48" t="n">
        <f aca="false">M54+N54</f>
        <v>6</v>
      </c>
      <c r="P54" s="47" t="n">
        <v>0</v>
      </c>
      <c r="Q54" s="47" t="n">
        <v>260000</v>
      </c>
      <c r="R54" s="48" t="n">
        <f aca="false">PRODUCT(M54*P54)/O54+PRODUCT(N54*Q54)/O54</f>
        <v>260000</v>
      </c>
      <c r="S54" s="47" t="n">
        <f aca="false">(M54*P54)/1000</f>
        <v>0</v>
      </c>
      <c r="T54" s="47" t="n">
        <f aca="false">(N54*Q54)/1000</f>
        <v>1560</v>
      </c>
      <c r="U54" s="48" t="n">
        <f aca="false">SUM(S54+T54)</f>
        <v>1560</v>
      </c>
      <c r="V54" s="47" t="n">
        <v>0.0001</v>
      </c>
      <c r="W54" s="47" t="n">
        <v>710</v>
      </c>
      <c r="X54" s="48" t="n">
        <v>863</v>
      </c>
      <c r="Y54" s="47" t="n">
        <v>0</v>
      </c>
      <c r="Z54" s="47" t="n">
        <v>90000</v>
      </c>
      <c r="AA54" s="48" t="n">
        <f aca="false">PRODUCT(V54*Y54)/X54+PRODUCT(W54*Z54)/X54</f>
        <v>74044.0324449595</v>
      </c>
      <c r="AB54" s="47" t="n">
        <f aca="false">PRODUCT(V54*Y54)/1000</f>
        <v>0</v>
      </c>
      <c r="AC54" s="47" t="n">
        <f aca="false">PRODUCT(W54*Z54)/1000</f>
        <v>63900</v>
      </c>
      <c r="AD54" s="48" t="n">
        <f aca="false">(AB54+AC54)</f>
        <v>63900</v>
      </c>
      <c r="AE54" s="47" t="n">
        <f aca="false">(M54+V54+D54)</f>
        <v>0.0002</v>
      </c>
      <c r="AF54" s="47" t="n">
        <f aca="false">(N54+W54+E54)</f>
        <v>733</v>
      </c>
      <c r="AG54" s="48" t="n">
        <f aca="false">(F54+O54+X54)</f>
        <v>886.0001</v>
      </c>
      <c r="AH54" s="47" t="n">
        <f aca="false">PRODUCT(D54*G54)/AE54+PRODUCT(M54*P54)/AE54+PRODUCT(V54*Y54)/AE54</f>
        <v>0</v>
      </c>
      <c r="AI54" s="47" t="n">
        <f aca="false">PRODUCT(E54*H54)/AF54+PRODUCT(N54*Q54)/AF54+PRODUCT(W54*Z54)/AF54</f>
        <v>90695.7708049113</v>
      </c>
      <c r="AJ54" s="48" t="n">
        <f aca="false">PRODUCT(F54*I54)/AG54+PRODUCT(O54*R54)/AG54+PRODUCT(X54*AA54)/AG54</f>
        <v>75033.8515763147</v>
      </c>
      <c r="AK54" s="47" t="n">
        <f aca="false">(AE54*AH54)/1000</f>
        <v>0</v>
      </c>
      <c r="AL54" s="47" t="n">
        <f aca="false">(AF54*AI54)/1000</f>
        <v>66480</v>
      </c>
      <c r="AM54" s="48" t="n">
        <f aca="false">(AK54+AL54)</f>
        <v>66480</v>
      </c>
      <c r="AO54" s="47" t="n">
        <v>0.0003</v>
      </c>
      <c r="AP54" s="47" t="n">
        <v>668</v>
      </c>
      <c r="AQ54" s="48" t="n">
        <v>668.0003</v>
      </c>
      <c r="AR54" s="47" t="n">
        <v>0</v>
      </c>
      <c r="AS54" s="47" t="n">
        <v>78058.9341317365</v>
      </c>
      <c r="AT54" s="48" t="n">
        <v>78058.8990753447</v>
      </c>
      <c r="AU54" s="47" t="n">
        <v>0</v>
      </c>
      <c r="AV54" s="47" t="n">
        <v>52143.368</v>
      </c>
      <c r="AW54" s="48" t="n">
        <v>52143.368</v>
      </c>
      <c r="AX54" s="189" t="n">
        <f aca="false">AM54/AW54</f>
        <v>1.27494641312774</v>
      </c>
      <c r="AY54" s="44" t="s">
        <v>110</v>
      </c>
    </row>
    <row r="55" customFormat="false" ht="27.95" hidden="false" customHeight="true" outlineLevel="0" collapsed="false">
      <c r="A55" s="1" t="s">
        <v>113</v>
      </c>
      <c r="B55" s="216"/>
      <c r="C55" s="44" t="s">
        <v>112</v>
      </c>
      <c r="D55" s="45" t="n">
        <v>0.0001</v>
      </c>
      <c r="E55" s="214" t="n">
        <v>4</v>
      </c>
      <c r="F55" s="46" t="n">
        <f aca="false">D55+E55</f>
        <v>4.0001</v>
      </c>
      <c r="G55" s="45" t="n">
        <v>0</v>
      </c>
      <c r="H55" s="45" t="n">
        <v>14000</v>
      </c>
      <c r="I55" s="46" t="n">
        <f aca="false">PRODUCT(D55*G55)/F55+PRODUCT(E55*H55)/F55</f>
        <v>13999.6500087498</v>
      </c>
      <c r="J55" s="45" t="n">
        <f aca="false">PRODUCT(D55*G55)/1000</f>
        <v>0</v>
      </c>
      <c r="K55" s="45" t="n">
        <f aca="false">PRODUCT(E55*H55)/1000</f>
        <v>56</v>
      </c>
      <c r="L55" s="46" t="n">
        <f aca="false">(J55+K55)</f>
        <v>56</v>
      </c>
      <c r="M55" s="47" t="n">
        <v>0</v>
      </c>
      <c r="N55" s="47" t="n">
        <v>0</v>
      </c>
      <c r="O55" s="48" t="n">
        <f aca="false">M55+N55</f>
        <v>0</v>
      </c>
      <c r="P55" s="47" t="n">
        <v>0</v>
      </c>
      <c r="Q55" s="47" t="n">
        <v>0</v>
      </c>
      <c r="R55" s="47" t="n">
        <v>0</v>
      </c>
      <c r="S55" s="47" t="n">
        <f aca="false">(M55*P55)/1000</f>
        <v>0</v>
      </c>
      <c r="T55" s="47" t="n">
        <f aca="false">(N55*Q55)/1000</f>
        <v>0</v>
      </c>
      <c r="U55" s="48" t="n">
        <f aca="false">SUM(S55+T55)</f>
        <v>0</v>
      </c>
      <c r="V55" s="47" t="n">
        <v>0.0001</v>
      </c>
      <c r="W55" s="47" t="n">
        <v>80</v>
      </c>
      <c r="X55" s="48" t="n">
        <f aca="false">V55+W55</f>
        <v>80.0001</v>
      </c>
      <c r="Y55" s="47" t="n">
        <v>0</v>
      </c>
      <c r="Z55" s="47" t="n">
        <v>14000</v>
      </c>
      <c r="AA55" s="48" t="n">
        <f aca="false">PRODUCT(V55*Y55)/X55+PRODUCT(W55*Z55)/X55</f>
        <v>13999.9825000219</v>
      </c>
      <c r="AB55" s="47" t="n">
        <f aca="false">PRODUCT(V55*Y55)/1000</f>
        <v>0</v>
      </c>
      <c r="AC55" s="47" t="n">
        <f aca="false">PRODUCT(W55*Z55)/1000</f>
        <v>1120</v>
      </c>
      <c r="AD55" s="48" t="n">
        <f aca="false">(AB55+AC55)</f>
        <v>1120</v>
      </c>
      <c r="AE55" s="47" t="n">
        <f aca="false">(M55+V55+D55)</f>
        <v>0.0002</v>
      </c>
      <c r="AF55" s="47" t="n">
        <f aca="false">(N55+W55+E55)</f>
        <v>84</v>
      </c>
      <c r="AG55" s="48" t="n">
        <f aca="false">(F55+O55+X55)</f>
        <v>84.0002</v>
      </c>
      <c r="AH55" s="47" t="n">
        <f aca="false">PRODUCT(D55*G55)/AE55+PRODUCT(M55*P55)/AE55+PRODUCT(V55*Y55)/AE55</f>
        <v>0</v>
      </c>
      <c r="AI55" s="47" t="n">
        <f aca="false">PRODUCT(E55*H55)/AF55+PRODUCT(N55*Q55)/AF55+PRODUCT(W55*Z55)/AF55</f>
        <v>14000</v>
      </c>
      <c r="AJ55" s="48" t="n">
        <f aca="false">PRODUCT(F55*I55)/AG55+PRODUCT(O55*R55)/AG55+PRODUCT(X55*AA55)/AG55</f>
        <v>13999.966666746</v>
      </c>
      <c r="AK55" s="47" t="n">
        <f aca="false">(AE55*AH55)/1000</f>
        <v>0</v>
      </c>
      <c r="AL55" s="47" t="n">
        <f aca="false">(AF55*AI55)/1000</f>
        <v>1176</v>
      </c>
      <c r="AM55" s="48" t="n">
        <f aca="false">(AK55+AL55)</f>
        <v>1176</v>
      </c>
      <c r="AO55" s="47" t="n">
        <v>0.0003</v>
      </c>
      <c r="AP55" s="47" t="n">
        <v>178.0001</v>
      </c>
      <c r="AQ55" s="48" t="n">
        <v>178.0004</v>
      </c>
      <c r="AR55" s="47" t="n">
        <v>0</v>
      </c>
      <c r="AS55" s="47" t="n">
        <v>20269.6515339036</v>
      </c>
      <c r="AT55" s="48" t="n">
        <v>20269.6173716464</v>
      </c>
      <c r="AU55" s="47" t="n">
        <v>0</v>
      </c>
      <c r="AV55" s="47" t="n">
        <v>3608</v>
      </c>
      <c r="AW55" s="48" t="n">
        <v>3608</v>
      </c>
      <c r="AX55" s="189" t="n">
        <f aca="false">AM55/AW55</f>
        <v>0.325942350332594</v>
      </c>
      <c r="AY55" s="44" t="s">
        <v>112</v>
      </c>
    </row>
    <row r="56" customFormat="false" ht="27.95" hidden="false" customHeight="true" outlineLevel="0" collapsed="false">
      <c r="A56" s="1" t="s">
        <v>115</v>
      </c>
      <c r="B56" s="216"/>
      <c r="C56" s="44" t="s">
        <v>114</v>
      </c>
      <c r="D56" s="45" t="n">
        <v>0.0001</v>
      </c>
      <c r="E56" s="45" t="n">
        <v>0</v>
      </c>
      <c r="F56" s="46" t="n">
        <f aca="false">D56+E56</f>
        <v>0.0001</v>
      </c>
      <c r="G56" s="45" t="n">
        <v>0</v>
      </c>
      <c r="H56" s="45" t="n">
        <v>0</v>
      </c>
      <c r="I56" s="46" t="n">
        <v>0</v>
      </c>
      <c r="J56" s="45" t="n">
        <f aca="false">PRODUCT(D56*G56)/1000</f>
        <v>0</v>
      </c>
      <c r="K56" s="45" t="n">
        <f aca="false">PRODUCT(E56*H56)/1000</f>
        <v>0</v>
      </c>
      <c r="L56" s="46" t="n">
        <f aca="false">(J56+K56)</f>
        <v>0</v>
      </c>
      <c r="M56" s="47" t="n">
        <v>0</v>
      </c>
      <c r="N56" s="47" t="n">
        <v>0</v>
      </c>
      <c r="O56" s="48" t="n">
        <f aca="false">M56+N56</f>
        <v>0</v>
      </c>
      <c r="P56" s="47" t="n">
        <v>0</v>
      </c>
      <c r="Q56" s="47"/>
      <c r="R56" s="47" t="n">
        <v>0</v>
      </c>
      <c r="S56" s="47" t="n">
        <f aca="false">(M56*P56)/1000</f>
        <v>0</v>
      </c>
      <c r="T56" s="47" t="n">
        <f aca="false">(N56*Q56)/1000</f>
        <v>0</v>
      </c>
      <c r="U56" s="48" t="n">
        <f aca="false">SUM(S56+T56)</f>
        <v>0</v>
      </c>
      <c r="V56" s="47" t="n">
        <v>0.0001</v>
      </c>
      <c r="W56" s="47" t="n">
        <v>25</v>
      </c>
      <c r="X56" s="48" t="n">
        <f aca="false">V56+W56</f>
        <v>25.0001</v>
      </c>
      <c r="Y56" s="47" t="n">
        <v>0</v>
      </c>
      <c r="Z56" s="47" t="n">
        <v>25000</v>
      </c>
      <c r="AA56" s="48" t="n">
        <f aca="false">PRODUCT(V56*Y56)/X56+PRODUCT(W56*Z56)/X56</f>
        <v>24999.9000004</v>
      </c>
      <c r="AB56" s="47" t="n">
        <f aca="false">PRODUCT(V56*Y56)/1000</f>
        <v>0</v>
      </c>
      <c r="AC56" s="47" t="n">
        <f aca="false">PRODUCT(W56*Z56)/1000</f>
        <v>625</v>
      </c>
      <c r="AD56" s="48" t="n">
        <f aca="false">(AB56+AC56)</f>
        <v>625</v>
      </c>
      <c r="AE56" s="47" t="n">
        <f aca="false">(M56+V56+D56)</f>
        <v>0.0002</v>
      </c>
      <c r="AF56" s="47" t="n">
        <f aca="false">(N56+W56+E56)</f>
        <v>25</v>
      </c>
      <c r="AG56" s="48" t="n">
        <f aca="false">(F56+O56+X56)</f>
        <v>25.0002</v>
      </c>
      <c r="AH56" s="47" t="n">
        <f aca="false">PRODUCT(D56*G56)/AE56+PRODUCT(M56*P56)/AE56+PRODUCT(V56*Y56)/AE56</f>
        <v>0</v>
      </c>
      <c r="AI56" s="47" t="n">
        <f aca="false">PRODUCT(E56*H56)/AF56+PRODUCT(N56*Q56)/AF56+PRODUCT(W56*Z56)/AF56</f>
        <v>25000</v>
      </c>
      <c r="AJ56" s="48" t="n">
        <f aca="false">PRODUCT(F56*I56)/AG56+PRODUCT(O56*R56)/AG56+PRODUCT(X56*AA56)/AG56</f>
        <v>24999.8000016</v>
      </c>
      <c r="AK56" s="47" t="n">
        <f aca="false">(AE56*AH56)/1000</f>
        <v>0</v>
      </c>
      <c r="AL56" s="47" t="n">
        <f aca="false">(AF56*AI56)/1000</f>
        <v>625</v>
      </c>
      <c r="AM56" s="48" t="n">
        <f aca="false">(AK56+AL56)</f>
        <v>625</v>
      </c>
      <c r="AO56" s="47" t="n">
        <v>0.0003</v>
      </c>
      <c r="AP56" s="47" t="n">
        <v>27</v>
      </c>
      <c r="AQ56" s="48" t="n">
        <v>27.0003</v>
      </c>
      <c r="AR56" s="47" t="n">
        <v>0</v>
      </c>
      <c r="AS56" s="47" t="n">
        <v>5000</v>
      </c>
      <c r="AT56" s="48" t="n">
        <v>4999.94444506172</v>
      </c>
      <c r="AU56" s="47" t="n">
        <v>0</v>
      </c>
      <c r="AV56" s="47" t="n">
        <v>135</v>
      </c>
      <c r="AW56" s="48" t="n">
        <v>135</v>
      </c>
      <c r="AX56" s="189" t="n">
        <f aca="false">AM56/AW56</f>
        <v>4.62962962962963</v>
      </c>
      <c r="AY56" s="44" t="s">
        <v>114</v>
      </c>
    </row>
    <row r="57" customFormat="false" ht="27.95" hidden="false" customHeight="true" outlineLevel="0" collapsed="false">
      <c r="A57" s="1" t="s">
        <v>117</v>
      </c>
      <c r="B57" s="216"/>
      <c r="C57" s="44" t="s">
        <v>116</v>
      </c>
      <c r="D57" s="45" t="n">
        <v>0.0001</v>
      </c>
      <c r="E57" s="45" t="n">
        <v>15</v>
      </c>
      <c r="F57" s="46" t="n">
        <f aca="false">D57+E57</f>
        <v>15.0001</v>
      </c>
      <c r="G57" s="45" t="n">
        <v>0</v>
      </c>
      <c r="H57" s="45" t="n">
        <v>0</v>
      </c>
      <c r="I57" s="46" t="n">
        <f aca="false">PRODUCT(D57*G57)/F57+PRODUCT(E57*H57)/F57</f>
        <v>0</v>
      </c>
      <c r="J57" s="45" t="n">
        <f aca="false">PRODUCT(D57*G57)/1000</f>
        <v>0</v>
      </c>
      <c r="K57" s="45" t="n">
        <f aca="false">PRODUCT(E57*H57)/1000</f>
        <v>0</v>
      </c>
      <c r="L57" s="46" t="n">
        <f aca="false">(J57+K57)</f>
        <v>0</v>
      </c>
      <c r="M57" s="47" t="n">
        <v>0</v>
      </c>
      <c r="N57" s="47" t="n">
        <v>3</v>
      </c>
      <c r="O57" s="48" t="n">
        <f aca="false">M57+N57</f>
        <v>3</v>
      </c>
      <c r="P57" s="47" t="n">
        <v>0</v>
      </c>
      <c r="Q57" s="47" t="n">
        <v>15000</v>
      </c>
      <c r="R57" s="48" t="n">
        <f aca="false">PRODUCT(M57*P57)/O57+PRODUCT(N57*Q57)/O57</f>
        <v>15000</v>
      </c>
      <c r="S57" s="47" t="n">
        <f aca="false">(M57*P57)/1000</f>
        <v>0</v>
      </c>
      <c r="T57" s="47" t="n">
        <f aca="false">(N57*Q57)/1000</f>
        <v>45</v>
      </c>
      <c r="U57" s="48" t="n">
        <f aca="false">SUM(S57+T57)</f>
        <v>45</v>
      </c>
      <c r="V57" s="47" t="n">
        <v>0.0001</v>
      </c>
      <c r="W57" s="47" t="n">
        <v>45</v>
      </c>
      <c r="X57" s="48" t="n">
        <f aca="false">V57+W57</f>
        <v>45.0001</v>
      </c>
      <c r="Y57" s="47" t="n">
        <v>0</v>
      </c>
      <c r="Z57" s="47" t="n">
        <v>35000</v>
      </c>
      <c r="AA57" s="48" t="n">
        <f aca="false">PRODUCT(V57*Y57)/X57+PRODUCT(W57*Z57)/X57</f>
        <v>34999.9222223951</v>
      </c>
      <c r="AB57" s="47" t="n">
        <f aca="false">PRODUCT(V57*Y57)/1000</f>
        <v>0</v>
      </c>
      <c r="AC57" s="47" t="n">
        <f aca="false">PRODUCT(W57*Z57)/1000</f>
        <v>1575</v>
      </c>
      <c r="AD57" s="48" t="n">
        <f aca="false">(AB57+AC57)</f>
        <v>1575</v>
      </c>
      <c r="AE57" s="47" t="n">
        <f aca="false">(M57+V57+D57)</f>
        <v>0.0002</v>
      </c>
      <c r="AF57" s="47" t="n">
        <f aca="false">(N57+W57+E57)</f>
        <v>63</v>
      </c>
      <c r="AG57" s="48" t="n">
        <f aca="false">(F57+O57+X57)</f>
        <v>63.0002</v>
      </c>
      <c r="AH57" s="47" t="n">
        <f aca="false">PRODUCT(D57*G57)/AE57+PRODUCT(M57*P57)/AE57+PRODUCT(V57*Y57)/AE57</f>
        <v>0</v>
      </c>
      <c r="AI57" s="47" t="n">
        <f aca="false">PRODUCT(E57*H57)/AF57+PRODUCT(N57*Q57)/AF57+PRODUCT(W57*Z57)/AF57</f>
        <v>25714.2857142857</v>
      </c>
      <c r="AJ57" s="48" t="n">
        <f aca="false">PRODUCT(F57*I57)/AG57+PRODUCT(O57*R57)/AG57+PRODUCT(X57*AA57)/AG57</f>
        <v>25714.2040818918</v>
      </c>
      <c r="AK57" s="47" t="n">
        <f aca="false">(AE57*AH57)/1000</f>
        <v>0</v>
      </c>
      <c r="AL57" s="47" t="n">
        <f aca="false">(AF57*AI57)/1000</f>
        <v>1620</v>
      </c>
      <c r="AM57" s="48" t="n">
        <f aca="false">(AK57+AL57)</f>
        <v>1620</v>
      </c>
      <c r="AO57" s="47" t="n">
        <v>0.0003</v>
      </c>
      <c r="AP57" s="47" t="n">
        <v>121</v>
      </c>
      <c r="AQ57" s="48" t="n">
        <v>121.0003</v>
      </c>
      <c r="AR57" s="47" t="n">
        <v>0</v>
      </c>
      <c r="AS57" s="47" t="n">
        <v>20157.0247933884</v>
      </c>
      <c r="AT57" s="48" t="n">
        <v>20156.9748174178</v>
      </c>
      <c r="AU57" s="47" t="n">
        <v>0</v>
      </c>
      <c r="AV57" s="47" t="n">
        <v>2439</v>
      </c>
      <c r="AW57" s="48" t="n">
        <v>2439</v>
      </c>
      <c r="AX57" s="189" t="n">
        <f aca="false">AM57/AW57</f>
        <v>0.664206642066421</v>
      </c>
      <c r="AY57" s="44" t="s">
        <v>116</v>
      </c>
    </row>
    <row r="58" customFormat="false" ht="27.95" hidden="false" customHeight="true" outlineLevel="0" collapsed="false">
      <c r="A58" s="1" t="s">
        <v>119</v>
      </c>
      <c r="B58" s="216"/>
      <c r="C58" s="44" t="s">
        <v>118</v>
      </c>
      <c r="D58" s="45" t="n">
        <v>0.0001</v>
      </c>
      <c r="E58" s="45" t="n">
        <v>55</v>
      </c>
      <c r="F58" s="46" t="n">
        <f aca="false">D58+E58</f>
        <v>55.0001</v>
      </c>
      <c r="G58" s="45" t="n">
        <v>0</v>
      </c>
      <c r="H58" s="45" t="n">
        <v>15000</v>
      </c>
      <c r="I58" s="46" t="n">
        <v>0</v>
      </c>
      <c r="J58" s="45" t="n">
        <f aca="false">PRODUCT(D58*G58)/1000</f>
        <v>0</v>
      </c>
      <c r="K58" s="45" t="n">
        <f aca="false">PRODUCT(E58*H58)/1000</f>
        <v>825</v>
      </c>
      <c r="L58" s="46" t="n">
        <f aca="false">(J58+K58)</f>
        <v>825</v>
      </c>
      <c r="M58" s="47" t="n">
        <v>0</v>
      </c>
      <c r="N58" s="47" t="n">
        <v>0</v>
      </c>
      <c r="O58" s="48" t="n">
        <f aca="false">M58+N58</f>
        <v>0</v>
      </c>
      <c r="P58" s="47" t="n">
        <v>0</v>
      </c>
      <c r="Q58" s="47" t="n">
        <v>0</v>
      </c>
      <c r="R58" s="48" t="n">
        <v>0</v>
      </c>
      <c r="S58" s="47" t="n">
        <f aca="false">(M58*P58)/1000</f>
        <v>0</v>
      </c>
      <c r="T58" s="47" t="n">
        <f aca="false">(N58*Q58)/1000</f>
        <v>0</v>
      </c>
      <c r="U58" s="48" t="n">
        <f aca="false">SUM(S58+T58)</f>
        <v>0</v>
      </c>
      <c r="V58" s="47" t="n">
        <v>0.0001</v>
      </c>
      <c r="W58" s="47" t="n">
        <v>5</v>
      </c>
      <c r="X58" s="48" t="n">
        <f aca="false">V58+W58</f>
        <v>5.0001</v>
      </c>
      <c r="Y58" s="47" t="n">
        <v>0</v>
      </c>
      <c r="Z58" s="47" t="n">
        <v>3000</v>
      </c>
      <c r="AA58" s="48" t="n">
        <f aca="false">PRODUCT(V58*Y58)/X58+PRODUCT(W58*Z58)/X58</f>
        <v>2999.94000119998</v>
      </c>
      <c r="AB58" s="47" t="n">
        <f aca="false">PRODUCT(V58*Y58)/1000</f>
        <v>0</v>
      </c>
      <c r="AC58" s="47" t="n">
        <f aca="false">PRODUCT(W58*Z58)/1000</f>
        <v>15</v>
      </c>
      <c r="AD58" s="48" t="n">
        <f aca="false">(AB58+AC58)</f>
        <v>15</v>
      </c>
      <c r="AE58" s="47" t="n">
        <f aca="false">(M58+V58+D58)</f>
        <v>0.0002</v>
      </c>
      <c r="AF58" s="47" t="n">
        <f aca="false">(N58+W58+E58)</f>
        <v>60</v>
      </c>
      <c r="AG58" s="48" t="n">
        <f aca="false">(F58+O58+X58)</f>
        <v>60.0002</v>
      </c>
      <c r="AH58" s="47" t="n">
        <f aca="false">PRODUCT(D58*G58)/AE58+PRODUCT(M58*P58)/AE58+PRODUCT(V58*Y58)/AE58</f>
        <v>0</v>
      </c>
      <c r="AI58" s="47" t="n">
        <f aca="false">PRODUCT(E58*H58)/AF58+PRODUCT(N58*Q58)/AF58+PRODUCT(W58*Z58)/AF58</f>
        <v>14000</v>
      </c>
      <c r="AJ58" s="48"/>
      <c r="AK58" s="47" t="n">
        <f aca="false">(AE58*AH58)/1000</f>
        <v>0</v>
      </c>
      <c r="AL58" s="47" t="n">
        <f aca="false">(AF58*AI58)/1000</f>
        <v>840</v>
      </c>
      <c r="AM58" s="48" t="n">
        <f aca="false">(AK58+AL58)</f>
        <v>840</v>
      </c>
      <c r="AO58" s="47" t="n">
        <v>0.0003</v>
      </c>
      <c r="AP58" s="47" t="n">
        <v>20</v>
      </c>
      <c r="AQ58" s="48" t="n">
        <v>20.0003</v>
      </c>
      <c r="AR58" s="47" t="n">
        <v>0</v>
      </c>
      <c r="AS58" s="47" t="n">
        <v>9250</v>
      </c>
      <c r="AT58" s="48" t="n">
        <v>1749.97375039374</v>
      </c>
      <c r="AU58" s="47" t="n">
        <v>0</v>
      </c>
      <c r="AV58" s="47" t="n">
        <v>185</v>
      </c>
      <c r="AW58" s="48" t="n">
        <v>185</v>
      </c>
      <c r="AX58" s="189" t="n">
        <f aca="false">AM58/AW58</f>
        <v>4.54054054054054</v>
      </c>
      <c r="AY58" s="44" t="s">
        <v>118</v>
      </c>
    </row>
    <row r="59" customFormat="false" ht="27.95" hidden="false" customHeight="true" outlineLevel="0" collapsed="false">
      <c r="A59" s="1" t="s">
        <v>121</v>
      </c>
      <c r="B59" s="216"/>
      <c r="C59" s="44" t="s">
        <v>120</v>
      </c>
      <c r="D59" s="45" t="n">
        <v>0.0001</v>
      </c>
      <c r="E59" s="45" t="n">
        <v>120</v>
      </c>
      <c r="F59" s="46" t="n">
        <f aca="false">D59+E59</f>
        <v>120.0001</v>
      </c>
      <c r="G59" s="45" t="n">
        <v>0</v>
      </c>
      <c r="H59" s="45" t="n">
        <v>35000</v>
      </c>
      <c r="I59" s="46" t="n">
        <f aca="false">PRODUCT(D59*G59)/F59+PRODUCT(E59*H59)/F59</f>
        <v>34999.9708333576</v>
      </c>
      <c r="J59" s="45" t="n">
        <f aca="false">PRODUCT(D59*G59)/1000</f>
        <v>0</v>
      </c>
      <c r="K59" s="45" t="n">
        <f aca="false">PRODUCT(E59*H59)/1000</f>
        <v>4200</v>
      </c>
      <c r="L59" s="46" t="n">
        <f aca="false">(J59+K59)</f>
        <v>4200</v>
      </c>
      <c r="M59" s="47" t="n">
        <v>0</v>
      </c>
      <c r="N59" s="47" t="n">
        <v>13</v>
      </c>
      <c r="O59" s="48" t="n">
        <f aca="false">M59+N59</f>
        <v>13</v>
      </c>
      <c r="P59" s="47" t="n">
        <v>0</v>
      </c>
      <c r="Q59" s="47" t="n">
        <v>38000</v>
      </c>
      <c r="R59" s="48" t="n">
        <f aca="false">PRODUCT(M59*P59)/O59+PRODUCT(N59*Q59)/O59</f>
        <v>38000</v>
      </c>
      <c r="S59" s="47" t="n">
        <f aca="false">(M59*P59)/1000</f>
        <v>0</v>
      </c>
      <c r="T59" s="47" t="n">
        <f aca="false">(N59*Q59)/1000</f>
        <v>494</v>
      </c>
      <c r="U59" s="48" t="n">
        <f aca="false">SUM(S59+T59)</f>
        <v>494</v>
      </c>
      <c r="V59" s="47" t="n">
        <v>0.0001</v>
      </c>
      <c r="W59" s="47" t="n">
        <v>680</v>
      </c>
      <c r="X59" s="48" t="n">
        <f aca="false">V59+W59</f>
        <v>680.0001</v>
      </c>
      <c r="Y59" s="47" t="n">
        <v>0</v>
      </c>
      <c r="Z59" s="47" t="n">
        <v>25000</v>
      </c>
      <c r="AA59" s="48" t="n">
        <f aca="false">PRODUCT(V59*Y59)/X59+PRODUCT(W59*Z59)/X59</f>
        <v>24999.99632353</v>
      </c>
      <c r="AB59" s="47" t="n">
        <f aca="false">PRODUCT(V59*Y59)/1000</f>
        <v>0</v>
      </c>
      <c r="AC59" s="47" t="n">
        <f aca="false">PRODUCT(W59*Z59)/1000</f>
        <v>17000</v>
      </c>
      <c r="AD59" s="48" t="n">
        <f aca="false">(AB59+AC59)</f>
        <v>17000</v>
      </c>
      <c r="AE59" s="47" t="n">
        <f aca="false">(M59+V59+D59)</f>
        <v>0.0002</v>
      </c>
      <c r="AF59" s="47" t="n">
        <f aca="false">(N59+W59+E59)</f>
        <v>813</v>
      </c>
      <c r="AG59" s="48" t="n">
        <f aca="false">(F59+O59+X59)</f>
        <v>813.0002</v>
      </c>
      <c r="AH59" s="47" t="n">
        <f aca="false">PRODUCT(D59*G59)/AE59+PRODUCT(M59*P59)/AE59+PRODUCT(V59*Y59)/AE59</f>
        <v>0</v>
      </c>
      <c r="AI59" s="47" t="n">
        <f aca="false">PRODUCT(E59*H59)/AF59+PRODUCT(N59*Q59)/AF59+PRODUCT(W59*Z59)/AF59</f>
        <v>26683.8868388684</v>
      </c>
      <c r="AJ59" s="48" t="n">
        <f aca="false">PRODUCT(F59*I59)/AG59+PRODUCT(O59*R59)/AG59+PRODUCT(X59*AA59)/AG59</f>
        <v>26683.8802745682</v>
      </c>
      <c r="AK59" s="47" t="n">
        <f aca="false">(AE59*AH59)/1000</f>
        <v>0</v>
      </c>
      <c r="AL59" s="47" t="n">
        <f aca="false">(AF59*AI59)/1000</f>
        <v>21694</v>
      </c>
      <c r="AM59" s="48" t="n">
        <f aca="false">(AK59+AL59)</f>
        <v>21694</v>
      </c>
      <c r="AO59" s="47" t="n">
        <v>0.0003</v>
      </c>
      <c r="AP59" s="47" t="n">
        <v>871</v>
      </c>
      <c r="AQ59" s="48" t="n">
        <v>871.0003</v>
      </c>
      <c r="AR59" s="47" t="n">
        <v>0</v>
      </c>
      <c r="AS59" s="47" t="n">
        <v>34699.196326062</v>
      </c>
      <c r="AT59" s="48" t="n">
        <v>34699.1843745634</v>
      </c>
      <c r="AU59" s="47" t="n">
        <v>0</v>
      </c>
      <c r="AV59" s="47" t="n">
        <v>30223</v>
      </c>
      <c r="AW59" s="48" t="n">
        <v>30223</v>
      </c>
      <c r="AX59" s="189" t="n">
        <f aca="false">AM59/AW59</f>
        <v>0.717797703735566</v>
      </c>
      <c r="AY59" s="44" t="s">
        <v>120</v>
      </c>
    </row>
    <row r="60" customFormat="false" ht="27.95" hidden="false" customHeight="true" outlineLevel="0" collapsed="false">
      <c r="A60" s="1" t="s">
        <v>123</v>
      </c>
      <c r="B60" s="216"/>
      <c r="C60" s="44" t="s">
        <v>122</v>
      </c>
      <c r="D60" s="45" t="n">
        <v>0.0001</v>
      </c>
      <c r="E60" s="45" t="n">
        <v>0.0001</v>
      </c>
      <c r="F60" s="46" t="n">
        <f aca="false">D60+E60</f>
        <v>0.0002</v>
      </c>
      <c r="G60" s="45" t="n">
        <v>0</v>
      </c>
      <c r="H60" s="45" t="n">
        <v>0</v>
      </c>
      <c r="I60" s="46" t="n">
        <f aca="false">PRODUCT(D60*G60)/F60+PRODUCT(E60*H60)/F60</f>
        <v>0</v>
      </c>
      <c r="J60" s="45" t="n">
        <f aca="false">PRODUCT(D60*G60)/1000</f>
        <v>0</v>
      </c>
      <c r="K60" s="45" t="n">
        <f aca="false">PRODUCT(E60*H60)/1000</f>
        <v>0</v>
      </c>
      <c r="L60" s="46" t="n">
        <f aca="false">(J60+K60)</f>
        <v>0</v>
      </c>
      <c r="M60" s="47" t="n">
        <v>0</v>
      </c>
      <c r="N60" s="47" t="n">
        <v>0</v>
      </c>
      <c r="O60" s="48" t="n">
        <f aca="false">M60+N60</f>
        <v>0</v>
      </c>
      <c r="P60" s="47" t="n">
        <v>0</v>
      </c>
      <c r="Q60" s="47" t="n">
        <v>0</v>
      </c>
      <c r="R60" s="47" t="n">
        <v>0</v>
      </c>
      <c r="S60" s="47" t="n">
        <f aca="false">(M60*P60)/1000</f>
        <v>0</v>
      </c>
      <c r="T60" s="47" t="n">
        <f aca="false">(N60*Q60)/1000</f>
        <v>0</v>
      </c>
      <c r="U60" s="48" t="n">
        <f aca="false">SUM(S60+T60)</f>
        <v>0</v>
      </c>
      <c r="V60" s="47" t="n">
        <v>0.0001</v>
      </c>
      <c r="W60" s="47" t="n">
        <v>100</v>
      </c>
      <c r="X60" s="48" t="n">
        <f aca="false">V60+W60</f>
        <v>100.0001</v>
      </c>
      <c r="Y60" s="47" t="n">
        <v>0</v>
      </c>
      <c r="Z60" s="47" t="n">
        <v>8000</v>
      </c>
      <c r="AA60" s="48" t="n">
        <f aca="false">PRODUCT(V60*Y60)/X60+PRODUCT(W60*Z60)/X60</f>
        <v>7999.992000008</v>
      </c>
      <c r="AB60" s="47" t="n">
        <f aca="false">PRODUCT(V60*Y60)/1000</f>
        <v>0</v>
      </c>
      <c r="AC60" s="47" t="n">
        <f aca="false">PRODUCT(W60*Z60)/1000</f>
        <v>800</v>
      </c>
      <c r="AD60" s="48" t="n">
        <f aca="false">(AB60+AC60)</f>
        <v>800</v>
      </c>
      <c r="AE60" s="47" t="n">
        <f aca="false">(M60+V60+D60)</f>
        <v>0.0002</v>
      </c>
      <c r="AF60" s="47" t="n">
        <f aca="false">(N60+W60+E60)</f>
        <v>100.0001</v>
      </c>
      <c r="AG60" s="48" t="n">
        <f aca="false">(F60+O60+X60)</f>
        <v>100.0003</v>
      </c>
      <c r="AH60" s="47" t="n">
        <f aca="false">PRODUCT(D60*G60)/AE60+PRODUCT(M60*P60)/AE60+PRODUCT(V60*Y60)/AE60</f>
        <v>0</v>
      </c>
      <c r="AI60" s="47" t="n">
        <f aca="false">PRODUCT(E60*H60)/AF60+PRODUCT(N60*Q60)/AF60+PRODUCT(W60*Z60)/AF60</f>
        <v>7999.992000008</v>
      </c>
      <c r="AJ60" s="48" t="n">
        <f aca="false">PRODUCT(F60*I60)/AG60+PRODUCT(O60*R60)/AG60+PRODUCT(X60*AA60)/AG60</f>
        <v>7999.976000072</v>
      </c>
      <c r="AK60" s="47" t="n">
        <f aca="false">(AE60*AH60)/1000</f>
        <v>0</v>
      </c>
      <c r="AL60" s="47" t="n">
        <f aca="false">(AF60*AI60)/1000</f>
        <v>800</v>
      </c>
      <c r="AM60" s="48" t="n">
        <f aca="false">(AK60+AL60)</f>
        <v>800</v>
      </c>
      <c r="AO60" s="47" t="n">
        <v>0.0003</v>
      </c>
      <c r="AP60" s="47" t="n">
        <v>1.0001</v>
      </c>
      <c r="AQ60" s="48" t="n">
        <v>1.0004</v>
      </c>
      <c r="AR60" s="47" t="n">
        <v>0</v>
      </c>
      <c r="AS60" s="47" t="n">
        <v>7999.200079992</v>
      </c>
      <c r="AT60" s="48" t="n">
        <v>7996.80127948821</v>
      </c>
      <c r="AU60" s="47" t="n">
        <v>0</v>
      </c>
      <c r="AV60" s="47" t="n">
        <v>8</v>
      </c>
      <c r="AW60" s="48" t="n">
        <v>8</v>
      </c>
      <c r="AX60" s="189" t="n">
        <f aca="false">AM60/AW60</f>
        <v>100</v>
      </c>
      <c r="AY60" s="44" t="s">
        <v>122</v>
      </c>
    </row>
    <row r="61" customFormat="false" ht="27.95" hidden="false" customHeight="true" outlineLevel="0" collapsed="false">
      <c r="A61" s="1" t="s">
        <v>125</v>
      </c>
      <c r="B61" s="216"/>
      <c r="C61" s="44" t="s">
        <v>124</v>
      </c>
      <c r="D61" s="45" t="n">
        <v>0.0001</v>
      </c>
      <c r="E61" s="45" t="n">
        <v>1208</v>
      </c>
      <c r="F61" s="46" t="n">
        <f aca="false">D61+E61</f>
        <v>1208.0001</v>
      </c>
      <c r="G61" s="45" t="n">
        <v>0</v>
      </c>
      <c r="H61" s="45" t="n">
        <v>6200</v>
      </c>
      <c r="I61" s="46" t="n">
        <f aca="false">PRODUCT(D61*G61)/F61+PRODUCT(E61*H61)/F61</f>
        <v>6199.99948675501</v>
      </c>
      <c r="J61" s="45" t="n">
        <f aca="false">PRODUCT(D61*G61)/1000</f>
        <v>0</v>
      </c>
      <c r="K61" s="45" t="n">
        <f aca="false">PRODUCT(E61*H61)/1000</f>
        <v>7489.6</v>
      </c>
      <c r="L61" s="46" t="n">
        <f aca="false">(J61+K61)</f>
        <v>7489.6</v>
      </c>
      <c r="M61" s="47" t="n">
        <v>0</v>
      </c>
      <c r="N61" s="47" t="n">
        <v>0</v>
      </c>
      <c r="O61" s="48" t="n">
        <f aca="false">M61+N61</f>
        <v>0</v>
      </c>
      <c r="P61" s="47" t="n">
        <v>0</v>
      </c>
      <c r="Q61" s="47" t="n">
        <v>0</v>
      </c>
      <c r="R61" s="47" t="n">
        <v>0</v>
      </c>
      <c r="S61" s="47" t="n">
        <f aca="false">(M61*P61)/1000</f>
        <v>0</v>
      </c>
      <c r="T61" s="47" t="n">
        <f aca="false">(N61*Q61)/1000</f>
        <v>0</v>
      </c>
      <c r="U61" s="48" t="n">
        <f aca="false">SUM(S61+T61)</f>
        <v>0</v>
      </c>
      <c r="V61" s="47" t="n">
        <v>0.0001</v>
      </c>
      <c r="W61" s="47" t="n">
        <v>2204</v>
      </c>
      <c r="X61" s="48" t="n">
        <f aca="false">V61+W61</f>
        <v>2204.0001</v>
      </c>
      <c r="Y61" s="47" t="n">
        <v>0</v>
      </c>
      <c r="Z61" s="47" t="n">
        <v>6000</v>
      </c>
      <c r="AA61" s="48" t="n">
        <f aca="false">PRODUCT(V61*Y61)/X61+PRODUCT(W61*Z61)/X61</f>
        <v>5999.99972776771</v>
      </c>
      <c r="AB61" s="47" t="n">
        <f aca="false">PRODUCT(V61*Y61)/1000</f>
        <v>0</v>
      </c>
      <c r="AC61" s="47" t="n">
        <f aca="false">PRODUCT(W61*Z61)/1000</f>
        <v>13224</v>
      </c>
      <c r="AD61" s="48" t="n">
        <f aca="false">(AB61+AC61)</f>
        <v>13224</v>
      </c>
      <c r="AE61" s="47" t="n">
        <f aca="false">(M61+V61+D61)</f>
        <v>0.0002</v>
      </c>
      <c r="AF61" s="47" t="n">
        <f aca="false">(N61+W61+E61)</f>
        <v>3412</v>
      </c>
      <c r="AG61" s="48" t="n">
        <f aca="false">(F61+O61+X61)</f>
        <v>3412.0002</v>
      </c>
      <c r="AH61" s="47" t="n">
        <f aca="false">PRODUCT(D61*G61)/AE61+PRODUCT(M61*P61)/AE61+PRODUCT(V61*Y61)/AE61</f>
        <v>0</v>
      </c>
      <c r="AI61" s="47" t="n">
        <f aca="false">PRODUCT(E61*H61)/AF61+PRODUCT(N61*Q61)/AF61+PRODUCT(W61*Z61)/AF61</f>
        <v>6070.80890973036</v>
      </c>
      <c r="AJ61" s="48" t="n">
        <f aca="false">PRODUCT(F61*I61)/AG61+PRODUCT(O61*R61)/AG61+PRODUCT(X61*AA61)/AG61</f>
        <v>6070.80855387992</v>
      </c>
      <c r="AK61" s="47" t="n">
        <f aca="false">(AE61*AH61)/1000</f>
        <v>0</v>
      </c>
      <c r="AL61" s="47" t="n">
        <f aca="false">(AF61*AI61)/1000</f>
        <v>20713.6</v>
      </c>
      <c r="AM61" s="48" t="n">
        <f aca="false">(AK61+AL61)</f>
        <v>20713.6</v>
      </c>
      <c r="AO61" s="47" t="n">
        <v>0.0003</v>
      </c>
      <c r="AP61" s="47" t="n">
        <v>4589.0001</v>
      </c>
      <c r="AQ61" s="48" t="n">
        <v>4589.0004</v>
      </c>
      <c r="AR61" s="47" t="n">
        <v>0</v>
      </c>
      <c r="AS61" s="47" t="n">
        <v>5424.10099315535</v>
      </c>
      <c r="AT61" s="48" t="n">
        <v>5424.10063856172</v>
      </c>
      <c r="AU61" s="47" t="n">
        <v>0</v>
      </c>
      <c r="AV61" s="47" t="n">
        <v>24891.2</v>
      </c>
      <c r="AW61" s="48" t="n">
        <v>24891.2</v>
      </c>
      <c r="AX61" s="189" t="n">
        <f aca="false">AM61/AW61</f>
        <v>0.832165584624285</v>
      </c>
      <c r="AY61" s="44" t="s">
        <v>124</v>
      </c>
    </row>
    <row r="62" customFormat="false" ht="27.95" hidden="false" customHeight="true" outlineLevel="0" collapsed="false">
      <c r="B62" s="216"/>
      <c r="C62" s="44" t="s">
        <v>126</v>
      </c>
      <c r="D62" s="45" t="n">
        <v>0.0001</v>
      </c>
      <c r="E62" s="45" t="n">
        <v>0</v>
      </c>
      <c r="F62" s="46" t="n">
        <f aca="false">D62+E62</f>
        <v>0.0001</v>
      </c>
      <c r="G62" s="45" t="n">
        <v>0</v>
      </c>
      <c r="H62" s="45" t="n">
        <v>0</v>
      </c>
      <c r="I62" s="46" t="n">
        <f aca="false">PRODUCT(D62*G62)/F62+PRODUCT(E62*H62)/F62</f>
        <v>0</v>
      </c>
      <c r="J62" s="45" t="n">
        <f aca="false">PRODUCT(D62*G62)/1000</f>
        <v>0</v>
      </c>
      <c r="K62" s="45" t="n">
        <f aca="false">PRODUCT(E62*H62)/1000</f>
        <v>0</v>
      </c>
      <c r="L62" s="46" t="n">
        <f aca="false">(J62+K62)</f>
        <v>0</v>
      </c>
      <c r="M62" s="47" t="n">
        <v>0</v>
      </c>
      <c r="N62" s="47" t="n">
        <v>0</v>
      </c>
      <c r="O62" s="48" t="n">
        <f aca="false">M62+N62</f>
        <v>0</v>
      </c>
      <c r="P62" s="47" t="n">
        <v>0</v>
      </c>
      <c r="Q62" s="47" t="n">
        <v>0</v>
      </c>
      <c r="R62" s="47" t="n">
        <v>0</v>
      </c>
      <c r="S62" s="47" t="n">
        <f aca="false">(M62*P62)/1000</f>
        <v>0</v>
      </c>
      <c r="T62" s="47" t="n">
        <f aca="false">(N62*Q62)/1000</f>
        <v>0</v>
      </c>
      <c r="U62" s="48" t="n">
        <f aca="false">SUM(S62+T62)</f>
        <v>0</v>
      </c>
      <c r="V62" s="47" t="n">
        <v>0.0001</v>
      </c>
      <c r="W62" s="47" t="n">
        <v>270</v>
      </c>
      <c r="X62" s="48" t="n">
        <f aca="false">V62+W62</f>
        <v>270.0001</v>
      </c>
      <c r="Y62" s="47" t="n">
        <v>0</v>
      </c>
      <c r="Z62" s="47" t="n">
        <v>2800</v>
      </c>
      <c r="AA62" s="48" t="n">
        <f aca="false">PRODUCT(V62*Y62)/X62+PRODUCT(W62*Z62)/X62</f>
        <v>2799.99896296335</v>
      </c>
      <c r="AB62" s="47" t="n">
        <f aca="false">PRODUCT(V62*Y62)/1000</f>
        <v>0</v>
      </c>
      <c r="AC62" s="47" t="n">
        <f aca="false">PRODUCT(W62*Z62)/1000</f>
        <v>756</v>
      </c>
      <c r="AD62" s="48" t="n">
        <f aca="false">(AB62+AC62)</f>
        <v>756</v>
      </c>
      <c r="AE62" s="47" t="n">
        <f aca="false">(M62+V62+D62)</f>
        <v>0.0002</v>
      </c>
      <c r="AF62" s="47" t="n">
        <f aca="false">(N62+W62+E62)</f>
        <v>270</v>
      </c>
      <c r="AG62" s="48" t="n">
        <f aca="false">(F62+O62+X62)</f>
        <v>270.0002</v>
      </c>
      <c r="AH62" s="47" t="n">
        <f aca="false">PRODUCT(D62*G62)/AE62+PRODUCT(M62*P62)/AE62+PRODUCT(V62*Y62)/AE62</f>
        <v>0</v>
      </c>
      <c r="AI62" s="47" t="n">
        <f aca="false">PRODUCT(E62*H62)/AF62+PRODUCT(N62*Q62)/AF62+PRODUCT(W62*Z62)/AF62</f>
        <v>2800</v>
      </c>
      <c r="AJ62" s="48" t="n">
        <f aca="false">PRODUCT(F62*I62)/AG62+PRODUCT(O62*R62)/AG62+PRODUCT(X62*AA62)/AG62</f>
        <v>2799.99792592746</v>
      </c>
      <c r="AK62" s="47" t="n">
        <f aca="false">(AE62*AH62)/1000</f>
        <v>0</v>
      </c>
      <c r="AL62" s="47" t="n">
        <f aca="false">(AF62*AI62)/1000</f>
        <v>756</v>
      </c>
      <c r="AM62" s="48" t="n">
        <f aca="false">(AK62+AL62)</f>
        <v>756</v>
      </c>
      <c r="AO62" s="47" t="n">
        <v>0.0003</v>
      </c>
      <c r="AP62" s="47" t="n">
        <v>250.0001</v>
      </c>
      <c r="AQ62" s="48" t="n">
        <v>250.0004</v>
      </c>
      <c r="AR62" s="47" t="n">
        <v>0</v>
      </c>
      <c r="AS62" s="47" t="n">
        <v>5999.99760000096</v>
      </c>
      <c r="AT62" s="48" t="n">
        <v>5999.99040001536</v>
      </c>
      <c r="AU62" s="47" t="n">
        <v>0</v>
      </c>
      <c r="AV62" s="47" t="n">
        <v>1500</v>
      </c>
      <c r="AW62" s="48" t="n">
        <v>1500</v>
      </c>
      <c r="AX62" s="189" t="n">
        <f aca="false">AM62/AW62</f>
        <v>0.504</v>
      </c>
      <c r="AY62" s="44" t="s">
        <v>126</v>
      </c>
    </row>
    <row r="63" customFormat="false" ht="27.95" hidden="false" customHeight="true" outlineLevel="0" collapsed="false">
      <c r="B63" s="216"/>
      <c r="C63" s="44" t="s">
        <v>294</v>
      </c>
      <c r="D63" s="45" t="n">
        <v>0.0001</v>
      </c>
      <c r="E63" s="45" t="n">
        <v>1.6</v>
      </c>
      <c r="F63" s="46" t="n">
        <f aca="false">D63+E63</f>
        <v>1.6001</v>
      </c>
      <c r="G63" s="45" t="n">
        <v>0</v>
      </c>
      <c r="H63" s="45" t="n">
        <v>23438</v>
      </c>
      <c r="I63" s="46" t="n">
        <f aca="false">PRODUCT(D63*G63)/F63+PRODUCT(E63*H63)/F63</f>
        <v>23436.535216549</v>
      </c>
      <c r="J63" s="45" t="n">
        <f aca="false">PRODUCT(D63*G63)/1000</f>
        <v>0</v>
      </c>
      <c r="K63" s="45" t="n">
        <f aca="false">PRODUCT(E63*H63)/1000</f>
        <v>37.5008</v>
      </c>
      <c r="L63" s="46" t="n">
        <f aca="false">(J63+K63)</f>
        <v>37.5008</v>
      </c>
      <c r="M63" s="47" t="n">
        <v>0</v>
      </c>
      <c r="N63" s="47" t="n">
        <v>0</v>
      </c>
      <c r="O63" s="48" t="n">
        <f aca="false">M63+N63</f>
        <v>0</v>
      </c>
      <c r="P63" s="47" t="n">
        <v>0</v>
      </c>
      <c r="Q63" s="47" t="n">
        <v>0</v>
      </c>
      <c r="R63" s="47" t="n">
        <v>0</v>
      </c>
      <c r="S63" s="47" t="n">
        <f aca="false">(M63*P63)/1000</f>
        <v>0</v>
      </c>
      <c r="T63" s="47" t="n">
        <f aca="false">(N63*Q63)/1000</f>
        <v>0</v>
      </c>
      <c r="U63" s="48" t="n">
        <f aca="false">SUM(S63+T63)</f>
        <v>0</v>
      </c>
      <c r="V63" s="47" t="n">
        <v>0.0001</v>
      </c>
      <c r="W63" s="47" t="n">
        <v>266</v>
      </c>
      <c r="X63" s="48" t="n">
        <f aca="false">V63+W63</f>
        <v>266.0001</v>
      </c>
      <c r="Y63" s="47"/>
      <c r="Z63" s="47" t="n">
        <v>23000</v>
      </c>
      <c r="AA63" s="48" t="n">
        <f aca="false">PRODUCT(V63*Y63)/X63+PRODUCT(W63*Z63)/X63</f>
        <v>22999.9913533867</v>
      </c>
      <c r="AB63" s="47" t="n">
        <f aca="false">PRODUCT(V63*Y63)/1000</f>
        <v>0</v>
      </c>
      <c r="AC63" s="47" t="n">
        <f aca="false">PRODUCT(W63*Z63)/1000</f>
        <v>6118</v>
      </c>
      <c r="AD63" s="48" t="n">
        <f aca="false">(AB63+AC63)</f>
        <v>6118</v>
      </c>
      <c r="AE63" s="47" t="n">
        <f aca="false">(M63+V63+D63)</f>
        <v>0.0002</v>
      </c>
      <c r="AF63" s="47" t="n">
        <f aca="false">(N63+W63+E63)</f>
        <v>267.6</v>
      </c>
      <c r="AG63" s="48" t="n">
        <f aca="false">(F63+O63+X63)</f>
        <v>267.6002</v>
      </c>
      <c r="AH63" s="47" t="n">
        <f aca="false">PRODUCT(D63*G63)/AE63+PRODUCT(M63*P63)/AE63+PRODUCT(V63*Y63)/AE63</f>
        <v>0</v>
      </c>
      <c r="AI63" s="47" t="n">
        <f aca="false">PRODUCT(E63*H63)/AF63+PRODUCT(N63*Q63)/AF63+PRODUCT(W63*Z63)/AF63</f>
        <v>23002.6188340807</v>
      </c>
      <c r="AJ63" s="48" t="n">
        <f aca="false">PRODUCT(F63*I63)/AG63+PRODUCT(O63*R63)/AG63+PRODUCT(X63*AA63)/AG63</f>
        <v>23002.6016423007</v>
      </c>
      <c r="AK63" s="47" t="n">
        <f aca="false">(AE63*AH63)/1000</f>
        <v>0</v>
      </c>
      <c r="AL63" s="47" t="n">
        <f aca="false">(AF63*AI63)/1000</f>
        <v>6155.5008</v>
      </c>
      <c r="AM63" s="48" t="n">
        <f aca="false">(AK63+AL63)</f>
        <v>6155.5008</v>
      </c>
      <c r="AO63" s="47"/>
      <c r="AP63" s="47"/>
      <c r="AQ63" s="48"/>
      <c r="AR63" s="47"/>
      <c r="AS63" s="47"/>
      <c r="AT63" s="48"/>
      <c r="AU63" s="47"/>
      <c r="AV63" s="47"/>
      <c r="AW63" s="48"/>
      <c r="AX63" s="189" t="e">
        <f aca="false">AM63/AW63</f>
        <v>#DIV/0!</v>
      </c>
      <c r="AY63" s="44"/>
    </row>
    <row r="64" customFormat="false" ht="27.95" hidden="false" customHeight="true" outlineLevel="0" collapsed="false">
      <c r="B64" s="216"/>
      <c r="C64" s="44" t="s">
        <v>293</v>
      </c>
      <c r="D64" s="45" t="n">
        <v>9</v>
      </c>
      <c r="E64" s="45" t="n">
        <v>547</v>
      </c>
      <c r="F64" s="46" t="n">
        <f aca="false">D64+E64</f>
        <v>556</v>
      </c>
      <c r="G64" s="45" t="n">
        <v>10000</v>
      </c>
      <c r="H64" s="45" t="n">
        <v>25000</v>
      </c>
      <c r="I64" s="46" t="n">
        <f aca="false">PRODUCT(D64*G64)/F64+PRODUCT(E64*H64)/F64</f>
        <v>24757.1942446043</v>
      </c>
      <c r="J64" s="45" t="n">
        <f aca="false">PRODUCT(D64*G64)/1000</f>
        <v>90</v>
      </c>
      <c r="K64" s="45" t="n">
        <f aca="false">PRODUCT(E64*H64)/1000</f>
        <v>13675</v>
      </c>
      <c r="L64" s="46" t="n">
        <f aca="false">(J64+K64)</f>
        <v>13765</v>
      </c>
      <c r="M64" s="47" t="n">
        <v>2</v>
      </c>
      <c r="N64" s="47" t="n">
        <v>21</v>
      </c>
      <c r="O64" s="48" t="n">
        <f aca="false">M64+N64</f>
        <v>23</v>
      </c>
      <c r="P64" s="47" t="n">
        <v>5000</v>
      </c>
      <c r="Q64" s="47" t="n">
        <v>15000</v>
      </c>
      <c r="R64" s="48" t="n">
        <f aca="false">PRODUCT(M64*P64)/O64+PRODUCT(N64*Q64)/O64</f>
        <v>14130.4347826087</v>
      </c>
      <c r="S64" s="47" t="n">
        <f aca="false">(M64*P64)/1000</f>
        <v>10</v>
      </c>
      <c r="T64" s="47" t="n">
        <f aca="false">(N64*Q64)/1000</f>
        <v>315</v>
      </c>
      <c r="U64" s="48" t="n">
        <f aca="false">SUM(S64+T64)</f>
        <v>325</v>
      </c>
      <c r="V64" s="45" t="n">
        <v>0.0001</v>
      </c>
      <c r="W64" s="45" t="n">
        <v>1500</v>
      </c>
      <c r="X64" s="46" t="n">
        <f aca="false">V64+W64</f>
        <v>1500.0001</v>
      </c>
      <c r="Y64" s="45" t="n">
        <v>0</v>
      </c>
      <c r="Z64" s="45" t="n">
        <v>25535</v>
      </c>
      <c r="AA64" s="48" t="n">
        <f aca="false">PRODUCT(V64*Y64)/X64+PRODUCT(W64*Z64)/X64</f>
        <v>25534.9982976668</v>
      </c>
      <c r="AB64" s="47" t="n">
        <f aca="false">PRODUCT(V64*Y64)/1000</f>
        <v>0</v>
      </c>
      <c r="AC64" s="47" t="n">
        <f aca="false">PRODUCT(W64*Z64)/1000</f>
        <v>38302.5</v>
      </c>
      <c r="AD64" s="48" t="n">
        <f aca="false">(AB64+AC64)</f>
        <v>38302.5</v>
      </c>
      <c r="AE64" s="47" t="n">
        <f aca="false">(M64+V64+D64)</f>
        <v>11.0001</v>
      </c>
      <c r="AF64" s="47" t="n">
        <f aca="false">(N64+W64+E64)</f>
        <v>2068</v>
      </c>
      <c r="AG64" s="48" t="n">
        <f aca="false">(F64+O64+X64)</f>
        <v>2079.0001</v>
      </c>
      <c r="AH64" s="47" t="n">
        <f aca="false">PRODUCT(D64*G64)/AE64+PRODUCT(M64*P64)/AE64+PRODUCT(V64*Y64)/AE64</f>
        <v>9090.8264470323</v>
      </c>
      <c r="AI64" s="47" t="n">
        <f aca="false">PRODUCT(E64*H64)/AF64+PRODUCT(N64*Q64)/AF64+PRODUCT(W64*Z64)/AF64</f>
        <v>25286.5087040619</v>
      </c>
      <c r="AJ64" s="48" t="n">
        <f aca="false">PRODUCT(F64*I64)/AG64+PRODUCT(O64*R64)/AG64+PRODUCT(X64*AA64)/AG64</f>
        <v>25200.8164886572</v>
      </c>
      <c r="AK64" s="47" t="n">
        <f aca="false">(AE64*AH64)/1000</f>
        <v>100</v>
      </c>
      <c r="AL64" s="47" t="n">
        <f aca="false">(AF64*AI64)/1000</f>
        <v>52292.5</v>
      </c>
      <c r="AM64" s="48" t="n">
        <f aca="false">(AK64+AL64)</f>
        <v>52392.5</v>
      </c>
      <c r="AO64" s="47" t="n">
        <v>115</v>
      </c>
      <c r="AP64" s="47" t="n">
        <v>1892</v>
      </c>
      <c r="AQ64" s="48" t="n">
        <v>2007</v>
      </c>
      <c r="AR64" s="47" t="n">
        <v>637.228277663044</v>
      </c>
      <c r="AS64" s="47" t="n">
        <v>21197.9660412857</v>
      </c>
      <c r="AT64" s="48" t="n">
        <v>20019.8470363945</v>
      </c>
      <c r="AU64" s="47" t="n">
        <v>73.28125193125</v>
      </c>
      <c r="AV64" s="47" t="n">
        <v>40106.5517501125</v>
      </c>
      <c r="AW64" s="48" t="n">
        <v>40179.8330020438</v>
      </c>
      <c r="AX64" s="189" t="n">
        <f aca="false">AM64/AW64</f>
        <v>1.30395016816857</v>
      </c>
      <c r="AY64" s="44" t="s">
        <v>127</v>
      </c>
    </row>
    <row r="65" customFormat="false" ht="27.95" hidden="false" customHeight="true" outlineLevel="0" collapsed="false">
      <c r="A65" s="1" t="s">
        <v>128</v>
      </c>
      <c r="B65" s="216"/>
      <c r="C65" s="44" t="s">
        <v>25</v>
      </c>
      <c r="D65" s="46" t="n">
        <f aca="false">SUM(D47:D64)</f>
        <v>11.0016</v>
      </c>
      <c r="E65" s="46" t="n">
        <f aca="false">SUM(E47:E64)</f>
        <v>2120.6003</v>
      </c>
      <c r="F65" s="46" t="n">
        <f aca="false">SUM(F47:F64)</f>
        <v>2131.6019</v>
      </c>
      <c r="G65" s="46" t="n">
        <f aca="false">J65*1000/D65</f>
        <v>8453.31588132635</v>
      </c>
      <c r="H65" s="46" t="n">
        <f aca="false">K65*1000/E65</f>
        <v>13967.5547532461</v>
      </c>
      <c r="I65" s="46" t="n">
        <f aca="false">L65*1000/F65</f>
        <v>13939.0947249578</v>
      </c>
      <c r="J65" s="46" t="n">
        <f aca="false">SUM(J47:J64)</f>
        <v>93</v>
      </c>
      <c r="K65" s="46" t="n">
        <f aca="false">SUM(K47:K64)</f>
        <v>29619.6008</v>
      </c>
      <c r="L65" s="46" t="n">
        <f aca="false">SUM(L47:L64)</f>
        <v>29712.6008</v>
      </c>
      <c r="M65" s="46" t="n">
        <f aca="false">SUM(M47:M64)</f>
        <v>6</v>
      </c>
      <c r="N65" s="46" t="n">
        <f aca="false">SUM(N47:N64)</f>
        <v>90</v>
      </c>
      <c r="O65" s="46" t="n">
        <f aca="false">SUM(O47:O64)</f>
        <v>96</v>
      </c>
      <c r="P65" s="46" t="n">
        <f aca="false">S65*1000/M65</f>
        <v>2000</v>
      </c>
      <c r="Q65" s="46" t="n">
        <f aca="false">T65*1000/N65</f>
        <v>35975.5555555556</v>
      </c>
      <c r="R65" s="46" t="n">
        <f aca="false">U65*1000/O65</f>
        <v>33852.0833333333</v>
      </c>
      <c r="S65" s="46" t="n">
        <f aca="false">SUM(S47:S64)</f>
        <v>12</v>
      </c>
      <c r="T65" s="46" t="n">
        <f aca="false">SUM(T47:T64)</f>
        <v>3237.8</v>
      </c>
      <c r="U65" s="46" t="n">
        <f aca="false">SUM(U47:U64)</f>
        <v>3249.8</v>
      </c>
      <c r="V65" s="46" t="n">
        <f aca="false">SUM(V47:V64)</f>
        <v>12.0016</v>
      </c>
      <c r="W65" s="46" t="n">
        <f aca="false">SUM(W47:W64)</f>
        <v>7319.0002</v>
      </c>
      <c r="X65" s="46" t="n">
        <f aca="false">SUM(X47:X64)</f>
        <v>7484.0017</v>
      </c>
      <c r="Y65" s="46" t="n">
        <f aca="false">AB65*1000/V65</f>
        <v>2399.68004266265</v>
      </c>
      <c r="Z65" s="46" t="n">
        <f aca="false">AC65*1000/W65</f>
        <v>24173.5230448552</v>
      </c>
      <c r="AA65" s="46" t="n">
        <f aca="false">AD65*1000/X65</f>
        <v>23644.4120529796</v>
      </c>
      <c r="AB65" s="46" t="n">
        <f aca="false">SUM(AB47:AB64)</f>
        <v>28.80000000002</v>
      </c>
      <c r="AC65" s="46" t="n">
        <f aca="false">SUM(AC47:AC64)</f>
        <v>176926.02</v>
      </c>
      <c r="AD65" s="46" t="n">
        <f aca="false">SUM(AD47:AD64)</f>
        <v>176954.82</v>
      </c>
      <c r="AE65" s="46" t="n">
        <f aca="false">SUM(AE47:AE64)</f>
        <v>29.0032</v>
      </c>
      <c r="AF65" s="46" t="n">
        <f aca="false">SUM(AF47:AF64)</f>
        <v>9529.6005</v>
      </c>
      <c r="AG65" s="46" t="n">
        <f aca="false">SUM(AG47:AG64)</f>
        <v>9711.6036</v>
      </c>
      <c r="AH65" s="46" t="n">
        <f aca="false">AK65*1000/AE65</f>
        <v>4613.28405141571</v>
      </c>
      <c r="AI65" s="46" t="n">
        <f aca="false">AL65*1000/AF65</f>
        <v>22013.873593127</v>
      </c>
      <c r="AJ65" s="46" t="n">
        <f aca="false">AM65*1000/AG65</f>
        <v>21615.0935979306</v>
      </c>
      <c r="AK65" s="46" t="n">
        <f aca="false">SUM(AK47:AK64)</f>
        <v>133.80000000002</v>
      </c>
      <c r="AL65" s="46" t="n">
        <f aca="false">SUM(AL47:AL64)</f>
        <v>209783.4208</v>
      </c>
      <c r="AM65" s="46" t="n">
        <f aca="false">SUM(AM47:AM64)</f>
        <v>209917.2208</v>
      </c>
      <c r="AO65" s="58" t="n">
        <v>122.0044</v>
      </c>
      <c r="AP65" s="58" t="n">
        <v>9640.001</v>
      </c>
      <c r="AQ65" s="59" t="n">
        <v>9762.0054</v>
      </c>
      <c r="AR65" s="58" t="n">
        <v>798.997838859172</v>
      </c>
      <c r="AS65" s="58" t="n">
        <v>18363.1018036629</v>
      </c>
      <c r="AT65" s="59" t="n">
        <v>18143.5876897122</v>
      </c>
      <c r="AU65" s="58" t="n">
        <v>97.48125193131</v>
      </c>
      <c r="AV65" s="58" t="n">
        <v>177020.319750413</v>
      </c>
      <c r="AW65" s="59" t="n">
        <v>177117.801002344</v>
      </c>
      <c r="AX65" s="189" t="n">
        <f aca="false">AM65/AW65</f>
        <v>1.18518420854391</v>
      </c>
      <c r="AY65" s="57" t="s">
        <v>25</v>
      </c>
    </row>
    <row r="66" customFormat="false" ht="27.95" hidden="false" customHeight="true" outlineLevel="0" collapsed="false">
      <c r="A66" s="1" t="s">
        <v>132</v>
      </c>
      <c r="B66" s="215" t="s">
        <v>129</v>
      </c>
      <c r="C66" s="44" t="s">
        <v>130</v>
      </c>
      <c r="D66" s="45" t="n">
        <v>5</v>
      </c>
      <c r="E66" s="45" t="n">
        <v>657</v>
      </c>
      <c r="F66" s="46" t="n">
        <f aca="false">D66+E66</f>
        <v>662</v>
      </c>
      <c r="G66" s="45" t="n">
        <v>7000</v>
      </c>
      <c r="H66" s="214" t="n">
        <v>19000</v>
      </c>
      <c r="I66" s="46" t="n">
        <f aca="false">PRODUCT(D66*G66)/F66+PRODUCT(E66*H66)/F66</f>
        <v>18909.3655589124</v>
      </c>
      <c r="J66" s="45" t="n">
        <f aca="false">PRODUCT(D66*G66)/1000</f>
        <v>35</v>
      </c>
      <c r="K66" s="45" t="n">
        <f aca="false">PRODUCT(E66*H66)/1000</f>
        <v>12483</v>
      </c>
      <c r="L66" s="46" t="n">
        <f aca="false">(J66+K66)</f>
        <v>12518</v>
      </c>
      <c r="M66" s="47"/>
      <c r="N66" s="47" t="n">
        <v>25</v>
      </c>
      <c r="O66" s="48" t="n">
        <f aca="false">M66+N66</f>
        <v>25</v>
      </c>
      <c r="P66" s="47"/>
      <c r="Q66" s="47" t="n">
        <v>37000</v>
      </c>
      <c r="R66" s="48" t="n">
        <f aca="false">PRODUCT(M66*P66)/O66+PRODUCT(N66*Q66)/O66</f>
        <v>37000</v>
      </c>
      <c r="S66" s="47" t="n">
        <f aca="false">(M66*P66)/1000</f>
        <v>0</v>
      </c>
      <c r="T66" s="47" t="n">
        <f aca="false">(N66*Q66)/1000</f>
        <v>925</v>
      </c>
      <c r="U66" s="48" t="n">
        <f aca="false">SUM(S66+T66)</f>
        <v>925</v>
      </c>
      <c r="V66" s="47" t="n">
        <v>90</v>
      </c>
      <c r="W66" s="47" t="n">
        <v>2399</v>
      </c>
      <c r="X66" s="48" t="n">
        <f aca="false">V66+W66</f>
        <v>2489</v>
      </c>
      <c r="Y66" s="47" t="n">
        <v>11656</v>
      </c>
      <c r="Z66" s="47" t="n">
        <v>20555</v>
      </c>
      <c r="AA66" s="48" t="n">
        <f aca="false">PRODUCT(V66*Y66)/X66+PRODUCT(W66*Z66)/X66</f>
        <v>20233.2201687425</v>
      </c>
      <c r="AB66" s="47" t="n">
        <f aca="false">PRODUCT(V66*Y66)/1000</f>
        <v>1049.04</v>
      </c>
      <c r="AC66" s="47" t="n">
        <f aca="false">PRODUCT(W66*Z66)/1000</f>
        <v>49311.445</v>
      </c>
      <c r="AD66" s="48" t="n">
        <f aca="false">(AB66+AC66)</f>
        <v>50360.485</v>
      </c>
      <c r="AE66" s="47" t="n">
        <f aca="false">(D66+M66+V66)</f>
        <v>95</v>
      </c>
      <c r="AF66" s="47" t="n">
        <f aca="false">(N66+W66+E66)</f>
        <v>3081</v>
      </c>
      <c r="AG66" s="48" t="n">
        <f aca="false">(F66+O66+X66)</f>
        <v>3176</v>
      </c>
      <c r="AH66" s="47" t="n">
        <f aca="false">PRODUCT(D66*G66)/AE66+PRODUCT(M66*P66)/AE66+PRODUCT(V66*Y66)/AE66</f>
        <v>11410.9473684211</v>
      </c>
      <c r="AI66" s="47" t="n">
        <f aca="false">PRODUCT(E66*H66)/AF66+PRODUCT(N66*Q66)/AF66+PRODUCT(W66*Z66)/AF66</f>
        <v>20356.846802986</v>
      </c>
      <c r="AJ66" s="48" t="n">
        <f aca="false">PRODUCT(F66*I66)/AG66+PRODUCT(O66*R66)/AG66+PRODUCT(X66*AA66)/AG66</f>
        <v>20089.2585012594</v>
      </c>
      <c r="AK66" s="47" t="n">
        <f aca="false">(AE66*AH66)/1000</f>
        <v>1084.04</v>
      </c>
      <c r="AL66" s="47" t="n">
        <f aca="false">(AF66*AI66)/1000</f>
        <v>62719.445</v>
      </c>
      <c r="AM66" s="48" t="n">
        <f aca="false">(AK66+AL66)</f>
        <v>63803.485</v>
      </c>
      <c r="AO66" s="47" t="n">
        <v>83</v>
      </c>
      <c r="AP66" s="47" t="n">
        <v>3148</v>
      </c>
      <c r="AQ66" s="48" t="n">
        <v>3231</v>
      </c>
      <c r="AR66" s="47" t="n">
        <v>7789.15662650603</v>
      </c>
      <c r="AS66" s="47" t="n">
        <v>25538.6937738247</v>
      </c>
      <c r="AT66" s="48" t="n">
        <v>25082.7322810275</v>
      </c>
      <c r="AU66" s="47" t="n">
        <v>646.5</v>
      </c>
      <c r="AV66" s="47" t="n">
        <v>80395.808</v>
      </c>
      <c r="AW66" s="48" t="n">
        <v>81042.308</v>
      </c>
      <c r="AX66" s="189" t="n">
        <f aca="false">AM66/AW66</f>
        <v>0.787286129610228</v>
      </c>
      <c r="AY66" s="44" t="s">
        <v>130</v>
      </c>
    </row>
    <row r="67" customFormat="false" ht="27.95" hidden="false" customHeight="true" outlineLevel="0" collapsed="false">
      <c r="A67" s="1" t="s">
        <v>134</v>
      </c>
      <c r="B67" s="215"/>
      <c r="C67" s="44" t="s">
        <v>133</v>
      </c>
      <c r="D67" s="45" t="n">
        <v>10</v>
      </c>
      <c r="E67" s="45" t="n">
        <v>1563</v>
      </c>
      <c r="F67" s="46" t="n">
        <f aca="false">D67+E67</f>
        <v>1573</v>
      </c>
      <c r="G67" s="45" t="n">
        <v>8400</v>
      </c>
      <c r="H67" s="214" t="n">
        <v>19200</v>
      </c>
      <c r="I67" s="46" t="n">
        <f aca="false">PRODUCT(D67*G67)/F67+PRODUCT(E67*H67)/F67</f>
        <v>19131.3413858868</v>
      </c>
      <c r="J67" s="45" t="n">
        <f aca="false">PRODUCT(D67*G67)/1000</f>
        <v>84</v>
      </c>
      <c r="K67" s="45" t="n">
        <f aca="false">PRODUCT(E67*H67)/1000</f>
        <v>30009.6</v>
      </c>
      <c r="L67" s="46" t="n">
        <f aca="false">(J67+K67)</f>
        <v>30093.6</v>
      </c>
      <c r="M67" s="47"/>
      <c r="N67" s="47" t="n">
        <v>23</v>
      </c>
      <c r="O67" s="48" t="n">
        <f aca="false">M67+N67</f>
        <v>23</v>
      </c>
      <c r="P67" s="47"/>
      <c r="Q67" s="47" t="n">
        <v>23000</v>
      </c>
      <c r="R67" s="48" t="n">
        <f aca="false">PRODUCT(M67*P67)/O67+PRODUCT(N67*Q67)/O67</f>
        <v>23000</v>
      </c>
      <c r="S67" s="47" t="n">
        <f aca="false">(M67*P67)/1000</f>
        <v>0</v>
      </c>
      <c r="T67" s="47" t="n">
        <f aca="false">(N67*Q67)/1000</f>
        <v>529</v>
      </c>
      <c r="U67" s="48" t="n">
        <f aca="false">SUM(S67+T67)</f>
        <v>529</v>
      </c>
      <c r="V67" s="47" t="n">
        <v>39</v>
      </c>
      <c r="W67" s="47" t="n">
        <v>2324</v>
      </c>
      <c r="X67" s="48" t="n">
        <f aca="false">V67+W67</f>
        <v>2363</v>
      </c>
      <c r="Y67" s="47" t="n">
        <v>11350</v>
      </c>
      <c r="Z67" s="47" t="n">
        <v>18020</v>
      </c>
      <c r="AA67" s="48" t="n">
        <f aca="false">PRODUCT(V67*Y67)/X67+PRODUCT(W67*Z67)/X67</f>
        <v>17909.9153618282</v>
      </c>
      <c r="AB67" s="47" t="n">
        <f aca="false">PRODUCT(V67*Y67)/1000</f>
        <v>442.65</v>
      </c>
      <c r="AC67" s="47" t="n">
        <f aca="false">PRODUCT(W67*Z67)/1000</f>
        <v>41878.48</v>
      </c>
      <c r="AD67" s="48" t="n">
        <f aca="false">(AB67+AC67)</f>
        <v>42321.13</v>
      </c>
      <c r="AE67" s="47" t="n">
        <f aca="false">(D67+M67+V67)</f>
        <v>49</v>
      </c>
      <c r="AF67" s="47" t="n">
        <f aca="false">(N67+W67+E67)</f>
        <v>3910</v>
      </c>
      <c r="AG67" s="48" t="n">
        <f aca="false">(F67+O67+X67)</f>
        <v>3959</v>
      </c>
      <c r="AH67" s="47" t="n">
        <f aca="false">PRODUCT(D67*G67)/AE67+PRODUCT(M67*P67)/AE67+PRODUCT(V67*Y67)/AE67</f>
        <v>10747.9591836735</v>
      </c>
      <c r="AI67" s="47" t="n">
        <f aca="false">PRODUCT(E67*H67)/AF67+PRODUCT(N67*Q67)/AF67+PRODUCT(W67*Z67)/AF67</f>
        <v>18520.9923273657</v>
      </c>
      <c r="AJ67" s="48" t="n">
        <f aca="false">PRODUCT(F67*I67)/AG67+PRODUCT(O67*R67)/AG67+PRODUCT(X67*AA67)/AG67</f>
        <v>18424.7865622632</v>
      </c>
      <c r="AK67" s="47" t="n">
        <f aca="false">(AE67*AH67)/1000</f>
        <v>526.65</v>
      </c>
      <c r="AL67" s="47" t="n">
        <f aca="false">(AF67*AI67)/1000</f>
        <v>72417.08</v>
      </c>
      <c r="AM67" s="48" t="n">
        <f aca="false">(AK67+AL67)</f>
        <v>72943.73</v>
      </c>
      <c r="AO67" s="47" t="n">
        <v>57</v>
      </c>
      <c r="AP67" s="47" t="n">
        <v>4016</v>
      </c>
      <c r="AQ67" s="48" t="n">
        <v>4073</v>
      </c>
      <c r="AR67" s="47" t="n">
        <v>3743.15789473684</v>
      </c>
      <c r="AS67" s="47" t="n">
        <v>15658.4238047809</v>
      </c>
      <c r="AT67" s="48" t="n">
        <v>15491.6744414437</v>
      </c>
      <c r="AU67" s="47" t="n">
        <v>213.36</v>
      </c>
      <c r="AV67" s="47" t="n">
        <v>62884.23</v>
      </c>
      <c r="AW67" s="48" t="n">
        <v>63097.59</v>
      </c>
      <c r="AX67" s="189" t="n">
        <f aca="false">AM67/AW67</f>
        <v>1.15604621349246</v>
      </c>
      <c r="AY67" s="44" t="s">
        <v>133</v>
      </c>
    </row>
    <row r="68" customFormat="false" ht="27.95" hidden="false" customHeight="true" outlineLevel="0" collapsed="false">
      <c r="A68" s="1" t="s">
        <v>136</v>
      </c>
      <c r="B68" s="215"/>
      <c r="C68" s="44" t="s">
        <v>135</v>
      </c>
      <c r="D68" s="45" t="n">
        <v>1</v>
      </c>
      <c r="E68" s="45" t="n">
        <v>248</v>
      </c>
      <c r="F68" s="46" t="n">
        <f aca="false">D68+E68</f>
        <v>249</v>
      </c>
      <c r="G68" s="45" t="n">
        <v>4000</v>
      </c>
      <c r="H68" s="214" t="n">
        <v>11500</v>
      </c>
      <c r="I68" s="46" t="n">
        <f aca="false">PRODUCT(D68*G68)/F68+PRODUCT(E68*H68)/F68</f>
        <v>11469.8795180723</v>
      </c>
      <c r="J68" s="45" t="n">
        <f aca="false">PRODUCT(D68*G68)/1000</f>
        <v>4</v>
      </c>
      <c r="K68" s="45" t="n">
        <f aca="false">PRODUCT(E68*H68)/1000</f>
        <v>2852</v>
      </c>
      <c r="L68" s="46" t="n">
        <f aca="false">(J68+K68)</f>
        <v>2856</v>
      </c>
      <c r="M68" s="47" t="n">
        <v>4</v>
      </c>
      <c r="N68" s="47" t="n">
        <v>120</v>
      </c>
      <c r="O68" s="48" t="n">
        <f aca="false">M68+N68</f>
        <v>124</v>
      </c>
      <c r="P68" s="47" t="n">
        <v>6000</v>
      </c>
      <c r="Q68" s="47" t="n">
        <v>15000</v>
      </c>
      <c r="R68" s="48" t="n">
        <f aca="false">PRODUCT(M68*P68)/O68+PRODUCT(N68*Q68)/O68</f>
        <v>14709.6774193548</v>
      </c>
      <c r="S68" s="47" t="n">
        <f aca="false">(M68*P68)/1000</f>
        <v>24</v>
      </c>
      <c r="T68" s="47" t="n">
        <f aca="false">(N68*Q68)/1000</f>
        <v>1800</v>
      </c>
      <c r="U68" s="48" t="n">
        <f aca="false">SUM(S68+T68)</f>
        <v>1824</v>
      </c>
      <c r="V68" s="47" t="n">
        <v>46</v>
      </c>
      <c r="W68" s="47" t="n">
        <v>820</v>
      </c>
      <c r="X68" s="48" t="n">
        <f aca="false">V68+W68</f>
        <v>866</v>
      </c>
      <c r="Y68" s="47" t="n">
        <v>1250</v>
      </c>
      <c r="Z68" s="47" t="n">
        <v>6845</v>
      </c>
      <c r="AA68" s="48" t="n">
        <f aca="false">PRODUCT(V68*Y68)/X68+PRODUCT(W68*Z68)/X68</f>
        <v>6547.80600461894</v>
      </c>
      <c r="AB68" s="47" t="n">
        <f aca="false">PRODUCT(V68*Y68)/1000</f>
        <v>57.5</v>
      </c>
      <c r="AC68" s="47" t="n">
        <f aca="false">PRODUCT(W68*Z68)/1000</f>
        <v>5612.9</v>
      </c>
      <c r="AD68" s="48" t="n">
        <f aca="false">(AB68+AC68)</f>
        <v>5670.4</v>
      </c>
      <c r="AE68" s="47" t="n">
        <f aca="false">(D68+M68+V68)</f>
        <v>51</v>
      </c>
      <c r="AF68" s="47" t="n">
        <f aca="false">(N68+W68+E68)</f>
        <v>1188</v>
      </c>
      <c r="AG68" s="48" t="n">
        <f aca="false">(F68+O68+X68)</f>
        <v>1239</v>
      </c>
      <c r="AH68" s="47" t="n">
        <f aca="false">PRODUCT(D68*G68)/AE68+PRODUCT(M68*P68)/AE68+PRODUCT(V68*Y68)/AE68</f>
        <v>1676.47058823529</v>
      </c>
      <c r="AI68" s="47" t="n">
        <f aca="false">PRODUCT(E68*H68)/AF68+PRODUCT(N68*Q68)/AF68+PRODUCT(W68*Z68)/AF68</f>
        <v>8640.48821548821</v>
      </c>
      <c r="AJ68" s="48" t="n">
        <f aca="false">PRODUCT(F68*I68)/AG68+PRODUCT(O68*R68)/AG68+PRODUCT(X68*AA68)/AG68</f>
        <v>8353.83373688458</v>
      </c>
      <c r="AK68" s="47" t="n">
        <f aca="false">(AE68*AH68)/1000</f>
        <v>85.5</v>
      </c>
      <c r="AL68" s="47" t="n">
        <f aca="false">(AF68*AI68)/1000</f>
        <v>10264.9</v>
      </c>
      <c r="AM68" s="48" t="n">
        <f aca="false">(AK68+AL68)</f>
        <v>10350.4</v>
      </c>
      <c r="AO68" s="47" t="n">
        <v>61</v>
      </c>
      <c r="AP68" s="47" t="n">
        <v>1097</v>
      </c>
      <c r="AQ68" s="48" t="n">
        <v>1158</v>
      </c>
      <c r="AR68" s="47" t="n">
        <v>2380.32786885246</v>
      </c>
      <c r="AS68" s="47" t="n">
        <v>7940.17866909754</v>
      </c>
      <c r="AT68" s="48" t="n">
        <v>7647.30224525043</v>
      </c>
      <c r="AU68" s="47" t="n">
        <v>145.2</v>
      </c>
      <c r="AV68" s="47" t="n">
        <v>8710.376</v>
      </c>
      <c r="AW68" s="48" t="n">
        <v>8855.576</v>
      </c>
      <c r="AX68" s="189" t="n">
        <f aca="false">AM68/AW68</f>
        <v>1.16880031293278</v>
      </c>
      <c r="AY68" s="44" t="s">
        <v>135</v>
      </c>
    </row>
    <row r="69" customFormat="false" ht="27.95" hidden="false" customHeight="true" outlineLevel="0" collapsed="false">
      <c r="A69" s="1" t="s">
        <v>138</v>
      </c>
      <c r="B69" s="215"/>
      <c r="C69" s="44" t="s">
        <v>137</v>
      </c>
      <c r="D69" s="45" t="n">
        <v>30</v>
      </c>
      <c r="E69" s="45" t="n">
        <v>515</v>
      </c>
      <c r="F69" s="46" t="n">
        <f aca="false">D69+E69</f>
        <v>545</v>
      </c>
      <c r="G69" s="214" t="n">
        <v>3586</v>
      </c>
      <c r="H69" s="214" t="n">
        <v>5100</v>
      </c>
      <c r="I69" s="46" t="n">
        <f aca="false">PRODUCT(D69*G69)/F69+PRODUCT(E69*H69)/F69</f>
        <v>5016.66055045872</v>
      </c>
      <c r="J69" s="45" t="n">
        <f aca="false">PRODUCT(D69*G69)/1000</f>
        <v>107.58</v>
      </c>
      <c r="K69" s="45" t="n">
        <f aca="false">PRODUCT(E69*H69)/1000</f>
        <v>2626.5</v>
      </c>
      <c r="L69" s="46" t="n">
        <f aca="false">(J69+K69)</f>
        <v>2734.08</v>
      </c>
      <c r="M69" s="47" t="n">
        <v>142</v>
      </c>
      <c r="N69" s="47" t="n">
        <v>59</v>
      </c>
      <c r="O69" s="48" t="n">
        <f aca="false">M69+N69</f>
        <v>201</v>
      </c>
      <c r="P69" s="47" t="n">
        <v>993</v>
      </c>
      <c r="Q69" s="47" t="n">
        <v>2797</v>
      </c>
      <c r="R69" s="48" t="n">
        <f aca="false">PRODUCT(M69*P69)/O69+PRODUCT(N69*Q69)/O69</f>
        <v>1522.53233830846</v>
      </c>
      <c r="S69" s="47" t="n">
        <f aca="false">(M69*P69)/1000</f>
        <v>141.006</v>
      </c>
      <c r="T69" s="47" t="n">
        <f aca="false">(N69*Q69)/1000</f>
        <v>165.023</v>
      </c>
      <c r="U69" s="48" t="n">
        <f aca="false">SUM(S69+T69)</f>
        <v>306.029</v>
      </c>
      <c r="V69" s="47" t="n">
        <v>2944</v>
      </c>
      <c r="W69" s="47" t="n">
        <v>2964</v>
      </c>
      <c r="X69" s="48" t="n">
        <f aca="false">V69+W69</f>
        <v>5908</v>
      </c>
      <c r="Y69" s="47" t="n">
        <v>1968</v>
      </c>
      <c r="Z69" s="47" t="n">
        <v>3957</v>
      </c>
      <c r="AA69" s="48" t="n">
        <f aca="false">PRODUCT(V69*Y69)/X69+PRODUCT(W69*Z69)/X69</f>
        <v>2965.86662153013</v>
      </c>
      <c r="AB69" s="47" t="n">
        <f aca="false">PRODUCT(V69*Y69)/1000</f>
        <v>5793.792</v>
      </c>
      <c r="AC69" s="47" t="n">
        <f aca="false">PRODUCT(W69*Z69)/1000</f>
        <v>11728.548</v>
      </c>
      <c r="AD69" s="48" t="n">
        <f aca="false">(AB69+AC69)</f>
        <v>17522.34</v>
      </c>
      <c r="AE69" s="47" t="n">
        <f aca="false">(D69+M69+V69)</f>
        <v>3116</v>
      </c>
      <c r="AF69" s="47" t="n">
        <f aca="false">(N69+W69+E69)</f>
        <v>3538</v>
      </c>
      <c r="AG69" s="48" t="n">
        <f aca="false">(F69+O69+X69)</f>
        <v>6654</v>
      </c>
      <c r="AH69" s="47" t="n">
        <f aca="false">PRODUCT(D69*G69)/AE69+PRODUCT(M69*P69)/AE69+PRODUCT(V69*Y69)/AE69</f>
        <v>1939.14569961489</v>
      </c>
      <c r="AI69" s="47" t="n">
        <f aca="false">PRODUCT(E69*H69)/AF69+PRODUCT(N69*Q69)/AF69+PRODUCT(W69*Z69)/AF69</f>
        <v>4104.03363482193</v>
      </c>
      <c r="AJ69" s="48" t="n">
        <f aca="false">PRODUCT(F69*I69)/AG69+PRODUCT(O69*R69)/AG69+PRODUCT(X69*AA69)/AG69</f>
        <v>3090.23880372708</v>
      </c>
      <c r="AK69" s="47" t="n">
        <f aca="false">(AE69*AH69)/1000</f>
        <v>6042.378</v>
      </c>
      <c r="AL69" s="47" t="n">
        <f aca="false">(AF69*AI69)/1000</f>
        <v>14520.071</v>
      </c>
      <c r="AM69" s="48" t="n">
        <f aca="false">(AK69+AL69)</f>
        <v>20562.449</v>
      </c>
      <c r="AO69" s="47" t="n">
        <v>3200</v>
      </c>
      <c r="AP69" s="47" t="n">
        <v>3627</v>
      </c>
      <c r="AQ69" s="48" t="n">
        <v>6827</v>
      </c>
      <c r="AR69" s="47" t="n">
        <v>2783.37351920709</v>
      </c>
      <c r="AS69" s="47" t="n">
        <v>5625.02414502025</v>
      </c>
      <c r="AT69" s="48" t="n">
        <v>4293.06545121593</v>
      </c>
      <c r="AU69" s="47" t="n">
        <v>8906.79526146269</v>
      </c>
      <c r="AV69" s="47" t="n">
        <v>20401.9625739885</v>
      </c>
      <c r="AW69" s="48" t="n">
        <v>29308.7578354511</v>
      </c>
      <c r="AX69" s="189" t="n">
        <f aca="false">AM69/AW69</f>
        <v>0.701580364321281</v>
      </c>
      <c r="AY69" s="44" t="s">
        <v>137</v>
      </c>
    </row>
    <row r="70" customFormat="false" ht="27.95" hidden="false" customHeight="true" outlineLevel="0" collapsed="false">
      <c r="A70" s="1" t="s">
        <v>140</v>
      </c>
      <c r="B70" s="215"/>
      <c r="C70" s="44" t="s">
        <v>139</v>
      </c>
      <c r="D70" s="45" t="n">
        <v>48</v>
      </c>
      <c r="E70" s="45" t="n">
        <v>5814</v>
      </c>
      <c r="F70" s="46" t="n">
        <f aca="false">D70+E70</f>
        <v>5862</v>
      </c>
      <c r="G70" s="45" t="n">
        <v>3000</v>
      </c>
      <c r="H70" s="45" t="n">
        <v>21500</v>
      </c>
      <c r="I70" s="46" t="n">
        <f aca="false">PRODUCT(D70*G70)/F70+PRODUCT(E70*H70)/F70</f>
        <v>21348.5158648925</v>
      </c>
      <c r="J70" s="45" t="n">
        <f aca="false">PRODUCT(D70*G70)/1000</f>
        <v>144</v>
      </c>
      <c r="K70" s="45" t="n">
        <f aca="false">PRODUCT(E70*H70)/1000</f>
        <v>125001</v>
      </c>
      <c r="L70" s="46" t="n">
        <f aca="false">(J70+K70)</f>
        <v>125145</v>
      </c>
      <c r="M70" s="47" t="n">
        <v>87</v>
      </c>
      <c r="N70" s="47" t="n">
        <v>1690</v>
      </c>
      <c r="O70" s="48" t="n">
        <f aca="false">M70+N70</f>
        <v>1777</v>
      </c>
      <c r="P70" s="47" t="n">
        <v>7494</v>
      </c>
      <c r="Q70" s="47" t="n">
        <v>13000</v>
      </c>
      <c r="R70" s="48" t="n">
        <f aca="false">PRODUCT(M70*P70)/O70+PRODUCT(N70*Q70)/O70</f>
        <v>12730.4321890827</v>
      </c>
      <c r="S70" s="47" t="n">
        <f aca="false">(M70*P70)/1000</f>
        <v>651.978</v>
      </c>
      <c r="T70" s="47" t="n">
        <f aca="false">(N70*Q70)/1000</f>
        <v>21970</v>
      </c>
      <c r="U70" s="48" t="n">
        <f aca="false">SUM(S70+T70)</f>
        <v>22621.978</v>
      </c>
      <c r="V70" s="47" t="n">
        <v>195</v>
      </c>
      <c r="W70" s="47" t="n">
        <v>3752</v>
      </c>
      <c r="X70" s="48" t="n">
        <f aca="false">V70+W70</f>
        <v>3947</v>
      </c>
      <c r="Y70" s="47" t="n">
        <v>6600</v>
      </c>
      <c r="Z70" s="47" t="n">
        <v>14250</v>
      </c>
      <c r="AA70" s="48" t="n">
        <f aca="false">PRODUCT(V70*Y70)/X70+PRODUCT(W70*Z70)/X70</f>
        <v>13872.0547251077</v>
      </c>
      <c r="AB70" s="47" t="n">
        <f aca="false">PRODUCT(V70*Y70)/1000</f>
        <v>1287</v>
      </c>
      <c r="AC70" s="47" t="n">
        <f aca="false">PRODUCT(W70*Z70)/1000</f>
        <v>53466</v>
      </c>
      <c r="AD70" s="48" t="n">
        <f aca="false">(AB70+AC70)</f>
        <v>54753</v>
      </c>
      <c r="AE70" s="47" t="n">
        <f aca="false">(D70+M70+V70)</f>
        <v>330</v>
      </c>
      <c r="AF70" s="47" t="n">
        <f aca="false">(N70+W70+E70)</f>
        <v>11256</v>
      </c>
      <c r="AG70" s="48" t="n">
        <f aca="false">(F70+O70+X70)</f>
        <v>11586</v>
      </c>
      <c r="AH70" s="47" t="n">
        <f aca="false">PRODUCT(D70*G70)/AE70+PRODUCT(M70*P70)/AE70+PRODUCT(V70*Y70)/AE70</f>
        <v>6312.05454545455</v>
      </c>
      <c r="AI70" s="47" t="n">
        <f aca="false">PRODUCT(E70*H70)/AF70+PRODUCT(N70*Q70)/AF70+PRODUCT(W70*Z70)/AF70</f>
        <v>17807.1250888415</v>
      </c>
      <c r="AJ70" s="48" t="n">
        <f aca="false">PRODUCT(F70*I70)/AG70+PRODUCT(O70*R70)/AG70+PRODUCT(X70*AA70)/AG70</f>
        <v>17479.7150008631</v>
      </c>
      <c r="AK70" s="47" t="n">
        <f aca="false">(AE70*AH70)/1000</f>
        <v>2082.978</v>
      </c>
      <c r="AL70" s="47" t="n">
        <f aca="false">(AF70*AI70)/1000</f>
        <v>200437</v>
      </c>
      <c r="AM70" s="48" t="n">
        <f aca="false">(AK70+AL70)</f>
        <v>202519.978</v>
      </c>
      <c r="AO70" s="47" t="n">
        <v>360</v>
      </c>
      <c r="AP70" s="47" t="n">
        <v>9968</v>
      </c>
      <c r="AQ70" s="48" t="n">
        <v>10328</v>
      </c>
      <c r="AR70" s="47" t="n">
        <v>9098.23248976934</v>
      </c>
      <c r="AS70" s="47" t="n">
        <v>18707.991158793</v>
      </c>
      <c r="AT70" s="48" t="n">
        <v>18373.0266815614</v>
      </c>
      <c r="AU70" s="47" t="n">
        <v>3275.36369631696</v>
      </c>
      <c r="AV70" s="47" t="n">
        <v>186481.255870849</v>
      </c>
      <c r="AW70" s="48" t="n">
        <v>189756.619567166</v>
      </c>
      <c r="AX70" s="189" t="n">
        <f aca="false">AM70/AW70</f>
        <v>1.06726172958787</v>
      </c>
      <c r="AY70" s="44" t="s">
        <v>139</v>
      </c>
    </row>
    <row r="71" customFormat="false" ht="27.95" hidden="false" customHeight="true" outlineLevel="0" collapsed="false">
      <c r="A71" s="1" t="s">
        <v>142</v>
      </c>
      <c r="B71" s="215"/>
      <c r="C71" s="44" t="s">
        <v>141</v>
      </c>
      <c r="D71" s="45" t="n">
        <v>42</v>
      </c>
      <c r="E71" s="45" t="n">
        <v>3871</v>
      </c>
      <c r="F71" s="46" t="n">
        <f aca="false">D71+E71</f>
        <v>3913</v>
      </c>
      <c r="G71" s="45" t="n">
        <v>3000</v>
      </c>
      <c r="H71" s="45" t="n">
        <v>19100</v>
      </c>
      <c r="I71" s="46" t="n">
        <f aca="false">PRODUCT(D71*G71)/F71+PRODUCT(E71*H71)/F71</f>
        <v>18927.1914132379</v>
      </c>
      <c r="J71" s="45" t="n">
        <f aca="false">PRODUCT(D71*G71)/1000</f>
        <v>126</v>
      </c>
      <c r="K71" s="45" t="n">
        <f aca="false">PRODUCT(E71*H71)/1000</f>
        <v>73936.1</v>
      </c>
      <c r="L71" s="46" t="n">
        <f aca="false">(J71+K71)</f>
        <v>74062.1</v>
      </c>
      <c r="M71" s="47" t="n">
        <v>1</v>
      </c>
      <c r="N71" s="47" t="n">
        <v>9</v>
      </c>
      <c r="O71" s="48" t="n">
        <f aca="false">M71+N71</f>
        <v>10</v>
      </c>
      <c r="P71" s="47" t="n">
        <v>5000</v>
      </c>
      <c r="Q71" s="47" t="n">
        <v>18000</v>
      </c>
      <c r="R71" s="48" t="n">
        <f aca="false">PRODUCT(M71*P71)/O71+PRODUCT(N71*Q71)/O71</f>
        <v>16700</v>
      </c>
      <c r="S71" s="47" t="n">
        <f aca="false">(M71*P71)/1000</f>
        <v>5</v>
      </c>
      <c r="T71" s="47" t="n">
        <f aca="false">(N71*Q71)/1000</f>
        <v>162</v>
      </c>
      <c r="U71" s="48" t="n">
        <f aca="false">SUM(S71+T71)</f>
        <v>167</v>
      </c>
      <c r="V71" s="47" t="n">
        <v>24</v>
      </c>
      <c r="W71" s="47" t="n">
        <v>1934</v>
      </c>
      <c r="X71" s="48" t="n">
        <f aca="false">V71+W71</f>
        <v>1958</v>
      </c>
      <c r="Y71" s="47" t="n">
        <v>5000</v>
      </c>
      <c r="Z71" s="47" t="n">
        <v>14000</v>
      </c>
      <c r="AA71" s="48" t="n">
        <f aca="false">PRODUCT(V71*Y71)/X71+PRODUCT(W71*Z71)/X71</f>
        <v>13889.6833503575</v>
      </c>
      <c r="AB71" s="47" t="n">
        <f aca="false">PRODUCT(V71*Y71)/1000</f>
        <v>120</v>
      </c>
      <c r="AC71" s="47" t="n">
        <f aca="false">PRODUCT(W71*Z71)/1000</f>
        <v>27076</v>
      </c>
      <c r="AD71" s="48" t="n">
        <f aca="false">(AB71+AC71)</f>
        <v>27196</v>
      </c>
      <c r="AE71" s="47" t="n">
        <f aca="false">(D71+M71+V71)</f>
        <v>67</v>
      </c>
      <c r="AF71" s="47" t="n">
        <f aca="false">(N71+W71+E71)</f>
        <v>5814</v>
      </c>
      <c r="AG71" s="48" t="n">
        <f aca="false">(F71+O71+X71)</f>
        <v>5881</v>
      </c>
      <c r="AH71" s="47" t="n">
        <f aca="false">PRODUCT(D71*G71)/AE71+PRODUCT(M71*P71)/AE71+PRODUCT(V71*Y71)/AE71</f>
        <v>3746.26865671642</v>
      </c>
      <c r="AI71" s="47" t="n">
        <f aca="false">PRODUCT(E71*H71)/AF71+PRODUCT(N71*Q71)/AF71+PRODUCT(W71*Z71)/AF71</f>
        <v>17401.8059855521</v>
      </c>
      <c r="AJ71" s="48" t="n">
        <f aca="false">PRODUCT(F71*I71)/AG71+PRODUCT(O71*R71)/AG71+PRODUCT(X71*AA71)/AG71</f>
        <v>17246.2336337358</v>
      </c>
      <c r="AK71" s="47" t="n">
        <f aca="false">(AE71*AH71)/1000</f>
        <v>251</v>
      </c>
      <c r="AL71" s="47" t="n">
        <f aca="false">(AF71*AI71)/1000</f>
        <v>101174.1</v>
      </c>
      <c r="AM71" s="48" t="n">
        <f aca="false">(AK71+AL71)</f>
        <v>101425.1</v>
      </c>
      <c r="AO71" s="47" t="n">
        <v>64</v>
      </c>
      <c r="AP71" s="47" t="n">
        <v>5449</v>
      </c>
      <c r="AQ71" s="48" t="n">
        <v>5513</v>
      </c>
      <c r="AR71" s="47" t="n">
        <v>8263.9405625</v>
      </c>
      <c r="AS71" s="47" t="n">
        <v>21835.5213585583</v>
      </c>
      <c r="AT71" s="48" t="n">
        <v>21677.969903643</v>
      </c>
      <c r="AU71" s="47" t="n">
        <v>528.892196</v>
      </c>
      <c r="AV71" s="47" t="n">
        <v>118981.755882784</v>
      </c>
      <c r="AW71" s="48" t="n">
        <v>119510.648078784</v>
      </c>
      <c r="AX71" s="189" t="n">
        <f aca="false">AM71/AW71</f>
        <v>0.848669985733308</v>
      </c>
      <c r="AY71" s="44" t="s">
        <v>141</v>
      </c>
    </row>
    <row r="72" customFormat="false" ht="27.95" hidden="false" customHeight="true" outlineLevel="0" collapsed="false">
      <c r="A72" s="1" t="s">
        <v>144</v>
      </c>
      <c r="B72" s="215"/>
      <c r="C72" s="44" t="s">
        <v>143</v>
      </c>
      <c r="D72" s="73" t="n">
        <v>1</v>
      </c>
      <c r="E72" s="73" t="n">
        <v>61</v>
      </c>
      <c r="F72" s="46" t="n">
        <f aca="false">D72+E72</f>
        <v>62</v>
      </c>
      <c r="G72" s="45" t="n">
        <v>3000</v>
      </c>
      <c r="H72" s="214" t="n">
        <v>11500</v>
      </c>
      <c r="I72" s="46" t="n">
        <f aca="false">PRODUCT(D72*G72)/F72+PRODUCT(E72*H72)/F72</f>
        <v>11362.9032258065</v>
      </c>
      <c r="J72" s="45" t="n">
        <f aca="false">PRODUCT(D72*G72)/1000</f>
        <v>3</v>
      </c>
      <c r="K72" s="45" t="n">
        <f aca="false">PRODUCT(E72*H72)/1000</f>
        <v>701.5</v>
      </c>
      <c r="L72" s="46" t="n">
        <f aca="false">(J72+K72)</f>
        <v>704.5</v>
      </c>
      <c r="M72" s="74" t="n">
        <v>4</v>
      </c>
      <c r="N72" s="74" t="n">
        <v>47</v>
      </c>
      <c r="O72" s="48" t="n">
        <f aca="false">M72+N72</f>
        <v>51</v>
      </c>
      <c r="P72" s="47" t="n">
        <v>5250</v>
      </c>
      <c r="Q72" s="47" t="n">
        <v>3500</v>
      </c>
      <c r="R72" s="48" t="n">
        <f aca="false">PRODUCT(M72*P72)/O72+PRODUCT(N72*Q72)/O72</f>
        <v>3637.25490196078</v>
      </c>
      <c r="S72" s="47" t="n">
        <f aca="false">(M72*P72)/1000</f>
        <v>21</v>
      </c>
      <c r="T72" s="47" t="n">
        <f aca="false">(N72*Q72)/1000</f>
        <v>164.5</v>
      </c>
      <c r="U72" s="48" t="n">
        <f aca="false">SUM(S72+T72)</f>
        <v>185.5</v>
      </c>
      <c r="V72" s="74" t="n">
        <v>177</v>
      </c>
      <c r="W72" s="74" t="n">
        <v>774</v>
      </c>
      <c r="X72" s="48" t="n">
        <f aca="false">V72+W72</f>
        <v>951</v>
      </c>
      <c r="Y72" s="47" t="n">
        <v>2124</v>
      </c>
      <c r="Z72" s="47" t="n">
        <v>6650</v>
      </c>
      <c r="AA72" s="48" t="n">
        <f aca="false">PRODUCT(V72*Y72)/X72+PRODUCT(W72*Z72)/X72</f>
        <v>5807.6214511041</v>
      </c>
      <c r="AB72" s="47" t="n">
        <f aca="false">PRODUCT(V72*Y72)/1000</f>
        <v>375.948</v>
      </c>
      <c r="AC72" s="47" t="n">
        <f aca="false">PRODUCT(W72*Z72)/1000</f>
        <v>5147.1</v>
      </c>
      <c r="AD72" s="48" t="n">
        <f aca="false">(AB72+AC72)</f>
        <v>5523.048</v>
      </c>
      <c r="AE72" s="47" t="n">
        <f aca="false">(D72+M72+V72)</f>
        <v>182</v>
      </c>
      <c r="AF72" s="47" t="n">
        <f aca="false">(N72+W72+E72)</f>
        <v>882</v>
      </c>
      <c r="AG72" s="48" t="n">
        <f aca="false">(F72+O72+X72)</f>
        <v>1064</v>
      </c>
      <c r="AH72" s="47" t="n">
        <f aca="false">PRODUCT(D72*G72)/AE72+PRODUCT(M72*P72)/AE72+PRODUCT(V72*Y72)/AE72</f>
        <v>2197.51648351648</v>
      </c>
      <c r="AI72" s="47" t="n">
        <f aca="false">PRODUCT(E72*H72)/AF72+PRODUCT(N72*Q72)/AF72+PRODUCT(W72*Z72)/AF72</f>
        <v>6817.57369614512</v>
      </c>
      <c r="AJ72" s="48" t="n">
        <f aca="false">PRODUCT(F72*I72)/AG72+PRODUCT(O72*R72)/AG72+PRODUCT(X72*AA72)/AG72</f>
        <v>6027.3007518797</v>
      </c>
      <c r="AK72" s="47" t="n">
        <f aca="false">(AE72*AH72)/1000</f>
        <v>399.948</v>
      </c>
      <c r="AL72" s="47" t="n">
        <f aca="false">(AF72*AI72)/1000</f>
        <v>6013.1</v>
      </c>
      <c r="AM72" s="48" t="n">
        <f aca="false">(AK72+AL72)</f>
        <v>6413.048</v>
      </c>
      <c r="AO72" s="47" t="n">
        <v>205</v>
      </c>
      <c r="AP72" s="47" t="n">
        <v>1007</v>
      </c>
      <c r="AQ72" s="48" t="n">
        <v>1212</v>
      </c>
      <c r="AR72" s="47" t="n">
        <v>2080.48780487805</v>
      </c>
      <c r="AS72" s="47" t="n">
        <v>7318</v>
      </c>
      <c r="AT72" s="48" t="n">
        <v>7310.14851485149</v>
      </c>
      <c r="AU72" s="47" t="n">
        <v>426.5</v>
      </c>
      <c r="AV72" s="47" t="n">
        <v>7369.226</v>
      </c>
      <c r="AW72" s="48" t="n">
        <v>7795.726</v>
      </c>
      <c r="AX72" s="189" t="n">
        <f aca="false">AM72/AW72</f>
        <v>0.822636403588325</v>
      </c>
      <c r="AY72" s="44" t="s">
        <v>143</v>
      </c>
    </row>
    <row r="73" customFormat="false" ht="27.95" hidden="false" customHeight="true" outlineLevel="0" collapsed="false">
      <c r="B73" s="215"/>
      <c r="C73" s="44" t="s">
        <v>145</v>
      </c>
      <c r="D73" s="73" t="n">
        <v>8859</v>
      </c>
      <c r="E73" s="73" t="n">
        <v>1047</v>
      </c>
      <c r="F73" s="46" t="n">
        <f aca="false">D73+E73</f>
        <v>9906</v>
      </c>
      <c r="G73" s="45" t="n">
        <v>500</v>
      </c>
      <c r="H73" s="45" t="n">
        <v>1850</v>
      </c>
      <c r="I73" s="46" t="n">
        <f aca="false">PRODUCT(D73*G73)/F73+PRODUCT(E73*H73)/F73</f>
        <v>642.686250757117</v>
      </c>
      <c r="J73" s="45" t="n">
        <f aca="false">PRODUCT(D73*G73)/1000</f>
        <v>4429.5</v>
      </c>
      <c r="K73" s="45" t="n">
        <f aca="false">PRODUCT(E73*H73)/1000</f>
        <v>1936.95</v>
      </c>
      <c r="L73" s="46" t="n">
        <f aca="false">(J73+K73)</f>
        <v>6366.45</v>
      </c>
      <c r="M73" s="74" t="n">
        <v>20710</v>
      </c>
      <c r="N73" s="74" t="n">
        <v>591</v>
      </c>
      <c r="O73" s="48" t="n">
        <f aca="false">M73+N73</f>
        <v>21301</v>
      </c>
      <c r="P73" s="47" t="n">
        <v>369</v>
      </c>
      <c r="Q73" s="47" t="n">
        <v>842</v>
      </c>
      <c r="R73" s="48" t="n">
        <f aca="false">PRODUCT(M73*P73)/O73+PRODUCT(N73*Q73)/O73</f>
        <v>382.123468381766</v>
      </c>
      <c r="S73" s="47" t="n">
        <f aca="false">(M73*P73)/1000</f>
        <v>7641.99</v>
      </c>
      <c r="T73" s="47" t="n">
        <f aca="false">(N73*Q73)/1000</f>
        <v>497.622</v>
      </c>
      <c r="U73" s="48" t="n">
        <f aca="false">SUM(S73+T73)</f>
        <v>8139.612</v>
      </c>
      <c r="V73" s="74" t="n">
        <v>29544</v>
      </c>
      <c r="W73" s="74" t="n">
        <v>5094</v>
      </c>
      <c r="X73" s="48" t="n">
        <f aca="false">V73+W73</f>
        <v>34638</v>
      </c>
      <c r="Y73" s="47" t="n">
        <v>584</v>
      </c>
      <c r="Z73" s="47" t="n">
        <v>905</v>
      </c>
      <c r="AA73" s="48" t="n">
        <f aca="false">PRODUCT(V73*Y73)/X73+PRODUCT(W73*Z73)/X73</f>
        <v>631.207517755067</v>
      </c>
      <c r="AB73" s="47" t="n">
        <f aca="false">PRODUCT(V73*Y73)/1000</f>
        <v>17253.696</v>
      </c>
      <c r="AC73" s="47" t="n">
        <f aca="false">PRODUCT(W73*Z73)/1000</f>
        <v>4610.07</v>
      </c>
      <c r="AD73" s="48" t="n">
        <f aca="false">(AB73+AC73)</f>
        <v>21863.766</v>
      </c>
      <c r="AE73" s="47" t="n">
        <f aca="false">(D73+M73+V73)</f>
        <v>59113</v>
      </c>
      <c r="AF73" s="47" t="n">
        <f aca="false">(N73+W73+E73)</f>
        <v>6732</v>
      </c>
      <c r="AG73" s="48" t="n">
        <f aca="false">SUM(AE73:AF73)</f>
        <v>65845</v>
      </c>
      <c r="AH73" s="47" t="n">
        <f aca="false">PRODUCT(D73*G73)/AE73+PRODUCT(M73*P73)/AE73+PRODUCT(V73*Y73)/AE73</f>
        <v>496.086918275168</v>
      </c>
      <c r="AI73" s="47" t="n">
        <f aca="false">PRODUCT(E73*H73)/AF73+PRODUCT(N73*Q73)/AF73+PRODUCT(W73*Z73)/AF73</f>
        <v>1046.44117647059</v>
      </c>
      <c r="AJ73" s="48" t="n">
        <f aca="false">PRODUCT(F73*I73)/AG73+PRODUCT(O73*R73)/AG73+PRODUCT(X73*AA73)/AG73</f>
        <v>552.355197813046</v>
      </c>
      <c r="AK73" s="47" t="n">
        <f aca="false">(AE73*AH73)/1000</f>
        <v>29325.186</v>
      </c>
      <c r="AL73" s="47" t="n">
        <f aca="false">(AF73*AI73)/1000</f>
        <v>7044.642</v>
      </c>
      <c r="AM73" s="48" t="n">
        <f aca="false">(AK73+AL73)</f>
        <v>36369.828</v>
      </c>
      <c r="AO73" s="47" t="n">
        <v>59770</v>
      </c>
      <c r="AP73" s="47" t="n">
        <v>6460</v>
      </c>
      <c r="AQ73" s="48" t="n">
        <v>66230</v>
      </c>
      <c r="AR73" s="47" t="n">
        <v>527.186079973231</v>
      </c>
      <c r="AS73" s="47" t="n">
        <v>1047.46749226006</v>
      </c>
      <c r="AT73" s="48" t="n">
        <v>577.933746036539</v>
      </c>
      <c r="AU73" s="47" t="n">
        <v>31509.912</v>
      </c>
      <c r="AV73" s="47" t="n">
        <v>6766.64</v>
      </c>
      <c r="AW73" s="48" t="n">
        <v>38276.552</v>
      </c>
      <c r="AX73" s="189" t="n">
        <f aca="false">AM73/AW73</f>
        <v>0.950185586204317</v>
      </c>
      <c r="AY73" s="44" t="s">
        <v>145</v>
      </c>
    </row>
    <row r="74" customFormat="false" ht="27.95" hidden="false" customHeight="true" outlineLevel="0" collapsed="false">
      <c r="B74" s="215"/>
      <c r="C74" s="44" t="s">
        <v>293</v>
      </c>
      <c r="D74" s="73" t="n">
        <v>16</v>
      </c>
      <c r="E74" s="73" t="n">
        <f aca="false">62+73</f>
        <v>135</v>
      </c>
      <c r="F74" s="46" t="n">
        <f aca="false">D74+E74</f>
        <v>151</v>
      </c>
      <c r="G74" s="45" t="n">
        <v>3000</v>
      </c>
      <c r="H74" s="45" t="n">
        <v>30000</v>
      </c>
      <c r="I74" s="46" t="n">
        <f aca="false">PRODUCT(D74*G74)/F74+PRODUCT(E74*H74)/F74</f>
        <v>27139.0728476821</v>
      </c>
      <c r="J74" s="45" t="n">
        <f aca="false">PRODUCT(D74*G74)/1000</f>
        <v>48</v>
      </c>
      <c r="K74" s="45" t="n">
        <f aca="false">PRODUCT(E74*H74)/1000</f>
        <v>4050</v>
      </c>
      <c r="L74" s="46" t="n">
        <f aca="false">(J74+K74)</f>
        <v>4098</v>
      </c>
      <c r="M74" s="74" t="n">
        <f aca="false">52+14</f>
        <v>66</v>
      </c>
      <c r="N74" s="74" t="n">
        <f aca="false">50+8</f>
        <v>58</v>
      </c>
      <c r="O74" s="48" t="n">
        <f aca="false">M74+N74</f>
        <v>124</v>
      </c>
      <c r="P74" s="47" t="n">
        <v>1000</v>
      </c>
      <c r="Q74" s="47" t="n">
        <v>2500</v>
      </c>
      <c r="R74" s="48" t="n">
        <f aca="false">PRODUCT(M74*P74)/O74+PRODUCT(N74*Q74)/O74</f>
        <v>1701.61290322581</v>
      </c>
      <c r="S74" s="47" t="n">
        <f aca="false">(M74*P74)/1000</f>
        <v>66</v>
      </c>
      <c r="T74" s="47" t="n">
        <f aca="false">(N74*Q74)/1000</f>
        <v>145</v>
      </c>
      <c r="U74" s="48" t="n">
        <f aca="false">SUM(S74+T74)</f>
        <v>211</v>
      </c>
      <c r="V74" s="74" t="n">
        <v>9</v>
      </c>
      <c r="W74" s="74" t="n">
        <v>85</v>
      </c>
      <c r="X74" s="48" t="n">
        <f aca="false">V74+W74</f>
        <v>94</v>
      </c>
      <c r="Y74" s="47" t="n">
        <v>1000</v>
      </c>
      <c r="Z74" s="47" t="n">
        <v>2000</v>
      </c>
      <c r="AA74" s="48" t="n">
        <f aca="false">PRODUCT(V74*Y74)/X74+PRODUCT(W74*Z74)/X74</f>
        <v>1904.25531914894</v>
      </c>
      <c r="AB74" s="47" t="n">
        <f aca="false">PRODUCT(V74*Y74)/1000</f>
        <v>9</v>
      </c>
      <c r="AC74" s="47" t="n">
        <f aca="false">PRODUCT(W74*Z74)/1000</f>
        <v>170</v>
      </c>
      <c r="AD74" s="48" t="n">
        <f aca="false">(AB74+AC74)</f>
        <v>179</v>
      </c>
      <c r="AE74" s="47" t="n">
        <f aca="false">(D74+M74+V74)</f>
        <v>91</v>
      </c>
      <c r="AF74" s="47" t="n">
        <f aca="false">(N74+W74+E74)</f>
        <v>278</v>
      </c>
      <c r="AG74" s="48" t="n">
        <f aca="false">SUM(AE74:AF74)</f>
        <v>369</v>
      </c>
      <c r="AH74" s="47" t="n">
        <f aca="false">PRODUCT(D74*G74)/AE74+PRODUCT(M74*P74)/AE74+PRODUCT(V74*Y74)/AE74</f>
        <v>1351.64835164835</v>
      </c>
      <c r="AI74" s="47" t="n">
        <f aca="false">PRODUCT(E74*H74)/AF74+PRODUCT(N74*Q74)/AF74+PRODUCT(W74*Z74)/AF74</f>
        <v>15701.4388489209</v>
      </c>
      <c r="AJ74" s="48" t="n">
        <f aca="false">PRODUCT(F74*I74)/AG74+PRODUCT(O74*R74)/AG74+PRODUCT(X74*AA74)/AG74</f>
        <v>12162.6016260163</v>
      </c>
      <c r="AK74" s="47" t="n">
        <f aca="false">(AE74*AH74)/1000</f>
        <v>123</v>
      </c>
      <c r="AL74" s="47" t="n">
        <f aca="false">(AF74*AI74)/1000</f>
        <v>4365</v>
      </c>
      <c r="AM74" s="48" t="n">
        <f aca="false">(AK74+AL74)</f>
        <v>4488</v>
      </c>
      <c r="AO74" s="47" t="n">
        <v>359</v>
      </c>
      <c r="AP74" s="47" t="n">
        <v>489</v>
      </c>
      <c r="AQ74" s="48" t="n">
        <v>848</v>
      </c>
      <c r="AR74" s="47" t="n">
        <v>681.987813370474</v>
      </c>
      <c r="AS74" s="47" t="n">
        <v>6390.2256538196</v>
      </c>
      <c r="AT74" s="48" t="n">
        <v>4094.65416200032</v>
      </c>
      <c r="AU74" s="47" t="n">
        <v>244.833625</v>
      </c>
      <c r="AV74" s="47" t="n">
        <v>3124.82034471779</v>
      </c>
      <c r="AW74" s="48" t="n">
        <v>3369.65396971779</v>
      </c>
      <c r="AX74" s="189" t="n">
        <f aca="false">AM74/AW74</f>
        <v>1.3318874995274</v>
      </c>
      <c r="AY74" s="44" t="s">
        <v>216</v>
      </c>
    </row>
    <row r="75" s="78" customFormat="true" ht="27.75" hidden="false" customHeight="true" outlineLevel="0" collapsed="false">
      <c r="A75" s="75" t="s">
        <v>147</v>
      </c>
      <c r="B75" s="215"/>
      <c r="C75" s="44" t="s">
        <v>25</v>
      </c>
      <c r="D75" s="217" t="n">
        <f aca="false">SUM(D66:D74)</f>
        <v>9012</v>
      </c>
      <c r="E75" s="217" t="n">
        <f aca="false">SUM(E66:E74)</f>
        <v>13911</v>
      </c>
      <c r="F75" s="217" t="n">
        <f aca="false">SUM(F66:F74)</f>
        <v>22923</v>
      </c>
      <c r="G75" s="46" t="n">
        <f aca="false">J75*1000/D75</f>
        <v>552.71637816245</v>
      </c>
      <c r="H75" s="46" t="n">
        <f aca="false">K75*1000/E75</f>
        <v>18229.9367407088</v>
      </c>
      <c r="I75" s="46" t="n">
        <f aca="false">L75*1000/F75</f>
        <v>11280.2743968939</v>
      </c>
      <c r="J75" s="217" t="n">
        <f aca="false">SUM(J66:J74)</f>
        <v>4981.08</v>
      </c>
      <c r="K75" s="217" t="n">
        <f aca="false">SUM(K66:K74)</f>
        <v>253596.65</v>
      </c>
      <c r="L75" s="217" t="n">
        <f aca="false">SUM(L66:L74)</f>
        <v>258577.73</v>
      </c>
      <c r="M75" s="217" t="n">
        <f aca="false">SUM(M66:M74)</f>
        <v>21014</v>
      </c>
      <c r="N75" s="217" t="n">
        <f aca="false">SUM(N66:N74)</f>
        <v>2622</v>
      </c>
      <c r="O75" s="217" t="n">
        <f aca="false">SUM(O66:O74)</f>
        <v>23636</v>
      </c>
      <c r="P75" s="46" t="n">
        <f aca="false">S75*1000/M75</f>
        <v>406.917959455601</v>
      </c>
      <c r="Q75" s="46" t="n">
        <f aca="false">T75*1000/N75</f>
        <v>10052.6868802441</v>
      </c>
      <c r="R75" s="46" t="n">
        <f aca="false">U75*1000/O75</f>
        <v>1476.94698764596</v>
      </c>
      <c r="S75" s="217" t="n">
        <f aca="false">SUM(S66:S74)</f>
        <v>8550.974</v>
      </c>
      <c r="T75" s="217" t="n">
        <f aca="false">SUM(T66:T74)</f>
        <v>26358.145</v>
      </c>
      <c r="U75" s="217" t="n">
        <f aca="false">SUM(U66:U74)</f>
        <v>34909.119</v>
      </c>
      <c r="V75" s="217" t="n">
        <f aca="false">SUM(V66:V74)</f>
        <v>33068</v>
      </c>
      <c r="W75" s="217" t="n">
        <f aca="false">SUM(W66:W74)</f>
        <v>20146</v>
      </c>
      <c r="X75" s="217" t="n">
        <f aca="false">SUM(X66:X74)</f>
        <v>53214</v>
      </c>
      <c r="Y75" s="46" t="n">
        <f aca="false">AB75*1000/V75</f>
        <v>798.010947139228</v>
      </c>
      <c r="Z75" s="46" t="n">
        <f aca="false">AC75*1000/W75</f>
        <v>9877.91834607366</v>
      </c>
      <c r="AA75" s="46" t="n">
        <f aca="false">AD75*1000/X75</f>
        <v>4235.52390348405</v>
      </c>
      <c r="AB75" s="217" t="n">
        <f aca="false">SUM(AB66:AB74)</f>
        <v>26388.626</v>
      </c>
      <c r="AC75" s="217" t="n">
        <f aca="false">SUM(AC66:AC74)</f>
        <v>199000.543</v>
      </c>
      <c r="AD75" s="217" t="n">
        <f aca="false">SUM(AD66:AD74)</f>
        <v>225389.169</v>
      </c>
      <c r="AE75" s="217" t="n">
        <f aca="false">SUM(AE66:AE74)</f>
        <v>63094</v>
      </c>
      <c r="AF75" s="217" t="n">
        <f aca="false">SUM(AF66:AF74)</f>
        <v>36679</v>
      </c>
      <c r="AG75" s="217" t="n">
        <f aca="false">SUM(AG66:AG74)</f>
        <v>99773</v>
      </c>
      <c r="AH75" s="46" t="n">
        <f aca="false">AK75*1000/AE75</f>
        <v>632.71753257045</v>
      </c>
      <c r="AI75" s="46" t="n">
        <f aca="false">AL75*1000/AF75</f>
        <v>13058.0260639603</v>
      </c>
      <c r="AJ75" s="46" t="n">
        <f aca="false">AM75*1000/AG75</f>
        <v>5200.56546360238</v>
      </c>
      <c r="AK75" s="217" t="n">
        <f aca="false">SUM(AK66:AK74)</f>
        <v>39920.68</v>
      </c>
      <c r="AL75" s="217" t="n">
        <f aca="false">SUM(AL66:AL74)</f>
        <v>478955.338</v>
      </c>
      <c r="AM75" s="217" t="n">
        <f aca="false">SUM(AM66:AM74)</f>
        <v>518876.018</v>
      </c>
      <c r="AO75" s="58" t="n">
        <v>64159</v>
      </c>
      <c r="AP75" s="58" t="n">
        <v>35261</v>
      </c>
      <c r="AQ75" s="59" t="n">
        <v>99420</v>
      </c>
      <c r="AR75" s="58" t="n">
        <v>715.36895492105</v>
      </c>
      <c r="AS75" s="58" t="n">
        <v>14041.4643564374</v>
      </c>
      <c r="AT75" s="59" t="n">
        <v>5441.69615219391</v>
      </c>
      <c r="AU75" s="58" t="n">
        <v>45897.3567787797</v>
      </c>
      <c r="AV75" s="58" t="n">
        <v>495116.074672339</v>
      </c>
      <c r="AW75" s="59" t="n">
        <v>541013.431451119</v>
      </c>
      <c r="AX75" s="189" t="n">
        <f aca="false">AM75/AW75</f>
        <v>0.95908158251868</v>
      </c>
      <c r="AY75" s="57" t="s">
        <v>25</v>
      </c>
    </row>
    <row r="76" s="80" customFormat="true" ht="27.95" hidden="false" customHeight="true" outlineLevel="0" collapsed="false">
      <c r="A76" s="29" t="s">
        <v>151</v>
      </c>
      <c r="B76" s="43" t="s">
        <v>148</v>
      </c>
      <c r="C76" s="44" t="s">
        <v>149</v>
      </c>
      <c r="D76" s="73" t="n">
        <v>3788</v>
      </c>
      <c r="E76" s="73" t="n">
        <v>1850</v>
      </c>
      <c r="F76" s="46" t="n">
        <f aca="false">D76+E76</f>
        <v>5638</v>
      </c>
      <c r="G76" s="45" t="n">
        <v>2978</v>
      </c>
      <c r="H76" s="45" t="n">
        <v>5150</v>
      </c>
      <c r="I76" s="46" t="n">
        <f aca="false">PRODUCT(D76*G76)/F76+PRODUCT(E76*H76)/F76</f>
        <v>3690.69953884356</v>
      </c>
      <c r="J76" s="45" t="n">
        <f aca="false">PRODUCT(D76*G76)/1000</f>
        <v>11280.664</v>
      </c>
      <c r="K76" s="45" t="n">
        <f aca="false">PRODUCT(E76*H76)/1000</f>
        <v>9527.5</v>
      </c>
      <c r="L76" s="46" t="n">
        <f aca="false">(J76+K76)</f>
        <v>20808.164</v>
      </c>
      <c r="M76" s="74" t="n">
        <v>1870</v>
      </c>
      <c r="N76" s="74" t="n">
        <v>46</v>
      </c>
      <c r="O76" s="48" t="n">
        <f aca="false">M76+N76</f>
        <v>1916</v>
      </c>
      <c r="P76" s="47" t="n">
        <v>1433</v>
      </c>
      <c r="Q76" s="47" t="n">
        <v>4739</v>
      </c>
      <c r="R76" s="48" t="n">
        <f aca="false">PRODUCT(M76*P76)/O76+PRODUCT(N76*Q76)/O76</f>
        <v>1512.37160751566</v>
      </c>
      <c r="S76" s="47" t="n">
        <f aca="false">(M76*P76)/1000</f>
        <v>2679.71</v>
      </c>
      <c r="T76" s="47" t="n">
        <f aca="false">(N76*Q76)/1000</f>
        <v>217.994</v>
      </c>
      <c r="U76" s="48" t="n">
        <f aca="false">SUM(S76+T76)</f>
        <v>2897.704</v>
      </c>
      <c r="V76" s="74" t="n">
        <v>21119</v>
      </c>
      <c r="W76" s="74" t="n">
        <v>7521</v>
      </c>
      <c r="X76" s="48" t="n">
        <f aca="false">V76+W76</f>
        <v>28640</v>
      </c>
      <c r="Y76" s="47" t="n">
        <v>2650</v>
      </c>
      <c r="Z76" s="47" t="n">
        <v>7000</v>
      </c>
      <c r="AA76" s="48" t="n">
        <f aca="false">PRODUCT(V76*Y76)/X76+PRODUCT(W76*Z76)/X76</f>
        <v>3792.33065642458</v>
      </c>
      <c r="AB76" s="47" t="n">
        <f aca="false">PRODUCT(V76*Y76)/1000</f>
        <v>55965.35</v>
      </c>
      <c r="AC76" s="47" t="n">
        <f aca="false">PRODUCT(W76*Z76)/1000</f>
        <v>52647</v>
      </c>
      <c r="AD76" s="48" t="n">
        <f aca="false">(AB76+AC76)</f>
        <v>108612.35</v>
      </c>
      <c r="AE76" s="47" t="n">
        <f aca="false">(D76+M76+V76)</f>
        <v>26777</v>
      </c>
      <c r="AF76" s="47" t="n">
        <f aca="false">(N76+W76+E76)</f>
        <v>9417</v>
      </c>
      <c r="AG76" s="48" t="n">
        <f aca="false">(F76+O76+X76)</f>
        <v>36194</v>
      </c>
      <c r="AH76" s="47" t="n">
        <f aca="false">PRODUCT(D76*G76)/AE76+PRODUCT(M76*P76)/AE76+PRODUCT(V76*Y76)/AE76</f>
        <v>2611.40994136759</v>
      </c>
      <c r="AI76" s="47" t="n">
        <f aca="false">PRODUCT(E76*H76)/AF76+PRODUCT(N76*Q76)/AF76+PRODUCT(W76*Z76)/AF76</f>
        <v>6625.51704364447</v>
      </c>
      <c r="AJ76" s="48" t="n">
        <f aca="false">PRODUCT(F76*I76)/AG76+PRODUCT(O76*R76)/AG76+PRODUCT(X76*AA76)/AG76</f>
        <v>3655.80532684975</v>
      </c>
      <c r="AK76" s="47" t="n">
        <f aca="false">(AE76*AH76)/1000</f>
        <v>69925.724</v>
      </c>
      <c r="AL76" s="47" t="n">
        <f aca="false">(AF76*AI76)/1000</f>
        <v>62392.494</v>
      </c>
      <c r="AM76" s="48" t="n">
        <f aca="false">(AK76+AL76)</f>
        <v>132318.218</v>
      </c>
      <c r="AO76" s="47" t="n">
        <v>27605</v>
      </c>
      <c r="AP76" s="47" t="n">
        <v>9482</v>
      </c>
      <c r="AQ76" s="48" t="n">
        <v>37087</v>
      </c>
      <c r="AR76" s="47" t="n">
        <v>3303.09710464501</v>
      </c>
      <c r="AS76" s="47" t="n">
        <v>5584.81210047313</v>
      </c>
      <c r="AT76" s="48" t="n">
        <v>3886.4611295174</v>
      </c>
      <c r="AU76" s="47" t="n">
        <v>91181.9955737255</v>
      </c>
      <c r="AV76" s="47" t="n">
        <v>52955.1883366862</v>
      </c>
      <c r="AW76" s="48" t="n">
        <v>144137.183910412</v>
      </c>
      <c r="AX76" s="189" t="n">
        <f aca="false">AM76/AW76</f>
        <v>0.918001964588417</v>
      </c>
      <c r="AY76" s="44" t="s">
        <v>149</v>
      </c>
    </row>
    <row r="77" s="80" customFormat="true" ht="27.75" hidden="false" customHeight="true" outlineLevel="0" collapsed="false">
      <c r="A77" s="29" t="s">
        <v>154</v>
      </c>
      <c r="B77" s="43" t="s">
        <v>152</v>
      </c>
      <c r="C77" s="44" t="s">
        <v>153</v>
      </c>
      <c r="D77" s="73" t="n">
        <v>0</v>
      </c>
      <c r="E77" s="73" t="n">
        <v>0</v>
      </c>
      <c r="F77" s="46" t="n">
        <f aca="false">D77+E77</f>
        <v>0</v>
      </c>
      <c r="G77" s="73" t="n">
        <v>0</v>
      </c>
      <c r="H77" s="73" t="n">
        <v>0</v>
      </c>
      <c r="I77" s="73" t="n">
        <v>0</v>
      </c>
      <c r="J77" s="45" t="n">
        <f aca="false">PRODUCT(D77*G77)/1000</f>
        <v>0</v>
      </c>
      <c r="K77" s="45" t="n">
        <f aca="false">PRODUCT(E77*H77)/1000</f>
        <v>0</v>
      </c>
      <c r="L77" s="46" t="n">
        <f aca="false">(J77+K77)</f>
        <v>0</v>
      </c>
      <c r="M77" s="74" t="n">
        <v>22356</v>
      </c>
      <c r="N77" s="74" t="n">
        <v>2049</v>
      </c>
      <c r="O77" s="48" t="n">
        <f aca="false">M77+N77</f>
        <v>24405</v>
      </c>
      <c r="P77" s="47" t="n">
        <v>12</v>
      </c>
      <c r="Q77" s="47" t="n">
        <v>80</v>
      </c>
      <c r="R77" s="48" t="n">
        <v>0</v>
      </c>
      <c r="S77" s="47" t="n">
        <f aca="false">(M77*P77)/1000</f>
        <v>268.272</v>
      </c>
      <c r="T77" s="47" t="n">
        <f aca="false">(N77*Q77)/1000</f>
        <v>163.92</v>
      </c>
      <c r="U77" s="48" t="n">
        <f aca="false">SUM(S77+T77)</f>
        <v>432.192</v>
      </c>
      <c r="V77" s="74"/>
      <c r="W77" s="74"/>
      <c r="X77" s="48" t="n">
        <f aca="false">V77+W77</f>
        <v>0</v>
      </c>
      <c r="Y77" s="47"/>
      <c r="Z77" s="47"/>
      <c r="AA77" s="82" t="n">
        <v>0</v>
      </c>
      <c r="AB77" s="47"/>
      <c r="AC77" s="47"/>
      <c r="AD77" s="48" t="n">
        <f aca="false">(AB77+AC77)</f>
        <v>0</v>
      </c>
      <c r="AE77" s="47" t="n">
        <f aca="false">(D77+M77+V77)</f>
        <v>22356</v>
      </c>
      <c r="AF77" s="47" t="n">
        <f aca="false">(N77+W77+E77)</f>
        <v>2049</v>
      </c>
      <c r="AG77" s="48" t="n">
        <f aca="false">(F77+O77+X77)</f>
        <v>24405</v>
      </c>
      <c r="AH77" s="47" t="n">
        <f aca="false">PRODUCT(D77*G77)/AE77+PRODUCT(M77*P77)/AE77+PRODUCT(V77*Y77)/AE77</f>
        <v>12</v>
      </c>
      <c r="AI77" s="47" t="n">
        <f aca="false">PRODUCT(E77*H77)/AF77+PRODUCT(N77*Q77)/AF77+PRODUCT(W77*Z77)/AF77</f>
        <v>80</v>
      </c>
      <c r="AJ77" s="48" t="n">
        <f aca="false">PRODUCT(F77*I77)/AG77+PRODUCT(O77*R77)/AG77+PRODUCT(X77*AA77)/AG77</f>
        <v>0</v>
      </c>
      <c r="AK77" s="47" t="n">
        <f aca="false">(AE77*AH77)/1000</f>
        <v>268.272</v>
      </c>
      <c r="AL77" s="47" t="n">
        <f aca="false">(AF77*AI77)/1000</f>
        <v>163.92</v>
      </c>
      <c r="AM77" s="48" t="n">
        <f aca="false">(AK77+AL77)</f>
        <v>432.192</v>
      </c>
      <c r="AO77" s="47" t="n">
        <v>21386.0001</v>
      </c>
      <c r="AP77" s="47" t="n">
        <v>1982</v>
      </c>
      <c r="AQ77" s="48" t="n">
        <v>23368.0001</v>
      </c>
      <c r="AR77" s="47" t="n">
        <v>77.9999996352754</v>
      </c>
      <c r="AS77" s="47" t="n">
        <v>50</v>
      </c>
      <c r="AT77" s="48" t="n">
        <v>0</v>
      </c>
      <c r="AU77" s="47" t="n">
        <v>1668.108</v>
      </c>
      <c r="AV77" s="47" t="n">
        <v>99.1</v>
      </c>
      <c r="AW77" s="48" t="n">
        <v>1767.208</v>
      </c>
      <c r="AX77" s="189" t="n">
        <f aca="false">AM77/AW77</f>
        <v>0.244562043630405</v>
      </c>
      <c r="AY77" s="44" t="s">
        <v>153</v>
      </c>
    </row>
    <row r="78" customFormat="false" ht="24.75" hidden="false" customHeight="true" outlineLevel="0" collapsed="false">
      <c r="B78" s="43" t="s">
        <v>155</v>
      </c>
      <c r="C78" s="44" t="s">
        <v>156</v>
      </c>
      <c r="D78" s="73" t="n">
        <v>5810</v>
      </c>
      <c r="E78" s="73" t="n">
        <v>2015</v>
      </c>
      <c r="F78" s="46" t="n">
        <f aca="false">D78+E78</f>
        <v>7825</v>
      </c>
      <c r="G78" s="45" t="n">
        <v>300</v>
      </c>
      <c r="H78" s="45" t="n">
        <v>1450</v>
      </c>
      <c r="I78" s="46" t="n">
        <f aca="false">PRODUCT(D78*G78)/F78+PRODUCT(E78*H78)/F78</f>
        <v>596.134185303514</v>
      </c>
      <c r="J78" s="45" t="n">
        <f aca="false">PRODUCT(D78*G78)/1000</f>
        <v>1743</v>
      </c>
      <c r="K78" s="45" t="n">
        <f aca="false">PRODUCT(E78*H78)/1000</f>
        <v>2921.75</v>
      </c>
      <c r="L78" s="46" t="n">
        <f aca="false">(J78+K78)</f>
        <v>4664.75</v>
      </c>
      <c r="M78" s="74" t="n">
        <v>22356</v>
      </c>
      <c r="N78" s="74" t="n">
        <v>2049</v>
      </c>
      <c r="O78" s="48" t="n">
        <f aca="false">M78+N78</f>
        <v>24405</v>
      </c>
      <c r="P78" s="47" t="n">
        <v>115</v>
      </c>
      <c r="Q78" s="47" t="n">
        <v>860</v>
      </c>
      <c r="R78" s="48" t="n">
        <f aca="false">PRODUCT(M78*P78)/O78+PRODUCT(N78*Q78)/O78</f>
        <v>177.548862937923</v>
      </c>
      <c r="S78" s="47" t="n">
        <f aca="false">(M78*P78)/1000</f>
        <v>2570.94</v>
      </c>
      <c r="T78" s="47" t="n">
        <f aca="false">(N78*Q78)/1000</f>
        <v>1762.14</v>
      </c>
      <c r="U78" s="48" t="n">
        <f aca="false">SUM(S78+T78)</f>
        <v>4333.08</v>
      </c>
      <c r="V78" s="74" t="n">
        <v>8014</v>
      </c>
      <c r="W78" s="74" t="n">
        <v>7538</v>
      </c>
      <c r="X78" s="48" t="n">
        <f aca="false">V78+W78</f>
        <v>15552</v>
      </c>
      <c r="Y78" s="47" t="n">
        <v>564</v>
      </c>
      <c r="Z78" s="81" t="n">
        <v>2195</v>
      </c>
      <c r="AA78" s="82" t="n">
        <f aca="false">PRODUCT(V78*Y78)/X78+PRODUCT(W78*Z78)/X78</f>
        <v>1354.53999485597</v>
      </c>
      <c r="AB78" s="81" t="n">
        <f aca="false">PRODUCT(V78*Y78)/1000</f>
        <v>4519.896</v>
      </c>
      <c r="AC78" s="81" t="n">
        <f aca="false">PRODUCT(W78*Z78)/1000</f>
        <v>16545.91</v>
      </c>
      <c r="AD78" s="48" t="n">
        <f aca="false">(AB78+AC78)</f>
        <v>21065.806</v>
      </c>
      <c r="AE78" s="81" t="n">
        <f aca="false">(D78+M78+V78)</f>
        <v>36180</v>
      </c>
      <c r="AF78" s="81" t="n">
        <f aca="false">(N78+W78+E78)</f>
        <v>11602</v>
      </c>
      <c r="AG78" s="48" t="n">
        <f aca="false">(F78+O78+X78)</f>
        <v>47782</v>
      </c>
      <c r="AH78" s="47" t="n">
        <f aca="false">PRODUCT(D78*G78)/AE78+PRODUCT(M78*P78)/AE78+PRODUCT(V78*Y78)/AE78</f>
        <v>244.163515754561</v>
      </c>
      <c r="AI78" s="47" t="n">
        <v>1700</v>
      </c>
      <c r="AJ78" s="48" t="n">
        <f aca="false">PRODUCT(F78*I78)/AG78+PRODUCT(O78*R78)/AG78+PRODUCT(X78*AA78)/AG78</f>
        <v>629.183290778954</v>
      </c>
      <c r="AK78" s="47" t="n">
        <f aca="false">(AE78*AH78)/1000</f>
        <v>8833.836</v>
      </c>
      <c r="AL78" s="47" t="n">
        <f aca="false">(AF78*AI78)/1000</f>
        <v>19723.4</v>
      </c>
      <c r="AM78" s="48" t="n">
        <f aca="false">(AK78+AL78)</f>
        <v>28557.236</v>
      </c>
      <c r="AO78" s="81" t="n">
        <v>35558</v>
      </c>
      <c r="AP78" s="81" t="n">
        <v>11520</v>
      </c>
      <c r="AQ78" s="48" t="n">
        <v>47078</v>
      </c>
      <c r="AR78" s="47" t="n">
        <v>632.482479329546</v>
      </c>
      <c r="AS78" s="47" t="n">
        <v>2579.5875</v>
      </c>
      <c r="AT78" s="48" t="n">
        <v>1108.93963209992</v>
      </c>
      <c r="AU78" s="47" t="n">
        <v>22489.812</v>
      </c>
      <c r="AV78" s="47" t="n">
        <v>29716.848</v>
      </c>
      <c r="AW78" s="48" t="n">
        <v>52206.66</v>
      </c>
      <c r="AX78" s="189" t="n">
        <f aca="false">AM78/AW78</f>
        <v>0.547003696463248</v>
      </c>
      <c r="AY78" s="84" t="s">
        <v>156</v>
      </c>
    </row>
    <row r="79" customFormat="false" ht="18" hidden="false" customHeight="false" outlineLevel="0" collapsed="false">
      <c r="B79" s="85" t="s">
        <v>157</v>
      </c>
      <c r="D79" s="88"/>
      <c r="E79" s="88"/>
      <c r="F79" s="89"/>
      <c r="G79" s="88"/>
      <c r="H79" s="88"/>
      <c r="I79" s="88"/>
      <c r="J79" s="88"/>
      <c r="K79" s="88"/>
      <c r="L79" s="89"/>
      <c r="AL79" s="88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</row>
    <row r="80" customFormat="false" ht="12.75" hidden="false" customHeight="false" outlineLevel="0" collapsed="false">
      <c r="AO80" s="80"/>
      <c r="AP80" s="80"/>
      <c r="AQ80" s="80"/>
      <c r="AR80" s="80"/>
      <c r="AS80" s="80"/>
      <c r="AT80" s="80"/>
      <c r="AU80" s="80"/>
      <c r="AV80" s="80"/>
      <c r="AW80" s="80"/>
      <c r="AX80" s="80"/>
      <c r="AY80" s="80"/>
    </row>
    <row r="85" customFormat="false" ht="12.75" hidden="false" customHeight="false" outlineLevel="0" collapsed="false">
      <c r="D85" s="2" t="n">
        <f aca="false">100000*1.185</f>
        <v>118500</v>
      </c>
    </row>
    <row r="86" customFormat="false" ht="12.75" hidden="false" customHeight="false" outlineLevel="0" collapsed="false">
      <c r="D86" s="2" t="n">
        <f aca="false">D85*1.185</f>
        <v>140422.5</v>
      </c>
    </row>
    <row r="87" customFormat="false" ht="12.75" hidden="false" customHeight="false" outlineLevel="0" collapsed="false">
      <c r="D87" s="2" t="n">
        <f aca="false">D86*1.185</f>
        <v>166400.6625</v>
      </c>
    </row>
    <row r="88" customFormat="false" ht="12.75" hidden="false" customHeight="false" outlineLevel="0" collapsed="false">
      <c r="D88" s="2" t="n">
        <f aca="false">D87*1.185</f>
        <v>197184.7850625</v>
      </c>
    </row>
  </sheetData>
  <mergeCells count="27">
    <mergeCell ref="C2:L2"/>
    <mergeCell ref="M2:U2"/>
    <mergeCell ref="V2:AD2"/>
    <mergeCell ref="AE2:AM2"/>
    <mergeCell ref="B4:C5"/>
    <mergeCell ref="D4:L4"/>
    <mergeCell ref="M4:U4"/>
    <mergeCell ref="V4:AD4"/>
    <mergeCell ref="AE4:AM4"/>
    <mergeCell ref="AO4:AW4"/>
    <mergeCell ref="G5:I5"/>
    <mergeCell ref="J5:L5"/>
    <mergeCell ref="P5:R5"/>
    <mergeCell ref="S5:U5"/>
    <mergeCell ref="Y5:AA5"/>
    <mergeCell ref="AB5:AD5"/>
    <mergeCell ref="AH5:AJ5"/>
    <mergeCell ref="AK5:AM5"/>
    <mergeCell ref="AR5:AT5"/>
    <mergeCell ref="AU5:AW5"/>
    <mergeCell ref="B7:B19"/>
    <mergeCell ref="B20:B28"/>
    <mergeCell ref="B29:B32"/>
    <mergeCell ref="B33:B40"/>
    <mergeCell ref="B41:B46"/>
    <mergeCell ref="B47:B65"/>
    <mergeCell ref="B66:B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2.28"/>
  </cols>
  <sheetData>
    <row r="1" customFormat="false" ht="13.5" hidden="false" customHeight="true" outlineLevel="0" collapsed="false">
      <c r="A1" s="37" t="s">
        <v>295</v>
      </c>
      <c r="B1" s="37"/>
      <c r="C1" s="37" t="s">
        <v>296</v>
      </c>
      <c r="D1" s="37"/>
      <c r="E1" s="37"/>
      <c r="F1" s="37"/>
      <c r="G1" s="37"/>
      <c r="H1" s="37"/>
    </row>
    <row r="2" customFormat="false" ht="12.75" hidden="false" customHeight="true" outlineLevel="0" collapsed="false">
      <c r="A2" s="37"/>
      <c r="B2" s="37"/>
      <c r="C2" s="37" t="s">
        <v>24</v>
      </c>
      <c r="D2" s="37"/>
      <c r="E2" s="37"/>
      <c r="F2" s="37" t="s">
        <v>23</v>
      </c>
      <c r="G2" s="37"/>
      <c r="H2" s="37"/>
    </row>
    <row r="3" customFormat="false" ht="12.75" hidden="false" customHeight="false" outlineLevel="0" collapsed="false">
      <c r="A3" s="37" t="s">
        <v>297</v>
      </c>
      <c r="B3" s="37" t="s">
        <v>21</v>
      </c>
      <c r="C3" s="37" t="n">
        <v>2000</v>
      </c>
      <c r="D3" s="37" t="n">
        <v>2005</v>
      </c>
      <c r="E3" s="37" t="n">
        <v>2010</v>
      </c>
      <c r="F3" s="37" t="n">
        <v>2000</v>
      </c>
      <c r="G3" s="37" t="n">
        <v>2005</v>
      </c>
      <c r="H3" s="37" t="n">
        <v>2010</v>
      </c>
    </row>
    <row r="4" customFormat="false" ht="15" hidden="false" customHeight="false" outlineLevel="0" collapsed="false">
      <c r="A4" s="44" t="s">
        <v>257</v>
      </c>
      <c r="B4" s="44" t="s">
        <v>298</v>
      </c>
      <c r="C4" s="47" t="n">
        <v>3497.91000000001</v>
      </c>
      <c r="D4" s="47" t="n">
        <v>3920.70000000001</v>
      </c>
      <c r="E4" s="47" t="n">
        <v>5117.13</v>
      </c>
      <c r="F4" s="47" t="n">
        <v>4897.70999999999</v>
      </c>
      <c r="G4" s="47" t="n">
        <v>4638.24000000002</v>
      </c>
      <c r="H4" s="47" t="n">
        <v>4451.60000000001</v>
      </c>
    </row>
    <row r="5" customFormat="false" ht="15" hidden="false" customHeight="false" outlineLevel="0" collapsed="false">
      <c r="A5" s="44"/>
      <c r="B5" s="44" t="s">
        <v>299</v>
      </c>
      <c r="C5" s="47" t="n">
        <v>5.15</v>
      </c>
      <c r="D5" s="47" t="n">
        <v>64.95</v>
      </c>
      <c r="E5" s="47" t="n">
        <v>9.84</v>
      </c>
      <c r="F5" s="47" t="n">
        <v>20.51</v>
      </c>
      <c r="G5" s="47" t="n">
        <v>20.21</v>
      </c>
      <c r="H5" s="47" t="n">
        <v>17.42</v>
      </c>
    </row>
    <row r="6" customFormat="false" ht="15" hidden="false" customHeight="false" outlineLevel="0" collapsed="false">
      <c r="A6" s="44"/>
      <c r="B6" s="44" t="s">
        <v>300</v>
      </c>
      <c r="C6" s="47" t="n">
        <v>385.17</v>
      </c>
      <c r="D6" s="47" t="n">
        <v>333.36</v>
      </c>
      <c r="E6" s="47" t="n">
        <v>271.43</v>
      </c>
      <c r="F6" s="47" t="n">
        <v>131.09</v>
      </c>
      <c r="G6" s="47" t="n">
        <v>113.07</v>
      </c>
      <c r="H6" s="47" t="n">
        <v>107.74</v>
      </c>
    </row>
    <row r="7" customFormat="false" ht="15" hidden="false" customHeight="false" outlineLevel="0" collapsed="false">
      <c r="A7" s="44"/>
      <c r="B7" s="44" t="s">
        <v>301</v>
      </c>
      <c r="C7" s="47" t="n">
        <v>4805.06000000004</v>
      </c>
      <c r="D7" s="47" t="n">
        <v>4901.58000000001</v>
      </c>
      <c r="E7" s="47" t="n">
        <v>4975.90000000004</v>
      </c>
      <c r="F7" s="47" t="n">
        <v>27385.6900000001</v>
      </c>
      <c r="G7" s="47" t="n">
        <v>26150</v>
      </c>
      <c r="H7" s="47" t="n">
        <v>25875</v>
      </c>
    </row>
    <row r="8" customFormat="false" ht="15" hidden="false" customHeight="false" outlineLevel="0" collapsed="false">
      <c r="A8" s="44"/>
      <c r="B8" s="44" t="s">
        <v>302</v>
      </c>
      <c r="C8" s="47"/>
      <c r="D8" s="47" t="n">
        <v>14.7</v>
      </c>
      <c r="E8" s="47" t="n">
        <v>23.4</v>
      </c>
      <c r="F8" s="47"/>
      <c r="G8" s="47" t="n">
        <v>330.82</v>
      </c>
      <c r="H8" s="47" t="n">
        <v>317.82</v>
      </c>
    </row>
    <row r="9" customFormat="false" ht="15" hidden="false" customHeight="false" outlineLevel="0" collapsed="false">
      <c r="A9" s="44"/>
      <c r="B9" s="44" t="s">
        <v>303</v>
      </c>
      <c r="C9" s="47" t="n">
        <v>114.34</v>
      </c>
      <c r="D9" s="47" t="n">
        <v>137.01</v>
      </c>
      <c r="E9" s="47" t="n">
        <v>127.27</v>
      </c>
      <c r="F9" s="47" t="n">
        <v>572.74</v>
      </c>
      <c r="G9" s="47" t="n">
        <v>485</v>
      </c>
      <c r="H9" s="47" t="n">
        <v>445.109999999999</v>
      </c>
    </row>
    <row r="10" customFormat="false" ht="15" hidden="false" customHeight="false" outlineLevel="0" collapsed="false">
      <c r="A10" s="44"/>
      <c r="B10" s="44" t="s">
        <v>304</v>
      </c>
      <c r="C10" s="47" t="n">
        <v>456.97</v>
      </c>
      <c r="D10" s="47" t="n">
        <v>149.87</v>
      </c>
      <c r="E10" s="47" t="n">
        <v>92.43</v>
      </c>
      <c r="F10" s="47" t="n">
        <v>3681.83</v>
      </c>
      <c r="G10" s="47" t="n">
        <v>1730</v>
      </c>
      <c r="H10" s="47" t="n">
        <v>1345</v>
      </c>
    </row>
    <row r="11" customFormat="false" ht="15" hidden="false" customHeight="false" outlineLevel="0" collapsed="false">
      <c r="A11" s="44"/>
      <c r="B11" s="44" t="s">
        <v>305</v>
      </c>
      <c r="C11" s="47"/>
      <c r="D11" s="47" t="n">
        <v>205.63</v>
      </c>
      <c r="E11" s="47" t="n">
        <v>249.3</v>
      </c>
      <c r="F11" s="47"/>
      <c r="G11" s="47" t="n">
        <v>179.86</v>
      </c>
      <c r="H11" s="47" t="n">
        <v>250</v>
      </c>
    </row>
    <row r="12" customFormat="false" ht="15" hidden="false" customHeight="false" outlineLevel="0" collapsed="false">
      <c r="A12" s="44"/>
      <c r="B12" s="44" t="s">
        <v>306</v>
      </c>
      <c r="C12" s="47"/>
      <c r="D12" s="47" t="n">
        <v>14.03</v>
      </c>
      <c r="E12" s="47" t="n">
        <v>16.94</v>
      </c>
      <c r="F12" s="47"/>
      <c r="G12" s="47" t="n">
        <v>273.99</v>
      </c>
      <c r="H12" s="47" t="n">
        <v>288.78</v>
      </c>
    </row>
    <row r="13" customFormat="false" ht="15" hidden="false" customHeight="false" outlineLevel="0" collapsed="false">
      <c r="A13" s="44"/>
      <c r="B13" s="44" t="s">
        <v>307</v>
      </c>
      <c r="C13" s="47" t="n">
        <v>135.55</v>
      </c>
      <c r="D13" s="47" t="n">
        <v>119.88</v>
      </c>
      <c r="E13" s="47" t="n">
        <v>117.22</v>
      </c>
      <c r="F13" s="47" t="n">
        <v>2616.12999999999</v>
      </c>
      <c r="G13" s="47" t="n">
        <v>2530</v>
      </c>
      <c r="H13" s="47" t="n">
        <v>2359.27999999999</v>
      </c>
    </row>
    <row r="14" customFormat="false" ht="24" hidden="false" customHeight="false" outlineLevel="0" collapsed="false">
      <c r="A14" s="44" t="s">
        <v>308</v>
      </c>
      <c r="B14" s="44"/>
      <c r="C14" s="47" t="n">
        <f aca="false">SUM(C4:C13)</f>
        <v>9400.15000000005</v>
      </c>
      <c r="D14" s="47" t="n">
        <f aca="false">SUM(D4:D13)</f>
        <v>9861.71000000003</v>
      </c>
      <c r="E14" s="47" t="n">
        <f aca="false">SUM(E4:E13)</f>
        <v>11000.86</v>
      </c>
      <c r="F14" s="47" t="n">
        <v>39305.7000000001</v>
      </c>
      <c r="G14" s="47" t="n">
        <v>36450</v>
      </c>
      <c r="H14" s="47" t="n">
        <v>35744</v>
      </c>
    </row>
    <row r="15" customFormat="false" ht="12.75" hidden="false" customHeight="false" outlineLevel="0" collapsed="false">
      <c r="A15" s="218" t="s">
        <v>309</v>
      </c>
    </row>
    <row r="18" customFormat="false" ht="13.5" hidden="false" customHeight="true" outlineLevel="0" collapsed="false">
      <c r="A18" s="37" t="s">
        <v>310</v>
      </c>
      <c r="B18" s="37"/>
      <c r="C18" s="37" t="s">
        <v>311</v>
      </c>
      <c r="D18" s="37"/>
      <c r="E18" s="37"/>
      <c r="F18" s="37"/>
    </row>
    <row r="19" customFormat="false" ht="12.75" hidden="false" customHeight="false" outlineLevel="0" collapsed="false">
      <c r="A19" s="37"/>
      <c r="B19" s="37"/>
      <c r="C19" s="37" t="s">
        <v>24</v>
      </c>
      <c r="D19" s="37"/>
      <c r="E19" s="37" t="s">
        <v>23</v>
      </c>
      <c r="F19" s="37"/>
    </row>
    <row r="20" customFormat="false" ht="12.75" hidden="false" customHeight="false" outlineLevel="0" collapsed="false">
      <c r="A20" s="37" t="s">
        <v>297</v>
      </c>
      <c r="B20" s="37" t="s">
        <v>21</v>
      </c>
      <c r="C20" s="37" t="n">
        <v>2000</v>
      </c>
      <c r="D20" s="37" t="n">
        <v>2005</v>
      </c>
      <c r="E20" s="37" t="n">
        <v>2000</v>
      </c>
      <c r="F20" s="37" t="n">
        <v>2005</v>
      </c>
    </row>
    <row r="21" customFormat="false" ht="15" hidden="false" customHeight="false" outlineLevel="0" collapsed="false">
      <c r="A21" s="44" t="s">
        <v>257</v>
      </c>
      <c r="B21" s="44" t="s">
        <v>312</v>
      </c>
      <c r="C21" s="47" t="n">
        <v>2516.85</v>
      </c>
      <c r="D21" s="47" t="n">
        <v>654.35</v>
      </c>
      <c r="E21" s="47" t="n">
        <v>1086.86</v>
      </c>
      <c r="F21" s="47" t="n">
        <v>418.37</v>
      </c>
    </row>
    <row r="22" customFormat="false" ht="15" hidden="false" customHeight="false" outlineLevel="0" collapsed="false">
      <c r="A22" s="44"/>
      <c r="B22" s="44" t="s">
        <v>313</v>
      </c>
      <c r="C22" s="47" t="n">
        <v>784.979999999998</v>
      </c>
      <c r="D22" s="47" t="n">
        <v>713.519999999999</v>
      </c>
      <c r="E22" s="47" t="n">
        <v>769.610000000001</v>
      </c>
      <c r="F22" s="47" t="n">
        <v>460.24</v>
      </c>
    </row>
    <row r="23" customFormat="false" ht="15" hidden="false" customHeight="false" outlineLevel="0" collapsed="false">
      <c r="A23" s="44"/>
      <c r="B23" s="44" t="s">
        <v>314</v>
      </c>
      <c r="C23" s="47" t="n">
        <v>263.22</v>
      </c>
      <c r="D23" s="47" t="n">
        <v>2968.79</v>
      </c>
      <c r="E23" s="47" t="n">
        <v>712.740000000001</v>
      </c>
      <c r="F23" s="47" t="n">
        <v>1640.63999999999</v>
      </c>
    </row>
    <row r="24" customFormat="false" ht="15" hidden="false" customHeight="false" outlineLevel="0" collapsed="false">
      <c r="A24" s="44"/>
      <c r="B24" s="44" t="s">
        <v>315</v>
      </c>
      <c r="C24" s="47" t="n">
        <v>177.17</v>
      </c>
      <c r="D24" s="47" t="n">
        <v>475.15</v>
      </c>
      <c r="E24" s="47" t="n">
        <v>359.52</v>
      </c>
      <c r="F24" s="47" t="n">
        <v>634.339999999999</v>
      </c>
    </row>
    <row r="25" customFormat="false" ht="15" hidden="false" customHeight="false" outlineLevel="0" collapsed="false">
      <c r="A25" s="44"/>
      <c r="B25" s="44" t="s">
        <v>316</v>
      </c>
      <c r="C25" s="47" t="n">
        <v>114.99</v>
      </c>
      <c r="D25" s="47" t="n">
        <v>95.96</v>
      </c>
      <c r="E25" s="47" t="n">
        <v>427.02</v>
      </c>
      <c r="F25" s="47" t="n">
        <v>364.02</v>
      </c>
    </row>
    <row r="26" customFormat="false" ht="15" hidden="false" customHeight="false" outlineLevel="0" collapsed="false">
      <c r="A26" s="44"/>
      <c r="B26" s="44" t="s">
        <v>317</v>
      </c>
      <c r="C26" s="47" t="n">
        <v>5542.94000000007</v>
      </c>
      <c r="D26" s="47" t="n">
        <v>4953.94000000002</v>
      </c>
      <c r="E26" s="47" t="n">
        <v>35949.9500000001</v>
      </c>
      <c r="F26" s="47" t="n">
        <v>31118.42</v>
      </c>
    </row>
    <row r="27" customFormat="false" ht="24" hidden="false" customHeight="false" outlineLevel="0" collapsed="false">
      <c r="A27" s="44" t="s">
        <v>308</v>
      </c>
      <c r="B27" s="44"/>
      <c r="C27" s="47" t="n">
        <v>9400.15000000006</v>
      </c>
      <c r="D27" s="47" t="n">
        <v>9861.71000000002</v>
      </c>
      <c r="E27" s="47" t="n">
        <v>39305.7000000001</v>
      </c>
      <c r="F27" s="47" t="n">
        <v>34636.03</v>
      </c>
    </row>
    <row r="28" customFormat="false" ht="12.75" hidden="false" customHeight="false" outlineLevel="0" collapsed="false">
      <c r="A28" s="218" t="s">
        <v>309</v>
      </c>
    </row>
  </sheetData>
  <mergeCells count="6">
    <mergeCell ref="A1:B2"/>
    <mergeCell ref="C1:H1"/>
    <mergeCell ref="C2:E2"/>
    <mergeCell ref="F2:H2"/>
    <mergeCell ref="A18:B19"/>
    <mergeCell ref="C18:F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1" activeCellId="0" sqref="C4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219" t="s">
        <v>318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</row>
    <row r="2" customFormat="false" ht="12.75" hidden="false" customHeight="false" outlineLevel="0" collapsed="false">
      <c r="A2" s="219"/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</row>
    <row r="3" customFormat="false" ht="12.75" hidden="false" customHeight="true" outlineLevel="0" collapsed="false">
      <c r="A3" s="220" t="s">
        <v>319</v>
      </c>
      <c r="B3" s="220" t="s">
        <v>320</v>
      </c>
      <c r="C3" s="220" t="s">
        <v>321</v>
      </c>
      <c r="D3" s="220"/>
      <c r="E3" s="220"/>
      <c r="F3" s="220"/>
      <c r="G3" s="220"/>
      <c r="H3" s="221" t="s">
        <v>322</v>
      </c>
      <c r="I3" s="222" t="s">
        <v>323</v>
      </c>
      <c r="J3" s="222"/>
      <c r="K3" s="222"/>
      <c r="L3" s="221" t="s">
        <v>324</v>
      </c>
    </row>
    <row r="4" customFormat="false" ht="12.75" hidden="false" customHeight="true" outlineLevel="0" collapsed="false">
      <c r="A4" s="220"/>
      <c r="B4" s="220"/>
      <c r="C4" s="220" t="s">
        <v>325</v>
      </c>
      <c r="D4" s="220"/>
      <c r="E4" s="220"/>
      <c r="F4" s="220" t="s">
        <v>326</v>
      </c>
      <c r="G4" s="220"/>
      <c r="H4" s="221"/>
      <c r="I4" s="222" t="s">
        <v>327</v>
      </c>
      <c r="J4" s="222"/>
      <c r="K4" s="221" t="s">
        <v>328</v>
      </c>
      <c r="L4" s="221"/>
    </row>
    <row r="5" customFormat="false" ht="12.75" hidden="false" customHeight="false" outlineLevel="0" collapsed="false">
      <c r="A5" s="220"/>
      <c r="B5" s="220"/>
      <c r="C5" s="220" t="s">
        <v>329</v>
      </c>
      <c r="D5" s="220" t="s">
        <v>330</v>
      </c>
      <c r="E5" s="220" t="s">
        <v>325</v>
      </c>
      <c r="F5" s="220" t="s">
        <v>329</v>
      </c>
      <c r="G5" s="220" t="s">
        <v>330</v>
      </c>
      <c r="H5" s="221"/>
      <c r="I5" s="220" t="s">
        <v>329</v>
      </c>
      <c r="J5" s="220" t="s">
        <v>330</v>
      </c>
      <c r="K5" s="221"/>
      <c r="L5" s="221"/>
    </row>
    <row r="6" s="225" customFormat="true" ht="12.75" hidden="false" customHeight="false" outlineLevel="0" collapsed="false">
      <c r="A6" s="223" t="n">
        <v>2003</v>
      </c>
      <c r="B6" s="223" t="s">
        <v>331</v>
      </c>
      <c r="C6" s="224" t="n">
        <v>8259</v>
      </c>
      <c r="D6" s="224" t="n">
        <v>2383</v>
      </c>
      <c r="E6" s="224" t="n">
        <v>10642</v>
      </c>
      <c r="F6" s="224" t="n">
        <v>8221</v>
      </c>
      <c r="G6" s="224" t="n">
        <v>2380</v>
      </c>
      <c r="H6" s="224"/>
      <c r="I6" s="224" t="n">
        <v>655</v>
      </c>
      <c r="J6" s="224" t="n">
        <v>330</v>
      </c>
      <c r="K6" s="224"/>
      <c r="L6" s="224" t="n">
        <v>6170</v>
      </c>
    </row>
    <row r="7" s="225" customFormat="true" ht="12.75" hidden="false" customHeight="false" outlineLevel="0" collapsed="false">
      <c r="A7" s="226" t="n">
        <v>2003</v>
      </c>
      <c r="B7" s="226" t="s">
        <v>332</v>
      </c>
      <c r="C7" s="227" t="n">
        <v>24155</v>
      </c>
      <c r="D7" s="227" t="n">
        <v>2082</v>
      </c>
      <c r="E7" s="227" t="n">
        <v>26237</v>
      </c>
      <c r="F7" s="227" t="n">
        <v>23298</v>
      </c>
      <c r="G7" s="227" t="n">
        <v>1660</v>
      </c>
      <c r="H7" s="227" t="n">
        <v>30</v>
      </c>
      <c r="I7" s="227" t="n">
        <v>1591</v>
      </c>
      <c r="J7" s="227" t="n">
        <v>4086</v>
      </c>
      <c r="K7" s="227" t="n">
        <v>15</v>
      </c>
      <c r="L7" s="227" t="n">
        <v>43850</v>
      </c>
    </row>
    <row r="8" s="225" customFormat="true" ht="12.75" hidden="false" customHeight="false" outlineLevel="0" collapsed="false">
      <c r="A8" s="226" t="n">
        <v>2003</v>
      </c>
      <c r="B8" s="226" t="s">
        <v>333</v>
      </c>
      <c r="C8" s="227" t="n">
        <v>9491</v>
      </c>
      <c r="D8" s="227" t="n">
        <v>6565</v>
      </c>
      <c r="E8" s="227" t="n">
        <v>16056</v>
      </c>
      <c r="F8" s="227" t="n">
        <v>9441</v>
      </c>
      <c r="G8" s="227" t="n">
        <v>6467</v>
      </c>
      <c r="H8" s="227"/>
      <c r="I8" s="227" t="n">
        <v>1000</v>
      </c>
      <c r="J8" s="227" t="n">
        <v>2000</v>
      </c>
      <c r="K8" s="227"/>
      <c r="L8" s="227" t="n">
        <v>22375</v>
      </c>
    </row>
    <row r="9" s="225" customFormat="true" ht="12.75" hidden="false" customHeight="false" outlineLevel="0" collapsed="false">
      <c r="A9" s="44" t="n">
        <v>2003</v>
      </c>
      <c r="B9" s="44" t="s">
        <v>334</v>
      </c>
      <c r="C9" s="228" t="n">
        <v>41905</v>
      </c>
      <c r="D9" s="228" t="n">
        <v>11030</v>
      </c>
      <c r="E9" s="228" t="n">
        <v>52935</v>
      </c>
      <c r="F9" s="228" t="n">
        <v>40960</v>
      </c>
      <c r="G9" s="228" t="n">
        <v>10507</v>
      </c>
      <c r="H9" s="228" t="n">
        <v>30</v>
      </c>
      <c r="I9" s="228" t="n">
        <v>1266.91584472656</v>
      </c>
      <c r="J9" s="228" t="n">
        <v>1951.28580946036</v>
      </c>
      <c r="K9" s="228" t="n">
        <v>15</v>
      </c>
      <c r="L9" s="228" t="n">
        <v>72395</v>
      </c>
    </row>
    <row r="10" customFormat="false" ht="12.75" hidden="false" customHeight="false" outlineLevel="0" collapsed="false">
      <c r="A10" s="226" t="n">
        <v>2004</v>
      </c>
      <c r="B10" s="226" t="s">
        <v>331</v>
      </c>
      <c r="C10" s="227" t="n">
        <v>6557</v>
      </c>
      <c r="D10" s="227" t="n">
        <v>2157</v>
      </c>
      <c r="E10" s="227" t="n">
        <v>8714</v>
      </c>
      <c r="F10" s="227" t="n">
        <v>6556</v>
      </c>
      <c r="G10" s="227" t="n">
        <v>2157</v>
      </c>
      <c r="H10" s="227"/>
      <c r="I10" s="227" t="n">
        <v>456</v>
      </c>
      <c r="J10" s="227" t="n">
        <v>1340</v>
      </c>
      <c r="K10" s="227"/>
      <c r="L10" s="227" t="n">
        <v>7642.185</v>
      </c>
    </row>
    <row r="11" customFormat="false" ht="12.75" hidden="false" customHeight="false" outlineLevel="0" collapsed="false">
      <c r="A11" s="226" t="n">
        <v>2004</v>
      </c>
      <c r="B11" s="226" t="s">
        <v>332</v>
      </c>
      <c r="C11" s="227" t="n">
        <v>26885</v>
      </c>
      <c r="D11" s="227" t="n">
        <v>1390</v>
      </c>
      <c r="E11" s="227" t="n">
        <v>28275</v>
      </c>
      <c r="F11" s="227" t="n">
        <v>25555</v>
      </c>
      <c r="G11" s="227" t="n">
        <v>1310</v>
      </c>
      <c r="H11" s="227" t="n">
        <v>30</v>
      </c>
      <c r="I11" s="227" t="n">
        <v>450</v>
      </c>
      <c r="J11" s="227" t="n">
        <v>650</v>
      </c>
      <c r="K11" s="227" t="n">
        <v>15</v>
      </c>
      <c r="L11" s="227" t="n">
        <v>13321.1</v>
      </c>
    </row>
    <row r="12" customFormat="false" ht="12.75" hidden="false" customHeight="false" outlineLevel="0" collapsed="false">
      <c r="A12" s="226" t="n">
        <v>2004</v>
      </c>
      <c r="B12" s="226" t="s">
        <v>333</v>
      </c>
      <c r="C12" s="227" t="n">
        <v>9136</v>
      </c>
      <c r="D12" s="227" t="n">
        <v>6206</v>
      </c>
      <c r="E12" s="227" t="n">
        <v>15342</v>
      </c>
      <c r="F12" s="227" t="n">
        <v>9136</v>
      </c>
      <c r="G12" s="227" t="n">
        <v>6206</v>
      </c>
      <c r="H12" s="227"/>
      <c r="I12" s="227" t="n">
        <v>1000</v>
      </c>
      <c r="J12" s="227" t="n">
        <v>1900</v>
      </c>
      <c r="K12" s="227"/>
      <c r="L12" s="227" t="n">
        <v>47650.436</v>
      </c>
    </row>
    <row r="13" customFormat="false" ht="12.75" hidden="false" customHeight="false" outlineLevel="0" collapsed="false">
      <c r="A13" s="44" t="n">
        <v>2004</v>
      </c>
      <c r="B13" s="44" t="s">
        <v>334</v>
      </c>
      <c r="C13" s="228" t="n">
        <v>42578</v>
      </c>
      <c r="D13" s="228" t="n">
        <v>9753</v>
      </c>
      <c r="E13" s="228" t="n">
        <v>52331</v>
      </c>
      <c r="F13" s="228" t="n">
        <v>41247</v>
      </c>
      <c r="G13" s="228" t="n">
        <v>9673</v>
      </c>
      <c r="H13" s="228" t="n">
        <v>30</v>
      </c>
      <c r="I13" s="228" t="n">
        <v>572.775862486969</v>
      </c>
      <c r="J13" s="228" t="n">
        <v>1605.83893311279</v>
      </c>
      <c r="K13" s="228" t="n">
        <v>15</v>
      </c>
      <c r="L13" s="228" t="n">
        <v>68613.721</v>
      </c>
    </row>
    <row r="14" customFormat="false" ht="12.75" hidden="false" customHeight="false" outlineLevel="0" collapsed="false">
      <c r="A14" s="226" t="n">
        <v>2005</v>
      </c>
      <c r="B14" s="226" t="s">
        <v>331</v>
      </c>
      <c r="C14" s="227" t="n">
        <v>6557</v>
      </c>
      <c r="D14" s="227" t="n">
        <v>2157</v>
      </c>
      <c r="E14" s="227" t="n">
        <v>8714</v>
      </c>
      <c r="F14" s="227" t="n">
        <v>6556</v>
      </c>
      <c r="G14" s="227" t="n">
        <v>2157</v>
      </c>
      <c r="H14" s="227"/>
      <c r="I14" s="227" t="n">
        <v>525</v>
      </c>
      <c r="J14" s="227" t="n">
        <v>940</v>
      </c>
      <c r="K14" s="227"/>
      <c r="L14" s="227" t="n">
        <v>8094.549</v>
      </c>
    </row>
    <row r="15" customFormat="false" ht="12.75" hidden="false" customHeight="false" outlineLevel="0" collapsed="false">
      <c r="A15" s="226" t="n">
        <v>2005</v>
      </c>
      <c r="B15" s="226" t="s">
        <v>332</v>
      </c>
      <c r="C15" s="227" t="n">
        <v>26885</v>
      </c>
      <c r="D15" s="227" t="n">
        <v>1390</v>
      </c>
      <c r="E15" s="227" t="n">
        <v>28275</v>
      </c>
      <c r="F15" s="227" t="n">
        <v>25555</v>
      </c>
      <c r="G15" s="227" t="n">
        <v>1310</v>
      </c>
      <c r="H15" s="227" t="n">
        <v>30</v>
      </c>
      <c r="I15" s="227" t="n">
        <v>487</v>
      </c>
      <c r="J15" s="227" t="n">
        <v>3928</v>
      </c>
      <c r="K15" s="227" t="n">
        <v>15</v>
      </c>
      <c r="L15" s="227" t="n">
        <v>14266.635</v>
      </c>
    </row>
    <row r="16" customFormat="false" ht="12.75" hidden="false" customHeight="false" outlineLevel="0" collapsed="false">
      <c r="A16" s="226" t="n">
        <v>2005</v>
      </c>
      <c r="B16" s="226" t="s">
        <v>333</v>
      </c>
      <c r="C16" s="227" t="n">
        <v>9068</v>
      </c>
      <c r="D16" s="227" t="n">
        <v>6120</v>
      </c>
      <c r="E16" s="227" t="n">
        <v>15188</v>
      </c>
      <c r="F16" s="227" t="n">
        <v>9068</v>
      </c>
      <c r="G16" s="227" t="n">
        <v>6120</v>
      </c>
      <c r="H16" s="227"/>
      <c r="I16" s="227" t="n">
        <v>700</v>
      </c>
      <c r="J16" s="227" t="n">
        <v>1300</v>
      </c>
      <c r="K16" s="227"/>
      <c r="L16" s="227" t="n">
        <v>43802</v>
      </c>
    </row>
    <row r="17" customFormat="false" ht="12.75" hidden="false" customHeight="false" outlineLevel="0" collapsed="false">
      <c r="A17" s="44" t="n">
        <v>2005</v>
      </c>
      <c r="B17" s="44" t="s">
        <v>334</v>
      </c>
      <c r="C17" s="228" t="n">
        <v>42510</v>
      </c>
      <c r="D17" s="228" t="n">
        <v>9667</v>
      </c>
      <c r="E17" s="228" t="n">
        <v>52177</v>
      </c>
      <c r="F17" s="228" t="n">
        <v>41179</v>
      </c>
      <c r="G17" s="228" t="n">
        <v>9587</v>
      </c>
      <c r="H17" s="228" t="n">
        <v>30</v>
      </c>
      <c r="I17" s="228" t="n">
        <v>539.954467082736</v>
      </c>
      <c r="J17" s="228" t="n">
        <v>1578.10159591113</v>
      </c>
      <c r="K17" s="228" t="n">
        <v>15</v>
      </c>
      <c r="L17" s="228" t="n">
        <v>66163.184</v>
      </c>
    </row>
    <row r="18" customFormat="false" ht="12.75" hidden="false" customHeight="false" outlineLevel="0" collapsed="false">
      <c r="A18" s="226" t="n">
        <v>2006</v>
      </c>
      <c r="B18" s="226" t="s">
        <v>331</v>
      </c>
      <c r="C18" s="227" t="n">
        <v>6634</v>
      </c>
      <c r="D18" s="227" t="n">
        <v>2204</v>
      </c>
      <c r="E18" s="227" t="n">
        <v>8838</v>
      </c>
      <c r="F18" s="227" t="n">
        <v>6634</v>
      </c>
      <c r="G18" s="227" t="n">
        <v>2204</v>
      </c>
      <c r="H18" s="227"/>
      <c r="I18" s="227" t="n">
        <v>784</v>
      </c>
      <c r="J18" s="227" t="n">
        <v>2100</v>
      </c>
      <c r="K18" s="227"/>
      <c r="L18" s="227" t="n">
        <v>10058.672</v>
      </c>
    </row>
    <row r="19" customFormat="false" ht="12.75" hidden="false" customHeight="false" outlineLevel="0" collapsed="false">
      <c r="A19" s="226" t="n">
        <v>2006</v>
      </c>
      <c r="B19" s="226" t="s">
        <v>332</v>
      </c>
      <c r="C19" s="227" t="n">
        <v>21680</v>
      </c>
      <c r="D19" s="227" t="n">
        <v>1801</v>
      </c>
      <c r="E19" s="227" t="n">
        <v>23481</v>
      </c>
      <c r="F19" s="227" t="n">
        <v>21522</v>
      </c>
      <c r="G19" s="227" t="n">
        <v>1733</v>
      </c>
      <c r="H19" s="227"/>
      <c r="I19" s="227" t="n">
        <v>691</v>
      </c>
      <c r="J19" s="227" t="n">
        <v>1617</v>
      </c>
      <c r="K19" s="227"/>
      <c r="L19" s="227" t="n">
        <v>17992.835</v>
      </c>
    </row>
    <row r="20" customFormat="false" ht="12.75" hidden="false" customHeight="false" outlineLevel="0" collapsed="false">
      <c r="A20" s="226" t="n">
        <v>2006</v>
      </c>
      <c r="B20" s="226" t="s">
        <v>333</v>
      </c>
      <c r="C20" s="227" t="n">
        <v>8602</v>
      </c>
      <c r="D20" s="227" t="n">
        <v>6191</v>
      </c>
      <c r="E20" s="227" t="n">
        <v>14793</v>
      </c>
      <c r="F20" s="227" t="n">
        <v>8482</v>
      </c>
      <c r="G20" s="227" t="n">
        <v>6060</v>
      </c>
      <c r="H20" s="227"/>
      <c r="I20" s="227" t="n">
        <v>1000</v>
      </c>
      <c r="J20" s="227" t="n">
        <v>2200</v>
      </c>
      <c r="K20" s="227"/>
      <c r="L20" s="227" t="n">
        <v>45999.46</v>
      </c>
    </row>
    <row r="21" customFormat="false" ht="12.75" hidden="false" customHeight="false" outlineLevel="0" collapsed="false">
      <c r="A21" s="44" t="n">
        <v>2006</v>
      </c>
      <c r="B21" s="44" t="s">
        <v>334</v>
      </c>
      <c r="C21" s="228" t="n">
        <v>36916</v>
      </c>
      <c r="D21" s="228" t="n">
        <v>10196</v>
      </c>
      <c r="E21" s="228" t="n">
        <v>47112</v>
      </c>
      <c r="F21" s="228" t="n">
        <v>36638</v>
      </c>
      <c r="G21" s="228" t="n">
        <v>9997</v>
      </c>
      <c r="H21" s="228"/>
      <c r="I21" s="228" t="n">
        <v>779.37545717561</v>
      </c>
      <c r="J21" s="228" t="n">
        <v>2076.88916675003</v>
      </c>
      <c r="K21" s="228"/>
      <c r="L21" s="228" t="n">
        <v>74050.967</v>
      </c>
    </row>
    <row r="22" customFormat="false" ht="12.75" hidden="false" customHeight="false" outlineLevel="0" collapsed="false">
      <c r="A22" s="226" t="n">
        <v>2007</v>
      </c>
      <c r="B22" s="226" t="s">
        <v>331</v>
      </c>
      <c r="C22" s="227" t="n">
        <v>6760</v>
      </c>
      <c r="D22" s="227" t="n">
        <v>2429</v>
      </c>
      <c r="E22" s="227" t="n">
        <v>9189</v>
      </c>
      <c r="F22" s="227" t="n">
        <v>6760</v>
      </c>
      <c r="G22" s="227" t="n">
        <v>2429</v>
      </c>
      <c r="H22" s="227"/>
      <c r="I22" s="227" t="n">
        <v>830</v>
      </c>
      <c r="J22" s="227" t="n">
        <v>2100</v>
      </c>
      <c r="K22" s="227"/>
      <c r="L22" s="227" t="n">
        <v>11510.841</v>
      </c>
    </row>
    <row r="23" customFormat="false" ht="12.75" hidden="false" customHeight="false" outlineLevel="0" collapsed="false">
      <c r="A23" s="226" t="n">
        <v>2007</v>
      </c>
      <c r="B23" s="226" t="s">
        <v>332</v>
      </c>
      <c r="C23" s="227" t="n">
        <v>21772</v>
      </c>
      <c r="D23" s="227" t="n">
        <v>1803</v>
      </c>
      <c r="E23" s="227" t="n">
        <v>23575</v>
      </c>
      <c r="F23" s="227" t="n">
        <v>21644</v>
      </c>
      <c r="G23" s="227" t="n">
        <v>1738</v>
      </c>
      <c r="H23" s="227"/>
      <c r="I23" s="227" t="n">
        <v>839</v>
      </c>
      <c r="J23" s="227" t="n">
        <v>2100</v>
      </c>
      <c r="K23" s="227"/>
      <c r="L23" s="227" t="n">
        <v>21292.93</v>
      </c>
    </row>
    <row r="24" customFormat="false" ht="12.75" hidden="false" customHeight="false" outlineLevel="0" collapsed="false">
      <c r="A24" s="226" t="n">
        <v>2007</v>
      </c>
      <c r="B24" s="226" t="s">
        <v>333</v>
      </c>
      <c r="C24" s="227" t="n">
        <v>8088</v>
      </c>
      <c r="D24" s="227" t="n">
        <v>6604</v>
      </c>
      <c r="E24" s="227" t="n">
        <v>14692</v>
      </c>
      <c r="F24" s="227" t="n">
        <v>7949</v>
      </c>
      <c r="G24" s="227" t="n">
        <v>6148</v>
      </c>
      <c r="H24" s="227"/>
      <c r="I24" s="227" t="n">
        <v>900</v>
      </c>
      <c r="J24" s="227" t="n">
        <v>2000</v>
      </c>
      <c r="K24" s="227"/>
      <c r="L24" s="227" t="n">
        <v>47755.492</v>
      </c>
    </row>
    <row r="25" customFormat="false" ht="12.75" hidden="false" customHeight="false" outlineLevel="0" collapsed="false">
      <c r="A25" s="44" t="n">
        <v>2007</v>
      </c>
      <c r="B25" s="44" t="s">
        <v>334</v>
      </c>
      <c r="C25" s="228" t="n">
        <v>36620</v>
      </c>
      <c r="D25" s="228" t="n">
        <v>10836</v>
      </c>
      <c r="E25" s="228" t="n">
        <v>47456</v>
      </c>
      <c r="F25" s="228" t="n">
        <v>36353</v>
      </c>
      <c r="G25" s="228" t="n">
        <v>10315</v>
      </c>
      <c r="H25" s="228"/>
      <c r="I25" s="228" t="n">
        <v>850.664759442137</v>
      </c>
      <c r="J25" s="228" t="n">
        <v>2040.39747939893</v>
      </c>
      <c r="K25" s="228"/>
      <c r="L25" s="228" t="n">
        <v>80559.263</v>
      </c>
    </row>
    <row r="26" customFormat="false" ht="12.75" hidden="false" customHeight="false" outlineLevel="0" collapsed="false">
      <c r="A26" s="226" t="n">
        <v>2008</v>
      </c>
      <c r="B26" s="226" t="s">
        <v>331</v>
      </c>
      <c r="C26" s="227" t="n">
        <v>6697</v>
      </c>
      <c r="D26" s="227" t="n">
        <v>2403</v>
      </c>
      <c r="E26" s="227" t="n">
        <v>9100</v>
      </c>
      <c r="F26" s="227" t="n">
        <v>6697</v>
      </c>
      <c r="G26" s="227" t="n">
        <v>2403</v>
      </c>
      <c r="H26" s="227"/>
      <c r="I26" s="227" t="n">
        <v>625</v>
      </c>
      <c r="J26" s="227" t="n">
        <v>2000</v>
      </c>
      <c r="K26" s="227"/>
      <c r="L26" s="227" t="n">
        <v>9960.034</v>
      </c>
    </row>
    <row r="27" customFormat="false" ht="12.75" hidden="false" customHeight="false" outlineLevel="0" collapsed="false">
      <c r="A27" s="226" t="n">
        <v>2008</v>
      </c>
      <c r="B27" s="226" t="s">
        <v>332</v>
      </c>
      <c r="C27" s="227" t="n">
        <v>22052</v>
      </c>
      <c r="D27" s="227" t="n">
        <v>1813</v>
      </c>
      <c r="E27" s="227" t="n">
        <v>23865</v>
      </c>
      <c r="F27" s="227" t="n">
        <v>21924</v>
      </c>
      <c r="G27" s="227" t="n">
        <v>1748</v>
      </c>
      <c r="H27" s="227"/>
      <c r="I27" s="227" t="n">
        <v>400</v>
      </c>
      <c r="J27" s="227" t="n">
        <v>1500</v>
      </c>
      <c r="K27" s="227"/>
      <c r="L27" s="227" t="n">
        <v>11938.724</v>
      </c>
    </row>
    <row r="28" customFormat="false" ht="12.75" hidden="false" customHeight="false" outlineLevel="0" collapsed="false">
      <c r="A28" s="226" t="n">
        <v>2008</v>
      </c>
      <c r="B28" s="226" t="s">
        <v>333</v>
      </c>
      <c r="C28" s="227" t="n">
        <v>7937</v>
      </c>
      <c r="D28" s="227" t="n">
        <v>7018</v>
      </c>
      <c r="E28" s="227" t="n">
        <v>14955</v>
      </c>
      <c r="F28" s="227" t="n">
        <v>7937</v>
      </c>
      <c r="G28" s="227" t="n">
        <v>7018</v>
      </c>
      <c r="H28" s="227"/>
      <c r="I28" s="227" t="n">
        <v>500</v>
      </c>
      <c r="J28" s="227" t="n">
        <v>2153</v>
      </c>
      <c r="K28" s="227"/>
      <c r="L28" s="227" t="n">
        <v>53220.824</v>
      </c>
    </row>
    <row r="29" customFormat="false" ht="12.75" hidden="false" customHeight="false" outlineLevel="0" collapsed="false">
      <c r="A29" s="44" t="n">
        <v>2008</v>
      </c>
      <c r="B29" s="44" t="s">
        <v>334</v>
      </c>
      <c r="C29" s="228" t="n">
        <v>36686</v>
      </c>
      <c r="D29" s="228" t="n">
        <v>11234</v>
      </c>
      <c r="E29" s="228" t="n">
        <v>47920</v>
      </c>
      <c r="F29" s="228" t="n">
        <v>36558</v>
      </c>
      <c r="G29" s="228" t="n">
        <v>11169</v>
      </c>
      <c r="H29" s="228"/>
      <c r="I29" s="228" t="n">
        <v>462.92808687565</v>
      </c>
      <c r="J29" s="228" t="n">
        <v>2017.88468081296</v>
      </c>
      <c r="K29" s="228"/>
      <c r="L29" s="228" t="n">
        <v>75119.582</v>
      </c>
    </row>
    <row r="30" customFormat="false" ht="12.75" hidden="false" customHeight="false" outlineLevel="0" collapsed="false">
      <c r="A30" s="226" t="n">
        <v>2009</v>
      </c>
      <c r="B30" s="226" t="s">
        <v>331</v>
      </c>
      <c r="C30" s="227" t="n">
        <v>5860</v>
      </c>
      <c r="D30" s="227" t="n">
        <v>1952</v>
      </c>
      <c r="E30" s="227" t="n">
        <v>7812</v>
      </c>
      <c r="F30" s="227" t="n">
        <v>5860</v>
      </c>
      <c r="G30" s="227" t="n">
        <v>1952</v>
      </c>
      <c r="H30" s="227"/>
      <c r="I30" s="227" t="n">
        <v>850</v>
      </c>
      <c r="J30" s="227" t="n">
        <v>2090</v>
      </c>
      <c r="K30" s="227"/>
      <c r="L30" s="227" t="n">
        <v>9060</v>
      </c>
    </row>
    <row r="31" customFormat="false" ht="12.75" hidden="false" customHeight="false" outlineLevel="0" collapsed="false">
      <c r="A31" s="226" t="n">
        <v>2009</v>
      </c>
      <c r="B31" s="226" t="s">
        <v>332</v>
      </c>
      <c r="C31" s="227" t="n">
        <v>21958</v>
      </c>
      <c r="D31" s="227" t="n">
        <v>1748</v>
      </c>
      <c r="E31" s="227" t="n">
        <v>23706</v>
      </c>
      <c r="F31" s="227" t="n">
        <v>21958</v>
      </c>
      <c r="G31" s="227" t="n">
        <v>1748</v>
      </c>
      <c r="H31" s="227"/>
      <c r="I31" s="227" t="n">
        <v>885</v>
      </c>
      <c r="J31" s="227" t="n">
        <v>3500</v>
      </c>
      <c r="K31" s="227"/>
      <c r="L31" s="227" t="n">
        <v>25550</v>
      </c>
    </row>
    <row r="32" customFormat="false" ht="12.75" hidden="false" customHeight="false" outlineLevel="0" collapsed="false">
      <c r="A32" s="226" t="n">
        <v>2009</v>
      </c>
      <c r="B32" s="226" t="s">
        <v>333</v>
      </c>
      <c r="C32" s="227" t="n">
        <v>7914</v>
      </c>
      <c r="D32" s="227" t="n">
        <v>7073</v>
      </c>
      <c r="E32" s="227" t="n">
        <v>14987</v>
      </c>
      <c r="F32" s="227" t="n">
        <v>7914</v>
      </c>
      <c r="G32" s="227" t="n">
        <v>7073</v>
      </c>
      <c r="H32" s="227"/>
      <c r="I32" s="227" t="n">
        <v>600</v>
      </c>
      <c r="J32" s="227" t="n">
        <v>2400</v>
      </c>
      <c r="K32" s="227"/>
      <c r="L32" s="227" t="n">
        <v>21723</v>
      </c>
    </row>
    <row r="33" customFormat="false" ht="12.75" hidden="false" customHeight="false" outlineLevel="0" collapsed="false">
      <c r="A33" s="44" t="n">
        <v>2009</v>
      </c>
      <c r="B33" s="44" t="s">
        <v>334</v>
      </c>
      <c r="C33" s="228" t="n">
        <v>35732</v>
      </c>
      <c r="D33" s="228" t="n">
        <v>10773</v>
      </c>
      <c r="E33" s="228" t="n">
        <v>46505</v>
      </c>
      <c r="F33" s="228" t="n">
        <v>35732</v>
      </c>
      <c r="G33" s="228" t="n">
        <v>10773</v>
      </c>
      <c r="H33" s="228"/>
      <c r="I33" s="228" t="n">
        <v>816</v>
      </c>
      <c r="J33" s="228" t="n">
        <v>2522</v>
      </c>
      <c r="K33" s="228"/>
      <c r="L33" s="228" t="n">
        <v>56333</v>
      </c>
    </row>
    <row r="34" customFormat="false" ht="12.75" hidden="false" customHeight="false" outlineLevel="0" collapsed="false">
      <c r="A34" s="226" t="n">
        <v>2010</v>
      </c>
      <c r="B34" s="226" t="s">
        <v>331</v>
      </c>
      <c r="C34" s="227" t="n">
        <v>5864</v>
      </c>
      <c r="D34" s="227" t="n">
        <v>1958</v>
      </c>
      <c r="E34" s="227" t="n">
        <v>7822</v>
      </c>
      <c r="F34" s="227" t="n">
        <v>5864</v>
      </c>
      <c r="G34" s="227" t="n">
        <v>1958</v>
      </c>
      <c r="H34" s="227"/>
      <c r="I34" s="227" t="n">
        <v>850</v>
      </c>
      <c r="J34" s="227" t="n">
        <v>2089.68335035751</v>
      </c>
      <c r="K34" s="227"/>
      <c r="L34" s="227" t="n">
        <v>9076</v>
      </c>
    </row>
    <row r="35" customFormat="false" ht="12.75" hidden="false" customHeight="false" outlineLevel="0" collapsed="false">
      <c r="A35" s="226" t="n">
        <v>2010</v>
      </c>
      <c r="B35" s="226" t="s">
        <v>332</v>
      </c>
      <c r="C35" s="227" t="n">
        <v>22042</v>
      </c>
      <c r="D35" s="227" t="n">
        <v>1858</v>
      </c>
      <c r="E35" s="227" t="n">
        <v>23900</v>
      </c>
      <c r="F35" s="227" t="n">
        <v>22042</v>
      </c>
      <c r="G35" s="227" t="n">
        <v>1858</v>
      </c>
      <c r="H35" s="227"/>
      <c r="I35" s="227" t="n">
        <v>810</v>
      </c>
      <c r="J35" s="227" t="n">
        <v>3169.52637244349</v>
      </c>
      <c r="K35" s="227"/>
      <c r="L35" s="227" t="n">
        <v>23743</v>
      </c>
    </row>
    <row r="36" customFormat="false" ht="12.75" hidden="false" customHeight="false" outlineLevel="0" collapsed="false">
      <c r="A36" s="226" t="n">
        <v>2010</v>
      </c>
      <c r="B36" s="226" t="s">
        <v>333</v>
      </c>
      <c r="C36" s="227" t="n">
        <v>7838</v>
      </c>
      <c r="D36" s="227" t="n">
        <v>7383</v>
      </c>
      <c r="E36" s="227" t="n">
        <v>15221</v>
      </c>
      <c r="F36" s="227" t="n">
        <v>7838</v>
      </c>
      <c r="G36" s="227" t="n">
        <v>7383</v>
      </c>
      <c r="H36" s="227"/>
      <c r="I36" s="227" t="n">
        <v>1114</v>
      </c>
      <c r="J36" s="227" t="n">
        <v>2045.97968305567</v>
      </c>
      <c r="K36" s="227"/>
      <c r="L36" s="227" t="n">
        <v>23837</v>
      </c>
    </row>
    <row r="37" customFormat="false" ht="12.75" hidden="false" customHeight="false" outlineLevel="0" collapsed="false">
      <c r="A37" s="44" t="n">
        <v>2010</v>
      </c>
      <c r="B37" s="44" t="s">
        <v>334</v>
      </c>
      <c r="C37" s="228" t="n">
        <v>35744</v>
      </c>
      <c r="D37" s="228" t="n">
        <v>11199</v>
      </c>
      <c r="E37" s="228" t="n">
        <v>46943</v>
      </c>
      <c r="F37" s="228" t="n">
        <v>35744</v>
      </c>
      <c r="G37" s="228" t="n">
        <v>11199</v>
      </c>
      <c r="H37" s="228"/>
      <c r="I37" s="228" t="n">
        <v>883.223813786929</v>
      </c>
      <c r="J37" s="228" t="n">
        <v>2240.02571658184</v>
      </c>
      <c r="K37" s="228"/>
      <c r="L37" s="228" t="n">
        <v>56656</v>
      </c>
    </row>
    <row r="38" customFormat="false" ht="12.75" hidden="false" customHeight="false" outlineLevel="0" collapsed="false">
      <c r="A38" s="226" t="n">
        <v>2011</v>
      </c>
      <c r="B38" s="226" t="s">
        <v>331</v>
      </c>
      <c r="C38" s="227" t="n">
        <v>5919</v>
      </c>
      <c r="D38" s="227" t="n">
        <v>1994</v>
      </c>
      <c r="E38" s="227" t="n">
        <v>7913</v>
      </c>
      <c r="F38" s="227" t="n">
        <v>5919</v>
      </c>
      <c r="G38" s="227" t="n">
        <v>1994</v>
      </c>
      <c r="H38" s="227"/>
      <c r="I38" s="227" t="n">
        <v>450</v>
      </c>
      <c r="J38" s="227" t="n">
        <v>1620.0852557673</v>
      </c>
      <c r="K38" s="227"/>
      <c r="L38" s="227" t="n">
        <v>5894</v>
      </c>
    </row>
    <row r="39" customFormat="false" ht="12.75" hidden="false" customHeight="false" outlineLevel="0" collapsed="false">
      <c r="A39" s="226" t="n">
        <v>2011</v>
      </c>
      <c r="B39" s="226" t="s">
        <v>332</v>
      </c>
      <c r="C39" s="227" t="n">
        <v>21386</v>
      </c>
      <c r="D39" s="227" t="n">
        <v>1982</v>
      </c>
      <c r="E39" s="227" t="n">
        <v>23368</v>
      </c>
      <c r="F39" s="227" t="n">
        <v>21386</v>
      </c>
      <c r="G39" s="227" t="n">
        <v>1982</v>
      </c>
      <c r="H39" s="227"/>
      <c r="I39" s="227" t="n">
        <v>792</v>
      </c>
      <c r="J39" s="227" t="n">
        <v>1833.64682139253</v>
      </c>
      <c r="K39" s="227"/>
      <c r="L39" s="227" t="n">
        <v>20572</v>
      </c>
    </row>
    <row r="40" customFormat="false" ht="12.75" hidden="false" customHeight="false" outlineLevel="0" collapsed="false">
      <c r="A40" s="226" t="n">
        <v>2011</v>
      </c>
      <c r="B40" s="226" t="s">
        <v>333</v>
      </c>
      <c r="C40" s="227" t="n">
        <v>8153</v>
      </c>
      <c r="D40" s="227" t="n">
        <v>7223</v>
      </c>
      <c r="E40" s="227" t="n">
        <v>15376</v>
      </c>
      <c r="F40" s="227" t="n">
        <v>8153</v>
      </c>
      <c r="G40" s="227" t="n">
        <v>7223</v>
      </c>
      <c r="H40" s="227"/>
      <c r="I40" s="227" t="n">
        <v>617</v>
      </c>
      <c r="J40" s="227" t="n">
        <v>2499.99307766856</v>
      </c>
      <c r="K40" s="227"/>
      <c r="L40" s="227" t="n">
        <v>23087.851</v>
      </c>
    </row>
    <row r="41" customFormat="false" ht="12.75" hidden="false" customHeight="false" outlineLevel="0" collapsed="false">
      <c r="A41" s="44" t="n">
        <v>2011</v>
      </c>
      <c r="B41" s="44" t="s">
        <v>334</v>
      </c>
      <c r="C41" s="228" t="n">
        <v>35458</v>
      </c>
      <c r="D41" s="228" t="n">
        <v>11199</v>
      </c>
      <c r="E41" s="228" t="n">
        <v>46657</v>
      </c>
      <c r="F41" s="228" t="n">
        <v>35458</v>
      </c>
      <c r="G41" s="228" t="n">
        <v>11199</v>
      </c>
      <c r="H41" s="228"/>
      <c r="I41" s="228" t="n">
        <v>694.671526876868</v>
      </c>
      <c r="J41" s="228" t="n">
        <v>2225.39405304045</v>
      </c>
      <c r="K41" s="228"/>
      <c r="L41" s="228" t="n">
        <v>49553.851</v>
      </c>
    </row>
  </sheetData>
  <mergeCells count="11">
    <mergeCell ref="A1:L2"/>
    <mergeCell ref="A3:A5"/>
    <mergeCell ref="B3:B5"/>
    <mergeCell ref="C3:G3"/>
    <mergeCell ref="H3:H5"/>
    <mergeCell ref="I3:K3"/>
    <mergeCell ref="L3:L5"/>
    <mergeCell ref="C4:E4"/>
    <mergeCell ref="F4:G4"/>
    <mergeCell ref="I4:J4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7.14"/>
  </cols>
  <sheetData>
    <row r="1" customFormat="false" ht="13.5" hidden="false" customHeight="false" outlineLevel="0" collapsed="false">
      <c r="A1" s="229"/>
      <c r="B1" s="229"/>
      <c r="C1" s="230"/>
      <c r="D1" s="230"/>
      <c r="E1" s="229"/>
      <c r="F1" s="229"/>
      <c r="G1" s="230"/>
      <c r="H1" s="230"/>
      <c r="I1" s="229"/>
      <c r="J1" s="229"/>
      <c r="K1" s="229"/>
      <c r="L1" s="229"/>
      <c r="M1" s="229"/>
      <c r="N1" s="229"/>
      <c r="O1" s="229"/>
      <c r="P1" s="229"/>
    </row>
    <row r="2" customFormat="false" ht="28.5" hidden="false" customHeight="false" outlineLevel="0" collapsed="false">
      <c r="A2" s="229"/>
      <c r="B2" s="231" t="s">
        <v>335</v>
      </c>
      <c r="C2" s="232" t="s">
        <v>336</v>
      </c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</row>
    <row r="3" customFormat="false" ht="13.5" hidden="false" customHeight="true" outlineLevel="0" collapsed="false">
      <c r="A3" s="229"/>
      <c r="B3" s="233"/>
      <c r="C3" s="233" t="s">
        <v>337</v>
      </c>
      <c r="D3" s="233"/>
      <c r="E3" s="233"/>
      <c r="F3" s="233"/>
      <c r="G3" s="233"/>
      <c r="H3" s="234" t="s">
        <v>338</v>
      </c>
      <c r="I3" s="234"/>
      <c r="J3" s="234"/>
      <c r="K3" s="235" t="s">
        <v>339</v>
      </c>
      <c r="L3" s="236" t="s">
        <v>340</v>
      </c>
      <c r="M3" s="236"/>
      <c r="N3" s="237" t="s">
        <v>341</v>
      </c>
      <c r="O3" s="238" t="s">
        <v>342</v>
      </c>
      <c r="P3" s="239"/>
    </row>
    <row r="4" customFormat="false" ht="13.5" hidden="false" customHeight="false" outlineLevel="0" collapsed="false">
      <c r="A4" s="229"/>
      <c r="B4" s="240"/>
      <c r="C4" s="233"/>
      <c r="D4" s="233"/>
      <c r="E4" s="233"/>
      <c r="F4" s="233"/>
      <c r="G4" s="233"/>
      <c r="H4" s="234"/>
      <c r="I4" s="234"/>
      <c r="J4" s="234"/>
      <c r="K4" s="235"/>
      <c r="L4" s="236"/>
      <c r="M4" s="236"/>
      <c r="N4" s="237"/>
      <c r="O4" s="238"/>
      <c r="P4" s="229"/>
    </row>
    <row r="5" customFormat="false" ht="14.25" hidden="false" customHeight="true" outlineLevel="0" collapsed="false">
      <c r="A5" s="229"/>
      <c r="B5" s="240"/>
      <c r="C5" s="236" t="s">
        <v>25</v>
      </c>
      <c r="D5" s="236"/>
      <c r="E5" s="236"/>
      <c r="F5" s="241" t="s">
        <v>343</v>
      </c>
      <c r="G5" s="241"/>
      <c r="H5" s="242" t="s">
        <v>344</v>
      </c>
      <c r="I5" s="242"/>
      <c r="J5" s="243" t="s">
        <v>345</v>
      </c>
      <c r="K5" s="235"/>
      <c r="L5" s="244" t="s">
        <v>346</v>
      </c>
      <c r="M5" s="244" t="s">
        <v>347</v>
      </c>
      <c r="N5" s="237"/>
      <c r="O5" s="238"/>
      <c r="P5" s="229"/>
    </row>
    <row r="6" customFormat="false" ht="13.5" hidden="false" customHeight="false" outlineLevel="0" collapsed="false">
      <c r="A6" s="229"/>
      <c r="B6" s="240" t="s">
        <v>348</v>
      </c>
      <c r="C6" s="236"/>
      <c r="D6" s="236"/>
      <c r="E6" s="236"/>
      <c r="F6" s="241"/>
      <c r="G6" s="241"/>
      <c r="H6" s="242"/>
      <c r="I6" s="242"/>
      <c r="J6" s="243" t="s">
        <v>349</v>
      </c>
      <c r="K6" s="235"/>
      <c r="L6" s="244"/>
      <c r="M6" s="244"/>
      <c r="N6" s="237"/>
      <c r="O6" s="238"/>
      <c r="P6" s="229"/>
    </row>
    <row r="7" customFormat="false" ht="12.75" hidden="false" customHeight="true" outlineLevel="0" collapsed="false">
      <c r="A7" s="229"/>
      <c r="B7" s="240"/>
      <c r="C7" s="244" t="s">
        <v>329</v>
      </c>
      <c r="D7" s="244" t="s">
        <v>330</v>
      </c>
      <c r="E7" s="244" t="s">
        <v>25</v>
      </c>
      <c r="F7" s="245" t="s">
        <v>329</v>
      </c>
      <c r="G7" s="244" t="s">
        <v>330</v>
      </c>
      <c r="H7" s="244" t="s">
        <v>329</v>
      </c>
      <c r="I7" s="244" t="s">
        <v>330</v>
      </c>
      <c r="J7" s="243"/>
      <c r="K7" s="235"/>
      <c r="L7" s="244"/>
      <c r="M7" s="244"/>
      <c r="N7" s="237"/>
      <c r="O7" s="238"/>
      <c r="P7" s="229"/>
    </row>
    <row r="8" customFormat="false" ht="12.75" hidden="false" customHeight="false" outlineLevel="0" collapsed="false">
      <c r="A8" s="229"/>
      <c r="B8" s="240"/>
      <c r="C8" s="244"/>
      <c r="D8" s="244"/>
      <c r="E8" s="244"/>
      <c r="F8" s="245"/>
      <c r="G8" s="244"/>
      <c r="H8" s="244"/>
      <c r="I8" s="244"/>
      <c r="J8" s="244"/>
      <c r="K8" s="235"/>
      <c r="L8" s="244"/>
      <c r="M8" s="244"/>
      <c r="N8" s="237"/>
      <c r="O8" s="238"/>
      <c r="P8" s="229"/>
    </row>
    <row r="9" customFormat="false" ht="13.5" hidden="false" customHeight="false" outlineLevel="0" collapsed="false">
      <c r="A9" s="229"/>
      <c r="B9" s="240"/>
      <c r="C9" s="246" t="s">
        <v>350</v>
      </c>
      <c r="D9" s="246" t="s">
        <v>350</v>
      </c>
      <c r="E9" s="246" t="s">
        <v>350</v>
      </c>
      <c r="F9" s="247" t="s">
        <v>350</v>
      </c>
      <c r="G9" s="246" t="s">
        <v>350</v>
      </c>
      <c r="H9" s="246" t="s">
        <v>351</v>
      </c>
      <c r="I9" s="246" t="s">
        <v>351</v>
      </c>
      <c r="J9" s="246" t="s">
        <v>352</v>
      </c>
      <c r="K9" s="247" t="s">
        <v>353</v>
      </c>
      <c r="L9" s="246" t="s">
        <v>353</v>
      </c>
      <c r="M9" s="246" t="s">
        <v>353</v>
      </c>
      <c r="N9" s="248" t="s">
        <v>354</v>
      </c>
      <c r="O9" s="246" t="s">
        <v>354</v>
      </c>
      <c r="P9" s="229"/>
    </row>
    <row r="10" customFormat="false" ht="12.75" hidden="false" customHeight="true" outlineLevel="0" collapsed="false">
      <c r="A10" s="249" t="s">
        <v>14</v>
      </c>
      <c r="B10" s="250" t="s">
        <v>355</v>
      </c>
      <c r="C10" s="251" t="n">
        <v>0</v>
      </c>
      <c r="D10" s="252" t="n">
        <v>0</v>
      </c>
      <c r="E10" s="253" t="n">
        <v>0</v>
      </c>
      <c r="F10" s="254" t="n">
        <v>0</v>
      </c>
      <c r="G10" s="255" t="n">
        <v>0</v>
      </c>
      <c r="H10" s="256" t="n">
        <v>0</v>
      </c>
      <c r="I10" s="257" t="n">
        <v>0</v>
      </c>
      <c r="J10" s="258" t="n">
        <v>0</v>
      </c>
      <c r="K10" s="259" t="n">
        <v>0</v>
      </c>
      <c r="L10" s="260" t="n">
        <v>0</v>
      </c>
      <c r="M10" s="260" t="n">
        <v>0</v>
      </c>
      <c r="N10" s="261" t="n">
        <v>0</v>
      </c>
      <c r="O10" s="262" t="n">
        <v>0</v>
      </c>
      <c r="P10" s="229"/>
    </row>
    <row r="11" customFormat="false" ht="12.75" hidden="false" customHeight="false" outlineLevel="0" collapsed="false">
      <c r="A11" s="249"/>
      <c r="B11" s="263" t="s">
        <v>356</v>
      </c>
      <c r="C11" s="264" t="n">
        <v>5860</v>
      </c>
      <c r="D11" s="265" t="n">
        <v>1952</v>
      </c>
      <c r="E11" s="266" t="n">
        <v>7812</v>
      </c>
      <c r="F11" s="267" t="n">
        <v>5860</v>
      </c>
      <c r="G11" s="268" t="n">
        <v>1952</v>
      </c>
      <c r="H11" s="269" t="n">
        <v>850</v>
      </c>
      <c r="I11" s="270" t="n">
        <v>2089.65163934426</v>
      </c>
      <c r="J11" s="271" t="n">
        <v>0</v>
      </c>
      <c r="K11" s="272" t="n">
        <v>9060</v>
      </c>
      <c r="L11" s="273" t="n">
        <v>0</v>
      </c>
      <c r="M11" s="273" t="n">
        <v>9060</v>
      </c>
      <c r="N11" s="274" t="n">
        <v>1386</v>
      </c>
      <c r="O11" s="275" t="n">
        <v>98</v>
      </c>
      <c r="P11" s="229"/>
    </row>
    <row r="12" customFormat="false" ht="15" hidden="false" customHeight="false" outlineLevel="0" collapsed="false">
      <c r="A12" s="249"/>
      <c r="B12" s="276" t="s">
        <v>357</v>
      </c>
      <c r="C12" s="277" t="n">
        <v>5860</v>
      </c>
      <c r="D12" s="278" t="n">
        <v>1952</v>
      </c>
      <c r="E12" s="279" t="n">
        <v>7812</v>
      </c>
      <c r="F12" s="280" t="n">
        <v>5860</v>
      </c>
      <c r="G12" s="279" t="n">
        <v>1952</v>
      </c>
      <c r="H12" s="281" t="n">
        <v>850</v>
      </c>
      <c r="I12" s="282" t="n">
        <v>2090</v>
      </c>
      <c r="J12" s="283"/>
      <c r="K12" s="284" t="n">
        <v>9060</v>
      </c>
      <c r="L12" s="285" t="n">
        <v>0</v>
      </c>
      <c r="M12" s="285" t="n">
        <v>9060</v>
      </c>
      <c r="N12" s="286" t="n">
        <v>1386</v>
      </c>
      <c r="O12" s="287" t="n">
        <v>98</v>
      </c>
      <c r="P12" s="229"/>
    </row>
    <row r="13" customFormat="false" ht="12.75" hidden="false" customHeight="true" outlineLevel="0" collapsed="false">
      <c r="A13" s="249" t="s">
        <v>15</v>
      </c>
      <c r="B13" s="250" t="s">
        <v>355</v>
      </c>
      <c r="C13" s="251" t="n">
        <v>0</v>
      </c>
      <c r="D13" s="252" t="n">
        <v>0</v>
      </c>
      <c r="E13" s="253" t="n">
        <v>0</v>
      </c>
      <c r="F13" s="254" t="n">
        <v>0</v>
      </c>
      <c r="G13" s="255" t="n">
        <v>0</v>
      </c>
      <c r="H13" s="256" t="n">
        <v>0</v>
      </c>
      <c r="I13" s="257" t="n">
        <v>0</v>
      </c>
      <c r="J13" s="258" t="n">
        <v>0</v>
      </c>
      <c r="K13" s="259" t="n">
        <v>0</v>
      </c>
      <c r="L13" s="260" t="n">
        <v>0</v>
      </c>
      <c r="M13" s="260" t="n">
        <v>0</v>
      </c>
      <c r="N13" s="261" t="n">
        <v>0</v>
      </c>
      <c r="O13" s="262" t="n">
        <v>0</v>
      </c>
      <c r="P13" s="229"/>
    </row>
    <row r="14" customFormat="false" ht="12.75" hidden="false" customHeight="false" outlineLevel="0" collapsed="false">
      <c r="A14" s="249"/>
      <c r="B14" s="263" t="s">
        <v>356</v>
      </c>
      <c r="C14" s="264" t="n">
        <v>21958</v>
      </c>
      <c r="D14" s="265" t="n">
        <v>1748</v>
      </c>
      <c r="E14" s="266" t="n">
        <v>23706</v>
      </c>
      <c r="F14" s="267" t="n">
        <v>21958</v>
      </c>
      <c r="G14" s="268" t="n">
        <v>1748</v>
      </c>
      <c r="H14" s="269" t="n">
        <v>885</v>
      </c>
      <c r="I14" s="270" t="n">
        <v>3499.52517162471</v>
      </c>
      <c r="J14" s="271" t="n">
        <v>0</v>
      </c>
      <c r="K14" s="272" t="n">
        <v>25550</v>
      </c>
      <c r="L14" s="273" t="n">
        <v>4343.5</v>
      </c>
      <c r="M14" s="273" t="n">
        <v>21206.5</v>
      </c>
      <c r="N14" s="288" t="n">
        <v>422</v>
      </c>
      <c r="O14" s="275" t="n">
        <v>263</v>
      </c>
      <c r="P14" s="229"/>
    </row>
    <row r="15" customFormat="false" ht="15" hidden="false" customHeight="false" outlineLevel="0" collapsed="false">
      <c r="A15" s="249"/>
      <c r="B15" s="276" t="s">
        <v>357</v>
      </c>
      <c r="C15" s="277" t="n">
        <v>21958</v>
      </c>
      <c r="D15" s="278" t="n">
        <v>1748</v>
      </c>
      <c r="E15" s="279" t="n">
        <v>23706</v>
      </c>
      <c r="F15" s="280" t="n">
        <v>21958</v>
      </c>
      <c r="G15" s="279" t="n">
        <v>1748</v>
      </c>
      <c r="H15" s="281" t="n">
        <v>885</v>
      </c>
      <c r="I15" s="282" t="n">
        <v>3500</v>
      </c>
      <c r="J15" s="283"/>
      <c r="K15" s="284" t="n">
        <v>25550</v>
      </c>
      <c r="L15" s="285" t="n">
        <v>4343.5</v>
      </c>
      <c r="M15" s="285" t="n">
        <v>21206.5</v>
      </c>
      <c r="N15" s="286" t="n">
        <v>422</v>
      </c>
      <c r="O15" s="287" t="n">
        <v>263</v>
      </c>
      <c r="P15" s="229"/>
    </row>
    <row r="16" customFormat="false" ht="12.75" hidden="false" customHeight="true" outlineLevel="0" collapsed="false">
      <c r="A16" s="249" t="s">
        <v>16</v>
      </c>
      <c r="B16" s="250" t="s">
        <v>355</v>
      </c>
      <c r="C16" s="251" t="n">
        <v>0</v>
      </c>
      <c r="D16" s="252" t="n">
        <v>0</v>
      </c>
      <c r="E16" s="253" t="n">
        <v>0</v>
      </c>
      <c r="F16" s="254" t="n">
        <v>0</v>
      </c>
      <c r="G16" s="255" t="n">
        <v>0</v>
      </c>
      <c r="H16" s="256" t="n">
        <v>0</v>
      </c>
      <c r="I16" s="257" t="n">
        <v>0</v>
      </c>
      <c r="J16" s="258" t="n">
        <v>0</v>
      </c>
      <c r="K16" s="289" t="n">
        <v>0</v>
      </c>
      <c r="L16" s="290" t="n">
        <v>0</v>
      </c>
      <c r="M16" s="260" t="n">
        <v>0</v>
      </c>
      <c r="N16" s="261" t="n">
        <v>0</v>
      </c>
      <c r="O16" s="262" t="n">
        <v>0</v>
      </c>
      <c r="P16" s="229"/>
    </row>
    <row r="17" customFormat="false" ht="12.75" hidden="false" customHeight="false" outlineLevel="0" collapsed="false">
      <c r="A17" s="249"/>
      <c r="B17" s="263" t="s">
        <v>356</v>
      </c>
      <c r="C17" s="264" t="n">
        <v>7914</v>
      </c>
      <c r="D17" s="265" t="n">
        <v>7073</v>
      </c>
      <c r="E17" s="266" t="n">
        <v>14987</v>
      </c>
      <c r="F17" s="267" t="n">
        <v>7914</v>
      </c>
      <c r="G17" s="268" t="n">
        <v>7073</v>
      </c>
      <c r="H17" s="269" t="n">
        <v>600</v>
      </c>
      <c r="I17" s="270" t="n">
        <v>2399.91517036618</v>
      </c>
      <c r="J17" s="271" t="n">
        <v>0</v>
      </c>
      <c r="K17" s="269" t="n">
        <v>21723</v>
      </c>
      <c r="L17" s="291" t="n">
        <v>782.028</v>
      </c>
      <c r="M17" s="273" t="n">
        <v>20940.972</v>
      </c>
      <c r="N17" s="288" t="n">
        <v>187</v>
      </c>
      <c r="O17" s="275" t="n">
        <v>219</v>
      </c>
      <c r="P17" s="229"/>
    </row>
    <row r="18" customFormat="false" ht="15" hidden="false" customHeight="false" outlineLevel="0" collapsed="false">
      <c r="A18" s="249"/>
      <c r="B18" s="276" t="s">
        <v>357</v>
      </c>
      <c r="C18" s="277" t="n">
        <v>7914</v>
      </c>
      <c r="D18" s="278" t="n">
        <v>7073</v>
      </c>
      <c r="E18" s="279" t="n">
        <v>14987</v>
      </c>
      <c r="F18" s="280" t="n">
        <v>7914</v>
      </c>
      <c r="G18" s="279" t="n">
        <v>7073</v>
      </c>
      <c r="H18" s="281" t="n">
        <v>600</v>
      </c>
      <c r="I18" s="282" t="n">
        <v>2400</v>
      </c>
      <c r="J18" s="283"/>
      <c r="K18" s="292" t="n">
        <v>21723</v>
      </c>
      <c r="L18" s="293" t="n">
        <v>782.028</v>
      </c>
      <c r="M18" s="285" t="n">
        <v>20940.972</v>
      </c>
      <c r="N18" s="286" t="n">
        <v>187</v>
      </c>
      <c r="O18" s="287" t="n">
        <v>219</v>
      </c>
      <c r="P18" s="229"/>
    </row>
    <row r="19" customFormat="false" ht="12.75" hidden="false" customHeight="true" outlineLevel="0" collapsed="false">
      <c r="A19" s="249" t="s">
        <v>17</v>
      </c>
      <c r="B19" s="250" t="s">
        <v>355</v>
      </c>
      <c r="C19" s="251" t="n">
        <f aca="false">C10+C13+C16</f>
        <v>0</v>
      </c>
      <c r="D19" s="252" t="n">
        <f aca="false">D10+D13+D16</f>
        <v>0</v>
      </c>
      <c r="E19" s="253" t="n">
        <f aca="false">E10+E13+E16</f>
        <v>0</v>
      </c>
      <c r="F19" s="294" t="n">
        <f aca="false">F10+F13+F16</f>
        <v>0</v>
      </c>
      <c r="G19" s="253" t="n">
        <f aca="false">G10+G13+G16</f>
        <v>0</v>
      </c>
      <c r="H19" s="256"/>
      <c r="I19" s="257"/>
      <c r="J19" s="258"/>
      <c r="K19" s="295" t="n">
        <f aca="false">K10+K13+K16</f>
        <v>0</v>
      </c>
      <c r="L19" s="260" t="n">
        <f aca="false">L10+L13+L16</f>
        <v>0</v>
      </c>
      <c r="M19" s="260" t="n">
        <f aca="false">M10+M13+M16</f>
        <v>0</v>
      </c>
      <c r="N19" s="261" t="n">
        <f aca="false">N10+N13+N16</f>
        <v>0</v>
      </c>
      <c r="O19" s="262" t="n">
        <f aca="false">O10+O13+O16</f>
        <v>0</v>
      </c>
      <c r="P19" s="229"/>
    </row>
    <row r="20" customFormat="false" ht="12.75" hidden="false" customHeight="false" outlineLevel="0" collapsed="false">
      <c r="A20" s="249"/>
      <c r="B20" s="263" t="s">
        <v>356</v>
      </c>
      <c r="C20" s="264" t="n">
        <f aca="false">C11+C14+C17</f>
        <v>35732</v>
      </c>
      <c r="D20" s="265" t="n">
        <f aca="false">D11+D14+D17</f>
        <v>10773</v>
      </c>
      <c r="E20" s="296" t="n">
        <f aca="false">E11+E14+E17</f>
        <v>46505</v>
      </c>
      <c r="F20" s="297" t="n">
        <f aca="false">F11+F14+F17</f>
        <v>35732</v>
      </c>
      <c r="G20" s="296" t="n">
        <f aca="false">G11+G14+G17</f>
        <v>10773</v>
      </c>
      <c r="H20" s="269" t="n">
        <f aca="false">((F11*H11)+(F14*H14)+(F17*H17))/(F11+F14+F17)</f>
        <v>816.137635732677</v>
      </c>
      <c r="I20" s="269" t="n">
        <f aca="false">((G11*I11)+(G14*I14)+(G17*I17))/(G11+G14+G17)</f>
        <v>2522.11733036294</v>
      </c>
      <c r="J20" s="271"/>
      <c r="K20" s="298" t="n">
        <f aca="false">K11+K14+K17</f>
        <v>56333</v>
      </c>
      <c r="L20" s="273" t="n">
        <f aca="false">L11+L14+L17</f>
        <v>5125.528</v>
      </c>
      <c r="M20" s="273" t="n">
        <f aca="false">M11+M14+M17</f>
        <v>51207.472</v>
      </c>
      <c r="N20" s="288" t="n">
        <f aca="false">N11+N14+N17</f>
        <v>1995</v>
      </c>
      <c r="O20" s="275" t="n">
        <f aca="false">O11+O14+O17</f>
        <v>580</v>
      </c>
      <c r="P20" s="229"/>
    </row>
    <row r="21" customFormat="false" ht="15" hidden="false" customHeight="false" outlineLevel="0" collapsed="false">
      <c r="A21" s="249"/>
      <c r="B21" s="276" t="s">
        <v>357</v>
      </c>
      <c r="C21" s="299" t="n">
        <f aca="false">C12+C15+C18</f>
        <v>35732</v>
      </c>
      <c r="D21" s="300" t="n">
        <f aca="false">D12+D15+D18</f>
        <v>10773</v>
      </c>
      <c r="E21" s="301" t="n">
        <f aca="false">E12+E15+E18</f>
        <v>46505</v>
      </c>
      <c r="F21" s="302" t="n">
        <f aca="false">F12+F15+F18</f>
        <v>35732</v>
      </c>
      <c r="G21" s="301" t="n">
        <f aca="false">G12+G15+G18</f>
        <v>10773</v>
      </c>
      <c r="H21" s="281" t="n">
        <v>816</v>
      </c>
      <c r="I21" s="282" t="n">
        <v>2522</v>
      </c>
      <c r="J21" s="283"/>
      <c r="K21" s="303" t="n">
        <f aca="false">K12+K15+K18</f>
        <v>56333</v>
      </c>
      <c r="L21" s="285" t="n">
        <f aca="false">L12+L15+L18</f>
        <v>5125.528</v>
      </c>
      <c r="M21" s="285" t="n">
        <f aca="false">M12+M15+M18</f>
        <v>51207.472</v>
      </c>
      <c r="N21" s="286" t="n">
        <f aca="false">N12+N15+N18</f>
        <v>1995</v>
      </c>
      <c r="O21" s="287" t="n">
        <f aca="false">O12+O15+O18</f>
        <v>580</v>
      </c>
      <c r="P21" s="229"/>
    </row>
    <row r="22" customFormat="false" ht="15" hidden="false" customHeight="false" outlineLevel="0" collapsed="false">
      <c r="A22" s="304" t="s">
        <v>358</v>
      </c>
      <c r="B22" s="229"/>
      <c r="C22" s="229"/>
      <c r="D22" s="305"/>
      <c r="E22" s="305"/>
      <c r="F22" s="229"/>
      <c r="G22" s="229"/>
      <c r="H22" s="229"/>
      <c r="I22" s="229"/>
      <c r="J22" s="305"/>
      <c r="K22" s="229"/>
      <c r="L22" s="229"/>
      <c r="M22" s="229"/>
      <c r="N22" s="229"/>
      <c r="O22" s="229"/>
      <c r="P22" s="229"/>
    </row>
    <row r="23" customFormat="false" ht="12.75" hidden="false" customHeight="false" outlineLevel="0" collapsed="false">
      <c r="A23" s="229"/>
      <c r="B23" s="229"/>
      <c r="C23" s="229"/>
      <c r="D23" s="229"/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</row>
    <row r="24" customFormat="false" ht="13.5" hidden="false" customHeight="false" outlineLevel="0" collapsed="false">
      <c r="A24" s="229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</row>
    <row r="25" customFormat="false" ht="13.5" hidden="false" customHeight="false" outlineLevel="0" collapsed="false">
      <c r="A25" s="229"/>
      <c r="B25" s="306" t="s">
        <v>297</v>
      </c>
      <c r="C25" s="307"/>
      <c r="D25" s="308"/>
      <c r="E25" s="308" t="s">
        <v>359</v>
      </c>
      <c r="F25" s="308" t="s">
        <v>360</v>
      </c>
      <c r="G25" s="308" t="s">
        <v>361</v>
      </c>
      <c r="H25" s="236" t="s">
        <v>362</v>
      </c>
      <c r="I25" s="309"/>
      <c r="J25" s="229"/>
      <c r="K25" s="229"/>
      <c r="L25" s="229"/>
      <c r="M25" s="229"/>
      <c r="N25" s="229"/>
      <c r="O25" s="229"/>
      <c r="P25" s="229"/>
    </row>
    <row r="26" customFormat="false" ht="12.75" hidden="false" customHeight="false" outlineLevel="0" collapsed="false">
      <c r="A26" s="229"/>
      <c r="B26" s="310" t="s">
        <v>363</v>
      </c>
      <c r="C26" s="311"/>
      <c r="D26" s="312"/>
      <c r="E26" s="313"/>
      <c r="F26" s="314"/>
      <c r="G26" s="314"/>
      <c r="H26" s="313"/>
      <c r="I26" s="315"/>
      <c r="J26" s="229"/>
      <c r="K26" s="229"/>
      <c r="L26" s="229"/>
      <c r="M26" s="229"/>
      <c r="N26" s="229"/>
      <c r="O26" s="229"/>
      <c r="P26" s="229"/>
    </row>
    <row r="27" customFormat="false" ht="12.75" hidden="false" customHeight="false" outlineLevel="0" collapsed="false">
      <c r="A27" s="229"/>
      <c r="B27" s="316" t="s">
        <v>364</v>
      </c>
      <c r="C27" s="317"/>
      <c r="D27" s="318"/>
      <c r="E27" s="319" t="n">
        <v>0</v>
      </c>
      <c r="F27" s="319" t="n">
        <v>4343.5</v>
      </c>
      <c r="G27" s="320" t="n">
        <v>700.8078</v>
      </c>
      <c r="H27" s="319" t="n">
        <f aca="false">E27+F27+G27</f>
        <v>5044.3078</v>
      </c>
      <c r="I27" s="321"/>
      <c r="J27" s="229"/>
      <c r="K27" s="229"/>
      <c r="L27" s="229"/>
      <c r="M27" s="229"/>
      <c r="N27" s="229"/>
      <c r="O27" s="229"/>
      <c r="P27" s="229"/>
    </row>
    <row r="28" customFormat="false" ht="12.75" hidden="false" customHeight="false" outlineLevel="0" collapsed="false">
      <c r="A28" s="229"/>
      <c r="B28" s="316" t="s">
        <v>365</v>
      </c>
      <c r="C28" s="317"/>
      <c r="D28" s="318"/>
      <c r="E28" s="322" t="n">
        <v>1805.658</v>
      </c>
      <c r="F28" s="319" t="n">
        <v>4302.79885</v>
      </c>
      <c r="G28" s="323" t="n">
        <v>4742.919401</v>
      </c>
      <c r="H28" s="319" t="n">
        <f aca="false">E28+F28+G28</f>
        <v>10851.376251</v>
      </c>
      <c r="I28" s="321"/>
      <c r="J28" s="229"/>
      <c r="K28" s="229"/>
      <c r="L28" s="229"/>
      <c r="M28" s="229"/>
      <c r="N28" s="229"/>
      <c r="O28" s="229"/>
      <c r="P28" s="229"/>
    </row>
    <row r="29" customFormat="false" ht="12.75" hidden="false" customHeight="false" outlineLevel="0" collapsed="false">
      <c r="A29" s="229"/>
      <c r="B29" s="316" t="s">
        <v>366</v>
      </c>
      <c r="C29" s="317"/>
      <c r="D29" s="318"/>
      <c r="E29" s="319" t="n">
        <v>181.2</v>
      </c>
      <c r="F29" s="319" t="n">
        <v>424.13</v>
      </c>
      <c r="G29" s="319" t="n">
        <v>30.07704986</v>
      </c>
      <c r="H29" s="319" t="n">
        <f aca="false">E29+F29+G29</f>
        <v>635.40704986</v>
      </c>
      <c r="I29" s="321"/>
      <c r="J29" s="229"/>
      <c r="K29" s="229"/>
      <c r="L29" s="229"/>
      <c r="M29" s="229"/>
      <c r="N29" s="229"/>
      <c r="O29" s="229"/>
      <c r="P29" s="229"/>
    </row>
    <row r="30" customFormat="false" ht="12.75" hidden="false" customHeight="false" outlineLevel="0" collapsed="false">
      <c r="A30" s="229"/>
      <c r="B30" s="316" t="s">
        <v>367</v>
      </c>
      <c r="C30" s="317"/>
      <c r="D30" s="318"/>
      <c r="E30" s="319" t="n">
        <v>4620.6</v>
      </c>
      <c r="F30" s="319" t="n">
        <v>10815.315</v>
      </c>
      <c r="G30" s="319" t="n">
        <v>7056.538621</v>
      </c>
      <c r="H30" s="319" t="n">
        <f aca="false">E30+F30+G30</f>
        <v>22492.453621</v>
      </c>
      <c r="I30" s="321"/>
      <c r="J30" s="229"/>
      <c r="K30" s="229"/>
      <c r="L30" s="229"/>
      <c r="M30" s="229"/>
      <c r="N30" s="229"/>
      <c r="O30" s="229"/>
      <c r="P30" s="229"/>
    </row>
    <row r="31" customFormat="false" ht="13.5" hidden="false" customHeight="false" outlineLevel="0" collapsed="false">
      <c r="A31" s="229"/>
      <c r="B31" s="324" t="s">
        <v>368</v>
      </c>
      <c r="C31" s="325"/>
      <c r="D31" s="326"/>
      <c r="E31" s="327" t="n">
        <v>135.9</v>
      </c>
      <c r="F31" s="327" t="n">
        <v>424.13</v>
      </c>
      <c r="G31" s="327" t="n">
        <v>115.680961</v>
      </c>
      <c r="H31" s="319" t="n">
        <f aca="false">E31+F31+G31</f>
        <v>675.710961</v>
      </c>
      <c r="I31" s="321"/>
      <c r="J31" s="229"/>
      <c r="K31" s="229"/>
      <c r="L31" s="229"/>
      <c r="M31" s="229"/>
      <c r="N31" s="229"/>
      <c r="O31" s="229"/>
      <c r="P31" s="229"/>
    </row>
    <row r="32" customFormat="false" ht="12.75" hidden="false" customHeight="true" outlineLevel="0" collapsed="false">
      <c r="A32" s="229"/>
      <c r="B32" s="328" t="s">
        <v>369</v>
      </c>
      <c r="C32" s="328"/>
      <c r="D32" s="328"/>
      <c r="E32" s="314"/>
      <c r="F32" s="314"/>
      <c r="G32" s="314"/>
      <c r="H32" s="313"/>
      <c r="I32" s="315"/>
      <c r="J32" s="229"/>
      <c r="K32" s="229"/>
      <c r="L32" s="229"/>
      <c r="M32" s="229"/>
      <c r="N32" s="229"/>
      <c r="O32" s="229"/>
      <c r="P32" s="229"/>
    </row>
    <row r="33" customFormat="false" ht="12.75" hidden="false" customHeight="false" outlineLevel="0" collapsed="false">
      <c r="A33" s="229"/>
      <c r="B33" s="316" t="s">
        <v>370</v>
      </c>
      <c r="C33" s="317"/>
      <c r="D33" s="318"/>
      <c r="E33" s="329" t="n">
        <v>1543.83759</v>
      </c>
      <c r="F33" s="330" t="n">
        <v>2837.781897552</v>
      </c>
      <c r="G33" s="330" t="n">
        <v>2614.06153476</v>
      </c>
      <c r="H33" s="319" t="n">
        <f aca="false">E33+F33+G33</f>
        <v>6995.681022312</v>
      </c>
      <c r="I33" s="321"/>
      <c r="J33" s="229"/>
      <c r="K33" s="229"/>
      <c r="L33" s="229"/>
      <c r="M33" s="229"/>
      <c r="N33" s="229"/>
      <c r="O33" s="229"/>
      <c r="P33" s="229"/>
    </row>
    <row r="34" customFormat="false" ht="12.75" hidden="false" customHeight="false" outlineLevel="0" collapsed="false">
      <c r="A34" s="229"/>
      <c r="B34" s="316" t="s">
        <v>371</v>
      </c>
      <c r="C34" s="317"/>
      <c r="D34" s="318"/>
      <c r="E34" s="331" t="n">
        <v>171.53751</v>
      </c>
      <c r="F34" s="332" t="n">
        <v>709.445474388</v>
      </c>
      <c r="G34" s="332" t="n">
        <v>1972.01133324</v>
      </c>
      <c r="H34" s="319" t="n">
        <f aca="false">E34+F34+G34</f>
        <v>2852.994317628</v>
      </c>
      <c r="I34" s="321"/>
      <c r="J34" s="229"/>
      <c r="K34" s="229"/>
      <c r="L34" s="229"/>
      <c r="M34" s="229"/>
      <c r="N34" s="229"/>
      <c r="O34" s="229"/>
      <c r="P34" s="229"/>
    </row>
    <row r="35" customFormat="false" ht="12.75" hidden="false" customHeight="false" outlineLevel="0" collapsed="false">
      <c r="A35" s="229"/>
      <c r="B35" s="316" t="s">
        <v>372</v>
      </c>
      <c r="C35" s="317"/>
      <c r="D35" s="318"/>
      <c r="E35" s="333" t="n">
        <v>90.2829</v>
      </c>
      <c r="F35" s="332" t="n">
        <v>755.57147806</v>
      </c>
      <c r="G35" s="332" t="n">
        <v>0</v>
      </c>
      <c r="H35" s="319" t="n">
        <f aca="false">E35+F35+G35</f>
        <v>845.85437806</v>
      </c>
      <c r="I35" s="321"/>
      <c r="J35" s="229"/>
      <c r="K35" s="229"/>
      <c r="L35" s="229"/>
      <c r="M35" s="229"/>
      <c r="N35" s="229"/>
      <c r="O35" s="229"/>
      <c r="P35" s="229"/>
    </row>
    <row r="36" customFormat="false" ht="13.5" hidden="false" customHeight="false" outlineLevel="0" collapsed="false">
      <c r="A36" s="229"/>
      <c r="B36" s="316"/>
      <c r="C36" s="317"/>
      <c r="D36" s="318"/>
      <c r="E36" s="334"/>
      <c r="F36" s="335"/>
      <c r="G36" s="335"/>
      <c r="H36" s="336" t="n">
        <f aca="false">E36+F36+G36</f>
        <v>0</v>
      </c>
      <c r="I36" s="321"/>
      <c r="J36" s="229"/>
      <c r="K36" s="229"/>
      <c r="L36" s="229"/>
      <c r="M36" s="229"/>
      <c r="N36" s="229"/>
      <c r="O36" s="229"/>
      <c r="P36" s="229"/>
    </row>
    <row r="37" customFormat="false" ht="13.5" hidden="false" customHeight="false" outlineLevel="0" collapsed="false">
      <c r="A37" s="229"/>
      <c r="B37" s="337" t="s">
        <v>373</v>
      </c>
      <c r="C37" s="338"/>
      <c r="D37" s="339"/>
      <c r="E37" s="340" t="n">
        <v>1805.658</v>
      </c>
      <c r="F37" s="341" t="n">
        <v>4302.79885</v>
      </c>
      <c r="G37" s="340" t="n">
        <v>4586.072868</v>
      </c>
      <c r="H37" s="341" t="n">
        <f aca="false">E37+F37+G37</f>
        <v>10694.529718</v>
      </c>
      <c r="I37" s="321"/>
      <c r="J37" s="229"/>
      <c r="K37" s="229"/>
      <c r="L37" s="229"/>
      <c r="M37" s="229"/>
      <c r="N37" s="229"/>
      <c r="O37" s="229"/>
      <c r="P37" s="229"/>
    </row>
  </sheetData>
  <mergeCells count="25">
    <mergeCell ref="C2:P2"/>
    <mergeCell ref="C3:G4"/>
    <mergeCell ref="H3:J4"/>
    <mergeCell ref="K3:K8"/>
    <mergeCell ref="L3:M4"/>
    <mergeCell ref="N3:N8"/>
    <mergeCell ref="O3:O8"/>
    <mergeCell ref="C5:E6"/>
    <mergeCell ref="F5:G6"/>
    <mergeCell ref="H5:I6"/>
    <mergeCell ref="J5:J8"/>
    <mergeCell ref="L5:L8"/>
    <mergeCell ref="M5:M8"/>
    <mergeCell ref="C7:C8"/>
    <mergeCell ref="D7:D8"/>
    <mergeCell ref="E7:E8"/>
    <mergeCell ref="F7:F8"/>
    <mergeCell ref="G7:G8"/>
    <mergeCell ref="H7:H8"/>
    <mergeCell ref="I7:I8"/>
    <mergeCell ref="A10:A12"/>
    <mergeCell ref="A13:A15"/>
    <mergeCell ref="A16:A18"/>
    <mergeCell ref="A19:A21"/>
    <mergeCell ref="B32:D32"/>
  </mergeCells>
  <conditionalFormatting sqref="E10:E11 E13:E14 E16:E17">
    <cfRule type="cellIs" priority="2" operator="notEqual" aboveAverage="0" equalAverage="0" bottom="0" percent="0" rank="0" text="" dxfId="0">
      <formula>D10+C10</formula>
    </cfRule>
  </conditionalFormatting>
  <conditionalFormatting sqref="C12:D12 C15:D15 C18:D18">
    <cfRule type="cellIs" priority="3" operator="notEqual" aboveAverage="0" equalAverage="0" bottom="0" percent="0" rank="0" text="" dxfId="1">
      <formula>SUM(C10:C11)</formula>
    </cfRule>
  </conditionalFormatting>
  <conditionalFormatting sqref="E12 E15 E18">
    <cfRule type="cellIs" priority="4" operator="notEqual" aboveAverage="0" equalAverage="0" bottom="0" percent="0" rank="0" text="" dxfId="2">
      <formula>SUM(E10:E11)</formula>
    </cfRule>
    <cfRule type="cellIs" priority="5" operator="notEqual" aboveAverage="0" equalAverage="0" bottom="0" percent="0" rank="0" text="" dxfId="3">
      <formula>C12+D12</formula>
    </cfRule>
  </conditionalFormatting>
  <conditionalFormatting sqref="F12:G12 F15:G15 F18:G18">
    <cfRule type="cellIs" priority="6" operator="notEqual" aboveAverage="0" equalAverage="0" bottom="0" percent="0" rank="0" text="" dxfId="4">
      <formula>SUM(F10:F11)</formula>
    </cfRule>
    <cfRule type="cellIs" priority="7" operator="greaterThan" aboveAverage="0" equalAverage="0" bottom="0" percent="0" rank="0" text="" dxfId="5">
      <formula>C12</formula>
    </cfRule>
  </conditionalFormatting>
  <conditionalFormatting sqref="K12 K15">
    <cfRule type="cellIs" priority="8" operator="notEqual" aboveAverage="0" equalAverage="0" bottom="0" percent="0" rank="0" text="" dxfId="6">
      <formula>SUM(K10:K11)</formula>
    </cfRule>
    <cfRule type="cellIs" priority="9" operator="notEqual" aboveAverage="0" equalAverage="0" bottom="0" percent="0" rank="0" text="" dxfId="7">
      <formula>L12+M12</formula>
    </cfRule>
  </conditionalFormatting>
  <conditionalFormatting sqref="K18">
    <cfRule type="cellIs" priority="10" operator="notEqual" aboveAverage="0" equalAverage="0" bottom="0" percent="0" rank="0" text="" dxfId="8">
      <formula>K16+K17</formula>
    </cfRule>
  </conditionalFormatting>
  <conditionalFormatting sqref="E29">
    <cfRule type="cellIs" priority="11" operator="equal" aboveAverage="0" equalAverage="0" bottom="0" percent="0" rank="0" text="" dxfId="9">
      <formula>0</formula>
    </cfRule>
    <cfRule type="cellIs" priority="12" operator="notBetween" aboveAverage="0" equalAverage="0" bottom="0" percent="0" rank="0" text="" dxfId="10">
      <formula>0.001*M12</formula>
      <formula>0.03*M12</formula>
    </cfRule>
  </conditionalFormatting>
  <conditionalFormatting sqref="E27">
    <cfRule type="cellIs" priority="13" operator="equal" aboveAverage="0" equalAverage="0" bottom="0" percent="0" rank="0" text="" dxfId="11">
      <formula>0</formula>
    </cfRule>
    <cfRule type="cellIs" priority="14" operator="notBetween" aboveAverage="0" equalAverage="0" bottom="0" percent="0" rank="0" text="" dxfId="12">
      <formula>0.9*L12</formula>
      <formula>1.1*L12</formula>
    </cfRule>
  </conditionalFormatting>
  <conditionalFormatting sqref="E30">
    <cfRule type="cellIs" priority="15" operator="equal" aboveAverage="0" equalAverage="0" bottom="0" percent="0" rank="0" text="" dxfId="13">
      <formula>0</formula>
    </cfRule>
    <cfRule type="cellIs" priority="16" operator="notBetween" aboveAverage="0" equalAverage="0" bottom="0" percent="0" rank="0" text="" dxfId="14">
      <formula>0.3*M12</formula>
      <formula>0.6*M12</formula>
    </cfRule>
  </conditionalFormatting>
  <conditionalFormatting sqref="E31">
    <cfRule type="cellIs" priority="17" operator="equal" aboveAverage="0" equalAverage="0" bottom="0" percent="0" rank="0" text="" dxfId="15">
      <formula>0</formula>
    </cfRule>
    <cfRule type="cellIs" priority="18" operator="notBetween" aboveAverage="0" equalAverage="0" bottom="0" percent="0" rank="0" text="" dxfId="16">
      <formula>0.005*M12</formula>
      <formula>0.1*M12</formula>
    </cfRule>
  </conditionalFormatting>
  <conditionalFormatting sqref="F29">
    <cfRule type="cellIs" priority="19" operator="equal" aboveAverage="0" equalAverage="0" bottom="0" percent="0" rank="0" text="" dxfId="17">
      <formula>0</formula>
    </cfRule>
    <cfRule type="cellIs" priority="20" operator="notBetween" aboveAverage="0" equalAverage="0" bottom="0" percent="0" rank="0" text="" dxfId="18">
      <formula>0.001*M15</formula>
      <formula>0.03*M15</formula>
    </cfRule>
  </conditionalFormatting>
  <conditionalFormatting sqref="F27">
    <cfRule type="cellIs" priority="21" operator="equal" aboveAverage="0" equalAverage="0" bottom="0" percent="0" rank="0" text="" dxfId="19">
      <formula>0</formula>
    </cfRule>
    <cfRule type="cellIs" priority="22" operator="notBetween" aboveAverage="0" equalAverage="0" bottom="0" percent="0" rank="0" text="" dxfId="20">
      <formula>0.9*L15</formula>
      <formula>1.1*L15</formula>
    </cfRule>
  </conditionalFormatting>
  <conditionalFormatting sqref="F30">
    <cfRule type="cellIs" priority="23" operator="equal" aboveAverage="0" equalAverage="0" bottom="0" percent="0" rank="0" text="" dxfId="21">
      <formula>0</formula>
    </cfRule>
    <cfRule type="cellIs" priority="24" operator="notBetween" aboveAverage="0" equalAverage="0" bottom="0" percent="0" rank="0" text="" dxfId="22">
      <formula>0.3*M15</formula>
      <formula>0.6*M15</formula>
    </cfRule>
  </conditionalFormatting>
  <conditionalFormatting sqref="F31">
    <cfRule type="cellIs" priority="25" operator="equal" aboveAverage="0" equalAverage="0" bottom="0" percent="0" rank="0" text="" dxfId="23">
      <formula>0</formula>
    </cfRule>
    <cfRule type="cellIs" priority="26" operator="notBetween" aboveAverage="0" equalAverage="0" bottom="0" percent="0" rank="0" text="" dxfId="24">
      <formula>0.005*M15</formula>
      <formula>0.1*M15</formula>
    </cfRule>
  </conditionalFormatting>
  <conditionalFormatting sqref="G29">
    <cfRule type="cellIs" priority="27" operator="equal" aboveAverage="0" equalAverage="0" bottom="0" percent="0" rank="0" text="" dxfId="25">
      <formula>0</formula>
    </cfRule>
    <cfRule type="cellIs" priority="28" operator="notBetween" aboveAverage="0" equalAverage="0" bottom="0" percent="0" rank="0" text="" dxfId="26">
      <formula>0.001*M18</formula>
      <formula>0.03*M18</formula>
    </cfRule>
  </conditionalFormatting>
  <conditionalFormatting sqref="G30">
    <cfRule type="cellIs" priority="29" operator="equal" aboveAverage="0" equalAverage="0" bottom="0" percent="0" rank="0" text="" dxfId="27">
      <formula>0</formula>
    </cfRule>
    <cfRule type="cellIs" priority="30" operator="notBetween" aboveAverage="0" equalAverage="0" bottom="0" percent="0" rank="0" text="" dxfId="28">
      <formula>0.3*M18</formula>
      <formula>0.6*M18</formula>
    </cfRule>
  </conditionalFormatting>
  <conditionalFormatting sqref="G31">
    <cfRule type="cellIs" priority="31" operator="equal" aboveAverage="0" equalAverage="0" bottom="0" percent="0" rank="0" text="" dxfId="29">
      <formula>0</formula>
    </cfRule>
    <cfRule type="cellIs" priority="32" operator="notBetween" aboveAverage="0" equalAverage="0" bottom="0" percent="0" rank="0" text="" dxfId="30">
      <formula>0.005*M18</formula>
      <formula>0.1*M18</formula>
    </cfRule>
  </conditionalFormatting>
  <conditionalFormatting sqref="F37">
    <cfRule type="cellIs" priority="33" operator="notEqual" aboveAverage="0" equalAverage="0" bottom="0" percent="0" rank="0" text="" dxfId="31">
      <formula>SUM(F32:F36)</formula>
    </cfRule>
    <cfRule type="cellIs" priority="34" operator="notEqual" aboveAverage="0" equalAverage="0" bottom="0" percent="0" rank="0" text="" dxfId="32">
      <formula>F28</formula>
    </cfRule>
  </conditionalFormatting>
  <conditionalFormatting sqref="K10:K11 K13:K14 K16">
    <cfRule type="cellIs" priority="35" operator="notBetween" aboveAverage="0" equalAverage="0" bottom="0" percent="0" rank="0" text="" dxfId="33">
      <formula>(J10*#REF!+I10*G10+H10*F10)/1000-1</formula>
      <formula>(J10*#REF!+I10*G10+H10*F10)/1000+1</formula>
    </cfRule>
    <cfRule type="cellIs" priority="36" operator="notEqual" aboveAverage="0" equalAverage="0" bottom="0" percent="0" rank="0" text="" dxfId="34">
      <formula>L10+M10</formula>
    </cfRule>
  </conditionalFormatting>
  <conditionalFormatting sqref="F28">
    <cfRule type="cellIs" priority="37" operator="equal" aboveAverage="0" equalAverage="0" bottom="0" percent="0" rank="0" text="" dxfId="35">
      <formula>0</formula>
    </cfRule>
    <cfRule type="cellIs" priority="38" operator="notBetween" aboveAverage="0" equalAverage="0" bottom="0" percent="0" rank="0" text="" dxfId="36">
      <formula>0.2*M15</formula>
      <formula>0.3*M15</formula>
    </cfRule>
    <cfRule type="cellIs" priority="39" operator="notEqual" aboveAverage="0" equalAverage="0" bottom="0" percent="0" rank="0" text="" dxfId="37">
      <formula>F3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41"/>
  </cols>
  <sheetData>
    <row r="1" customFormat="false" ht="13.5" hidden="false" customHeight="false" outlineLevel="0" collapsed="false">
      <c r="A1" s="229"/>
      <c r="B1" s="229"/>
      <c r="C1" s="230"/>
      <c r="D1" s="230"/>
      <c r="E1" s="229"/>
      <c r="F1" s="229"/>
      <c r="G1" s="230"/>
      <c r="H1" s="230"/>
      <c r="I1" s="229"/>
      <c r="J1" s="229"/>
      <c r="K1" s="229"/>
      <c r="L1" s="229"/>
      <c r="M1" s="229"/>
      <c r="N1" s="229"/>
      <c r="O1" s="229"/>
      <c r="P1" s="229"/>
      <c r="Q1" s="229"/>
    </row>
    <row r="2" customFormat="false" ht="28.5" hidden="false" customHeight="false" outlineLevel="0" collapsed="false">
      <c r="A2" s="229"/>
      <c r="B2" s="231" t="s">
        <v>374</v>
      </c>
      <c r="C2" s="232" t="s">
        <v>336</v>
      </c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29"/>
    </row>
    <row r="3" customFormat="false" ht="13.5" hidden="false" customHeight="true" outlineLevel="0" collapsed="false">
      <c r="A3" s="229"/>
      <c r="B3" s="233"/>
      <c r="C3" s="234" t="s">
        <v>337</v>
      </c>
      <c r="D3" s="234"/>
      <c r="E3" s="234"/>
      <c r="F3" s="234"/>
      <c r="G3" s="234"/>
      <c r="H3" s="234" t="s">
        <v>338</v>
      </c>
      <c r="I3" s="234"/>
      <c r="J3" s="234"/>
      <c r="K3" s="235" t="s">
        <v>339</v>
      </c>
      <c r="L3" s="236" t="s">
        <v>340</v>
      </c>
      <c r="M3" s="236"/>
      <c r="N3" s="237" t="s">
        <v>341</v>
      </c>
      <c r="O3" s="238" t="s">
        <v>342</v>
      </c>
      <c r="P3" s="239"/>
      <c r="Q3" s="229"/>
    </row>
    <row r="4" customFormat="false" ht="13.5" hidden="false" customHeight="false" outlineLevel="0" collapsed="false">
      <c r="A4" s="229"/>
      <c r="B4" s="240"/>
      <c r="C4" s="234"/>
      <c r="D4" s="234"/>
      <c r="E4" s="234"/>
      <c r="F4" s="234"/>
      <c r="G4" s="234"/>
      <c r="H4" s="234"/>
      <c r="I4" s="234"/>
      <c r="J4" s="234"/>
      <c r="K4" s="235"/>
      <c r="L4" s="236"/>
      <c r="M4" s="236"/>
      <c r="N4" s="237"/>
      <c r="O4" s="238"/>
      <c r="P4" s="229"/>
      <c r="Q4" s="229"/>
    </row>
    <row r="5" customFormat="false" ht="14.25" hidden="false" customHeight="true" outlineLevel="0" collapsed="false">
      <c r="A5" s="229"/>
      <c r="B5" s="240"/>
      <c r="C5" s="342" t="s">
        <v>25</v>
      </c>
      <c r="D5" s="342"/>
      <c r="E5" s="342"/>
      <c r="F5" s="342" t="s">
        <v>343</v>
      </c>
      <c r="G5" s="342"/>
      <c r="H5" s="242" t="s">
        <v>344</v>
      </c>
      <c r="I5" s="242"/>
      <c r="J5" s="243" t="s">
        <v>345</v>
      </c>
      <c r="K5" s="235"/>
      <c r="L5" s="244" t="s">
        <v>346</v>
      </c>
      <c r="M5" s="244" t="s">
        <v>347</v>
      </c>
      <c r="N5" s="237"/>
      <c r="O5" s="238"/>
      <c r="P5" s="229"/>
      <c r="Q5" s="229"/>
    </row>
    <row r="6" customFormat="false" ht="13.5" hidden="false" customHeight="false" outlineLevel="0" collapsed="false">
      <c r="A6" s="229"/>
      <c r="B6" s="240" t="s">
        <v>348</v>
      </c>
      <c r="C6" s="342"/>
      <c r="D6" s="342"/>
      <c r="E6" s="342"/>
      <c r="F6" s="342"/>
      <c r="G6" s="342"/>
      <c r="H6" s="242"/>
      <c r="I6" s="242"/>
      <c r="J6" s="243" t="s">
        <v>349</v>
      </c>
      <c r="K6" s="235"/>
      <c r="L6" s="244"/>
      <c r="M6" s="244"/>
      <c r="N6" s="237"/>
      <c r="O6" s="238"/>
      <c r="P6" s="229"/>
      <c r="Q6" s="229"/>
    </row>
    <row r="7" customFormat="false" ht="12.75" hidden="false" customHeight="true" outlineLevel="0" collapsed="false">
      <c r="A7" s="229"/>
      <c r="B7" s="240"/>
      <c r="C7" s="244" t="s">
        <v>329</v>
      </c>
      <c r="D7" s="244" t="s">
        <v>330</v>
      </c>
      <c r="E7" s="244" t="s">
        <v>25</v>
      </c>
      <c r="F7" s="244" t="s">
        <v>329</v>
      </c>
      <c r="G7" s="244" t="s">
        <v>330</v>
      </c>
      <c r="H7" s="244" t="s">
        <v>329</v>
      </c>
      <c r="I7" s="244" t="s">
        <v>330</v>
      </c>
      <c r="J7" s="243"/>
      <c r="K7" s="235"/>
      <c r="L7" s="244"/>
      <c r="M7" s="244"/>
      <c r="N7" s="237"/>
      <c r="O7" s="238"/>
      <c r="P7" s="229"/>
      <c r="Q7" s="229"/>
    </row>
    <row r="8" customFormat="false" ht="12.75" hidden="false" customHeight="false" outlineLevel="0" collapsed="false">
      <c r="A8" s="229"/>
      <c r="B8" s="240"/>
      <c r="C8" s="244"/>
      <c r="D8" s="244"/>
      <c r="E8" s="244"/>
      <c r="F8" s="244"/>
      <c r="G8" s="244"/>
      <c r="H8" s="244"/>
      <c r="I8" s="244"/>
      <c r="J8" s="244"/>
      <c r="K8" s="235"/>
      <c r="L8" s="244"/>
      <c r="M8" s="244"/>
      <c r="N8" s="237"/>
      <c r="O8" s="238"/>
      <c r="P8" s="229"/>
      <c r="Q8" s="229"/>
    </row>
    <row r="9" customFormat="false" ht="13.5" hidden="false" customHeight="false" outlineLevel="0" collapsed="false">
      <c r="A9" s="229"/>
      <c r="B9" s="240"/>
      <c r="C9" s="246" t="s">
        <v>350</v>
      </c>
      <c r="D9" s="246" t="s">
        <v>350</v>
      </c>
      <c r="E9" s="246" t="s">
        <v>350</v>
      </c>
      <c r="F9" s="246" t="s">
        <v>350</v>
      </c>
      <c r="G9" s="246" t="s">
        <v>350</v>
      </c>
      <c r="H9" s="246" t="s">
        <v>351</v>
      </c>
      <c r="I9" s="246" t="s">
        <v>351</v>
      </c>
      <c r="J9" s="246" t="s">
        <v>352</v>
      </c>
      <c r="K9" s="247" t="s">
        <v>353</v>
      </c>
      <c r="L9" s="246" t="s">
        <v>353</v>
      </c>
      <c r="M9" s="246" t="s">
        <v>353</v>
      </c>
      <c r="N9" s="248" t="s">
        <v>354</v>
      </c>
      <c r="O9" s="246" t="s">
        <v>354</v>
      </c>
      <c r="P9" s="229"/>
      <c r="Q9" s="229"/>
    </row>
    <row r="10" customFormat="false" ht="12.75" hidden="false" customHeight="true" outlineLevel="0" collapsed="false">
      <c r="A10" s="249" t="s">
        <v>14</v>
      </c>
      <c r="B10" s="250" t="s">
        <v>355</v>
      </c>
      <c r="C10" s="294" t="n">
        <v>0</v>
      </c>
      <c r="D10" s="252" t="n">
        <v>0</v>
      </c>
      <c r="E10" s="343" t="n">
        <v>0</v>
      </c>
      <c r="F10" s="344" t="n">
        <v>0</v>
      </c>
      <c r="G10" s="345" t="n">
        <v>0</v>
      </c>
      <c r="H10" s="256" t="n">
        <v>0</v>
      </c>
      <c r="I10" s="257" t="n">
        <v>0</v>
      </c>
      <c r="J10" s="258" t="n">
        <v>0</v>
      </c>
      <c r="K10" s="259" t="n">
        <v>0</v>
      </c>
      <c r="L10" s="260" t="n">
        <v>0</v>
      </c>
      <c r="M10" s="260" t="n">
        <v>0</v>
      </c>
      <c r="N10" s="261" t="n">
        <v>0</v>
      </c>
      <c r="O10" s="262" t="n">
        <v>0</v>
      </c>
      <c r="P10" s="229"/>
      <c r="Q10" s="229"/>
    </row>
    <row r="11" customFormat="false" ht="12.75" hidden="false" customHeight="false" outlineLevel="0" collapsed="false">
      <c r="A11" s="249"/>
      <c r="B11" s="263" t="s">
        <v>356</v>
      </c>
      <c r="C11" s="297" t="n">
        <v>5864</v>
      </c>
      <c r="D11" s="265" t="n">
        <v>1958</v>
      </c>
      <c r="E11" s="346" t="n">
        <v>7822</v>
      </c>
      <c r="F11" s="347" t="n">
        <v>5864</v>
      </c>
      <c r="G11" s="348" t="n">
        <v>1958</v>
      </c>
      <c r="H11" s="269" t="n">
        <v>850</v>
      </c>
      <c r="I11" s="270" t="n">
        <v>2089.68335035751</v>
      </c>
      <c r="J11" s="271" t="n">
        <v>0</v>
      </c>
      <c r="K11" s="272" t="n">
        <v>9076</v>
      </c>
      <c r="L11" s="273" t="n">
        <v>100.7436</v>
      </c>
      <c r="M11" s="273" t="n">
        <v>8975.2564</v>
      </c>
      <c r="N11" s="274" t="n">
        <v>12</v>
      </c>
      <c r="O11" s="275" t="n">
        <v>98</v>
      </c>
      <c r="P11" s="229"/>
      <c r="Q11" s="229"/>
    </row>
    <row r="12" customFormat="false" ht="15" hidden="false" customHeight="false" outlineLevel="0" collapsed="false">
      <c r="A12" s="249"/>
      <c r="B12" s="276" t="s">
        <v>357</v>
      </c>
      <c r="C12" s="302" t="n">
        <v>5864</v>
      </c>
      <c r="D12" s="300" t="n">
        <v>1958</v>
      </c>
      <c r="E12" s="300" t="n">
        <v>7822</v>
      </c>
      <c r="F12" s="278" t="n">
        <v>5864</v>
      </c>
      <c r="G12" s="279" t="n">
        <v>1958</v>
      </c>
      <c r="H12" s="281" t="n">
        <f aca="false">H11</f>
        <v>850</v>
      </c>
      <c r="I12" s="282" t="n">
        <f aca="false">I11</f>
        <v>2089.68335035751</v>
      </c>
      <c r="J12" s="283"/>
      <c r="K12" s="284" t="n">
        <v>9076</v>
      </c>
      <c r="L12" s="285" t="n">
        <v>100.7436</v>
      </c>
      <c r="M12" s="285" t="n">
        <v>8975.2564</v>
      </c>
      <c r="N12" s="286" t="n">
        <v>12</v>
      </c>
      <c r="O12" s="287" t="n">
        <v>98</v>
      </c>
      <c r="P12" s="229"/>
      <c r="Q12" s="229"/>
    </row>
    <row r="13" customFormat="false" ht="12.75" hidden="false" customHeight="true" outlineLevel="0" collapsed="false">
      <c r="A13" s="249" t="s">
        <v>15</v>
      </c>
      <c r="B13" s="250" t="s">
        <v>355</v>
      </c>
      <c r="C13" s="294" t="n">
        <v>0</v>
      </c>
      <c r="D13" s="252" t="n">
        <v>0</v>
      </c>
      <c r="E13" s="343" t="n">
        <v>0</v>
      </c>
      <c r="F13" s="344" t="n">
        <v>0</v>
      </c>
      <c r="G13" s="345" t="n">
        <v>0</v>
      </c>
      <c r="H13" s="256" t="n">
        <v>0</v>
      </c>
      <c r="I13" s="257" t="n">
        <v>0</v>
      </c>
      <c r="J13" s="258" t="n">
        <v>0</v>
      </c>
      <c r="K13" s="259" t="n">
        <v>0</v>
      </c>
      <c r="L13" s="260" t="n">
        <v>0</v>
      </c>
      <c r="M13" s="260" t="n">
        <v>0</v>
      </c>
      <c r="N13" s="261" t="n">
        <v>0</v>
      </c>
      <c r="O13" s="262" t="n">
        <v>0</v>
      </c>
      <c r="P13" s="229"/>
      <c r="Q13" s="229"/>
    </row>
    <row r="14" customFormat="false" ht="12.75" hidden="false" customHeight="false" outlineLevel="0" collapsed="false">
      <c r="A14" s="249"/>
      <c r="B14" s="263" t="s">
        <v>356</v>
      </c>
      <c r="C14" s="297" t="n">
        <v>22042</v>
      </c>
      <c r="D14" s="265" t="n">
        <v>1858</v>
      </c>
      <c r="E14" s="346" t="n">
        <v>23900</v>
      </c>
      <c r="F14" s="347" t="n">
        <v>22042</v>
      </c>
      <c r="G14" s="348" t="n">
        <v>1858</v>
      </c>
      <c r="H14" s="269" t="n">
        <v>810</v>
      </c>
      <c r="I14" s="270" t="n">
        <v>3169.52637244349</v>
      </c>
      <c r="J14" s="271" t="n">
        <v>0</v>
      </c>
      <c r="K14" s="272" t="n">
        <v>23743</v>
      </c>
      <c r="L14" s="273" t="n">
        <v>2611.73</v>
      </c>
      <c r="M14" s="273" t="n">
        <v>21131.27</v>
      </c>
      <c r="N14" s="288" t="n">
        <v>10</v>
      </c>
      <c r="O14" s="275" t="n">
        <v>20</v>
      </c>
      <c r="P14" s="229"/>
      <c r="Q14" s="229"/>
    </row>
    <row r="15" customFormat="false" ht="15" hidden="false" customHeight="false" outlineLevel="0" collapsed="false">
      <c r="A15" s="249"/>
      <c r="B15" s="276" t="s">
        <v>357</v>
      </c>
      <c r="C15" s="302" t="n">
        <v>22042</v>
      </c>
      <c r="D15" s="349" t="n">
        <v>1858</v>
      </c>
      <c r="E15" s="349" t="n">
        <v>23900</v>
      </c>
      <c r="F15" s="350" t="n">
        <v>22042</v>
      </c>
      <c r="G15" s="279" t="n">
        <v>1858</v>
      </c>
      <c r="H15" s="281" t="n">
        <f aca="false">H14</f>
        <v>810</v>
      </c>
      <c r="I15" s="282" t="n">
        <f aca="false">I14</f>
        <v>3169.52637244349</v>
      </c>
      <c r="J15" s="283"/>
      <c r="K15" s="284" t="n">
        <v>23743</v>
      </c>
      <c r="L15" s="285" t="n">
        <v>2611.73</v>
      </c>
      <c r="M15" s="285" t="n">
        <v>21131.27</v>
      </c>
      <c r="N15" s="286" t="n">
        <v>10</v>
      </c>
      <c r="O15" s="287" t="n">
        <v>20</v>
      </c>
      <c r="P15" s="229"/>
      <c r="Q15" s="229"/>
    </row>
    <row r="16" customFormat="false" ht="12.75" hidden="false" customHeight="true" outlineLevel="0" collapsed="false">
      <c r="A16" s="249" t="s">
        <v>16</v>
      </c>
      <c r="B16" s="250" t="s">
        <v>355</v>
      </c>
      <c r="C16" s="294" t="n">
        <v>0</v>
      </c>
      <c r="D16" s="252" t="n">
        <v>0</v>
      </c>
      <c r="E16" s="343" t="n">
        <v>0</v>
      </c>
      <c r="F16" s="344" t="n">
        <v>0</v>
      </c>
      <c r="G16" s="345" t="n">
        <v>0</v>
      </c>
      <c r="H16" s="256" t="n">
        <v>0</v>
      </c>
      <c r="I16" s="257" t="n">
        <v>0</v>
      </c>
      <c r="J16" s="258" t="n">
        <v>0</v>
      </c>
      <c r="K16" s="259" t="n">
        <v>0</v>
      </c>
      <c r="L16" s="260" t="n">
        <v>0</v>
      </c>
      <c r="M16" s="260" t="n">
        <v>0</v>
      </c>
      <c r="N16" s="261" t="n">
        <v>0</v>
      </c>
      <c r="O16" s="262" t="n">
        <v>0</v>
      </c>
      <c r="P16" s="229"/>
      <c r="Q16" s="229"/>
    </row>
    <row r="17" customFormat="false" ht="12.75" hidden="false" customHeight="false" outlineLevel="0" collapsed="false">
      <c r="A17" s="249"/>
      <c r="B17" s="263" t="s">
        <v>356</v>
      </c>
      <c r="C17" s="297" t="n">
        <v>7838</v>
      </c>
      <c r="D17" s="265" t="n">
        <v>7383</v>
      </c>
      <c r="E17" s="346" t="n">
        <v>15221</v>
      </c>
      <c r="F17" s="347" t="n">
        <v>7838</v>
      </c>
      <c r="G17" s="348" t="n">
        <v>7383</v>
      </c>
      <c r="H17" s="269" t="n">
        <v>1114</v>
      </c>
      <c r="I17" s="270" t="n">
        <v>2045.97968305567</v>
      </c>
      <c r="J17" s="271" t="n">
        <v>0</v>
      </c>
      <c r="K17" s="269" t="n">
        <v>23837</v>
      </c>
      <c r="L17" s="291" t="n">
        <v>700.8078</v>
      </c>
      <c r="M17" s="273" t="n">
        <v>23136.1922</v>
      </c>
      <c r="N17" s="288" t="n">
        <v>187</v>
      </c>
      <c r="O17" s="275" t="n">
        <v>219</v>
      </c>
      <c r="P17" s="229"/>
      <c r="Q17" s="229"/>
    </row>
    <row r="18" customFormat="false" ht="15" hidden="false" customHeight="false" outlineLevel="0" collapsed="false">
      <c r="A18" s="249"/>
      <c r="B18" s="276" t="s">
        <v>357</v>
      </c>
      <c r="C18" s="302" t="n">
        <v>7838</v>
      </c>
      <c r="D18" s="300" t="n">
        <v>7383</v>
      </c>
      <c r="E18" s="300" t="n">
        <v>15221</v>
      </c>
      <c r="F18" s="278" t="n">
        <v>7838</v>
      </c>
      <c r="G18" s="279" t="n">
        <v>7383</v>
      </c>
      <c r="H18" s="281" t="n">
        <f aca="false">H17</f>
        <v>1114</v>
      </c>
      <c r="I18" s="282" t="n">
        <f aca="false">I17</f>
        <v>2045.97968305567</v>
      </c>
      <c r="J18" s="283"/>
      <c r="K18" s="292" t="n">
        <v>23837</v>
      </c>
      <c r="L18" s="293" t="n">
        <v>700.8078</v>
      </c>
      <c r="M18" s="285" t="n">
        <v>23136.1922</v>
      </c>
      <c r="N18" s="286" t="n">
        <v>187</v>
      </c>
      <c r="O18" s="287" t="n">
        <v>219</v>
      </c>
      <c r="P18" s="229"/>
      <c r="Q18" s="229"/>
    </row>
    <row r="19" customFormat="false" ht="12.75" hidden="false" customHeight="true" outlineLevel="0" collapsed="false">
      <c r="A19" s="249" t="s">
        <v>17</v>
      </c>
      <c r="B19" s="250" t="s">
        <v>355</v>
      </c>
      <c r="C19" s="294" t="n">
        <f aca="false">C10+C13+C16</f>
        <v>0</v>
      </c>
      <c r="D19" s="252" t="n">
        <f aca="false">D10+D13+D16</f>
        <v>0</v>
      </c>
      <c r="E19" s="252" t="n">
        <f aca="false">E10+E13+E16</f>
        <v>0</v>
      </c>
      <c r="F19" s="252" t="n">
        <f aca="false">F10+F13+F16</f>
        <v>0</v>
      </c>
      <c r="G19" s="351" t="n">
        <f aca="false">G10+G13+G16</f>
        <v>0</v>
      </c>
      <c r="H19" s="256"/>
      <c r="I19" s="257"/>
      <c r="J19" s="258"/>
      <c r="K19" s="295" t="n">
        <f aca="false">K10+K13+K16</f>
        <v>0</v>
      </c>
      <c r="L19" s="260" t="n">
        <f aca="false">L10+L13+L16</f>
        <v>0</v>
      </c>
      <c r="M19" s="260" t="n">
        <f aca="false">M10+M13+M16</f>
        <v>0</v>
      </c>
      <c r="N19" s="261" t="n">
        <f aca="false">N10+N13+N16</f>
        <v>0</v>
      </c>
      <c r="O19" s="262" t="n">
        <f aca="false">O10+O13+O16</f>
        <v>0</v>
      </c>
      <c r="P19" s="229"/>
      <c r="Q19" s="229"/>
    </row>
    <row r="20" customFormat="false" ht="12.75" hidden="false" customHeight="false" outlineLevel="0" collapsed="false">
      <c r="A20" s="249"/>
      <c r="B20" s="263" t="s">
        <v>356</v>
      </c>
      <c r="C20" s="297" t="n">
        <f aca="false">C11+C14+C17</f>
        <v>35744</v>
      </c>
      <c r="D20" s="265" t="n">
        <f aca="false">D11+D14+D17</f>
        <v>11199</v>
      </c>
      <c r="E20" s="265" t="n">
        <f aca="false">E11+E14+E17</f>
        <v>46943</v>
      </c>
      <c r="F20" s="265" t="n">
        <f aca="false">F11+F14+F17</f>
        <v>35744</v>
      </c>
      <c r="G20" s="352" t="n">
        <f aca="false">G11+G14+G17</f>
        <v>11199</v>
      </c>
      <c r="H20" s="269" t="n">
        <f aca="false">((F11*H11)+(F14*H14)+(F17*H17))/(F11+F14+F17)</f>
        <v>883.223813786929</v>
      </c>
      <c r="I20" s="269" t="n">
        <f aca="false">((G11*I11)+(G14*I14)+(G17*I17))/(G11+G14+G17)</f>
        <v>2240.02571658184</v>
      </c>
      <c r="J20" s="271"/>
      <c r="K20" s="298" t="n">
        <f aca="false">K11+K14+K17</f>
        <v>56656</v>
      </c>
      <c r="L20" s="273" t="n">
        <f aca="false">L11+L14+L17</f>
        <v>3413.2814</v>
      </c>
      <c r="M20" s="273" t="n">
        <f aca="false">M11+M14+M17</f>
        <v>53242.7186</v>
      </c>
      <c r="N20" s="288" t="n">
        <f aca="false">N11+N14+N17</f>
        <v>209</v>
      </c>
      <c r="O20" s="275" t="n">
        <f aca="false">O11+O14+O17</f>
        <v>337</v>
      </c>
      <c r="P20" s="229"/>
      <c r="Q20" s="229"/>
    </row>
    <row r="21" customFormat="false" ht="15" hidden="false" customHeight="false" outlineLevel="0" collapsed="false">
      <c r="A21" s="249"/>
      <c r="B21" s="276" t="s">
        <v>357</v>
      </c>
      <c r="C21" s="302" t="n">
        <f aca="false">C12+C15+C18</f>
        <v>35744</v>
      </c>
      <c r="D21" s="300" t="n">
        <f aca="false">D12+D15+D18</f>
        <v>11199</v>
      </c>
      <c r="E21" s="300" t="n">
        <f aca="false">E12+E15+E18</f>
        <v>46943</v>
      </c>
      <c r="F21" s="300" t="n">
        <f aca="false">F12+F15+F18</f>
        <v>35744</v>
      </c>
      <c r="G21" s="353" t="n">
        <f aca="false">G12+G15+G18</f>
        <v>11199</v>
      </c>
      <c r="H21" s="281" t="n">
        <f aca="false">H20</f>
        <v>883.223813786929</v>
      </c>
      <c r="I21" s="282" t="n">
        <f aca="false">I20</f>
        <v>2240.02571658184</v>
      </c>
      <c r="J21" s="283"/>
      <c r="K21" s="303" t="n">
        <f aca="false">K12+K15+K18</f>
        <v>56656</v>
      </c>
      <c r="L21" s="285" t="n">
        <f aca="false">L12+L15+L18</f>
        <v>3413.2814</v>
      </c>
      <c r="M21" s="285" t="n">
        <f aca="false">M12+M15+M18</f>
        <v>53242.7186</v>
      </c>
      <c r="N21" s="286" t="n">
        <f aca="false">N12+N15+N18</f>
        <v>209</v>
      </c>
      <c r="O21" s="287" t="n">
        <f aca="false">O12+O15+O18</f>
        <v>337</v>
      </c>
      <c r="P21" s="229"/>
      <c r="Q21" s="229"/>
    </row>
    <row r="22" customFormat="false" ht="15" hidden="false" customHeight="false" outlineLevel="0" collapsed="false">
      <c r="A22" s="304" t="s">
        <v>358</v>
      </c>
      <c r="B22" s="229"/>
      <c r="C22" s="229"/>
      <c r="D22" s="305"/>
      <c r="E22" s="305"/>
      <c r="F22" s="229"/>
      <c r="G22" s="229"/>
      <c r="H22" s="229"/>
      <c r="I22" s="229"/>
      <c r="J22" s="305"/>
      <c r="K22" s="229"/>
      <c r="L22" s="229"/>
      <c r="M22" s="229"/>
      <c r="N22" s="229"/>
      <c r="O22" s="229"/>
      <c r="P22" s="229"/>
      <c r="Q22" s="229"/>
    </row>
    <row r="23" customFormat="false" ht="12.75" hidden="false" customHeight="false" outlineLevel="0" collapsed="false">
      <c r="A23" s="229"/>
      <c r="B23" s="229"/>
      <c r="C23" s="229"/>
      <c r="D23" s="229"/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29"/>
    </row>
    <row r="24" customFormat="false" ht="13.5" hidden="false" customHeight="true" outlineLevel="0" collapsed="false">
      <c r="A24" s="229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</row>
    <row r="25" customFormat="false" ht="13.5" hidden="false" customHeight="false" outlineLevel="0" collapsed="false">
      <c r="A25" s="229"/>
      <c r="B25" s="306" t="s">
        <v>297</v>
      </c>
      <c r="C25" s="307"/>
      <c r="D25" s="308"/>
      <c r="E25" s="308" t="s">
        <v>359</v>
      </c>
      <c r="F25" s="308" t="s">
        <v>360</v>
      </c>
      <c r="G25" s="308" t="s">
        <v>361</v>
      </c>
      <c r="H25" s="236" t="s">
        <v>362</v>
      </c>
      <c r="I25" s="309"/>
      <c r="J25" s="229"/>
      <c r="K25" s="229"/>
      <c r="L25" s="229"/>
      <c r="M25" s="229"/>
      <c r="N25" s="229"/>
      <c r="O25" s="229"/>
      <c r="P25" s="229"/>
      <c r="Q25" s="229"/>
    </row>
    <row r="26" customFormat="false" ht="12.75" hidden="false" customHeight="false" outlineLevel="0" collapsed="false">
      <c r="A26" s="229"/>
      <c r="B26" s="310" t="s">
        <v>363</v>
      </c>
      <c r="C26" s="311"/>
      <c r="D26" s="312"/>
      <c r="E26" s="313"/>
      <c r="F26" s="314"/>
      <c r="G26" s="314"/>
      <c r="H26" s="313"/>
      <c r="I26" s="315"/>
      <c r="J26" s="229"/>
      <c r="K26" s="229"/>
      <c r="L26" s="229"/>
      <c r="M26" s="229"/>
      <c r="N26" s="229"/>
      <c r="O26" s="229"/>
      <c r="P26" s="229"/>
      <c r="Q26" s="229"/>
    </row>
    <row r="27" customFormat="false" ht="12.75" hidden="false" customHeight="false" outlineLevel="0" collapsed="false">
      <c r="A27" s="229"/>
      <c r="B27" s="316" t="s">
        <v>364</v>
      </c>
      <c r="C27" s="317"/>
      <c r="D27" s="318"/>
      <c r="E27" s="319" t="n">
        <v>100.7436</v>
      </c>
      <c r="F27" s="319" t="n">
        <v>2611.73</v>
      </c>
      <c r="G27" s="319" t="n">
        <v>700.8078</v>
      </c>
      <c r="H27" s="319" t="n">
        <f aca="false">E27+F27+G27</f>
        <v>3413.2814</v>
      </c>
      <c r="I27" s="321"/>
      <c r="J27" s="229"/>
      <c r="K27" s="229"/>
      <c r="L27" s="229"/>
      <c r="M27" s="229"/>
      <c r="N27" s="229"/>
      <c r="O27" s="229"/>
      <c r="P27" s="229"/>
      <c r="Q27" s="229"/>
    </row>
    <row r="28" customFormat="false" ht="12.75" hidden="false" customHeight="false" outlineLevel="0" collapsed="false">
      <c r="A28" s="229"/>
      <c r="B28" s="316" t="s">
        <v>365</v>
      </c>
      <c r="C28" s="317"/>
      <c r="D28" s="318"/>
      <c r="E28" s="319" t="n">
        <v>1806.71911332</v>
      </c>
      <c r="F28" s="319" t="n">
        <v>4543.22305</v>
      </c>
      <c r="G28" s="319" t="n">
        <v>4742.919401</v>
      </c>
      <c r="H28" s="319" t="n">
        <f aca="false">E28+F28+G28</f>
        <v>11092.86156432</v>
      </c>
      <c r="I28" s="321"/>
      <c r="J28" s="229"/>
      <c r="K28" s="229"/>
      <c r="L28" s="229"/>
      <c r="M28" s="229"/>
      <c r="N28" s="229"/>
      <c r="O28" s="229"/>
      <c r="P28" s="229"/>
      <c r="Q28" s="229"/>
    </row>
    <row r="29" customFormat="false" ht="12.75" hidden="false" customHeight="false" outlineLevel="0" collapsed="false">
      <c r="A29" s="229"/>
      <c r="B29" s="316" t="s">
        <v>366</v>
      </c>
      <c r="C29" s="317"/>
      <c r="D29" s="318"/>
      <c r="E29" s="319" t="n">
        <v>177.71007672</v>
      </c>
      <c r="F29" s="319" t="n">
        <v>422.6254</v>
      </c>
      <c r="G29" s="319" t="n">
        <v>30.07704986</v>
      </c>
      <c r="H29" s="319" t="n">
        <f aca="false">E29+F29+G29</f>
        <v>630.41252658</v>
      </c>
      <c r="I29" s="321"/>
      <c r="J29" s="229"/>
      <c r="K29" s="229"/>
      <c r="L29" s="229"/>
      <c r="M29" s="229"/>
      <c r="N29" s="229"/>
      <c r="O29" s="229"/>
      <c r="P29" s="229"/>
      <c r="Q29" s="229"/>
    </row>
    <row r="30" customFormat="false" ht="12.75" hidden="false" customHeight="false" outlineLevel="0" collapsed="false">
      <c r="A30" s="229"/>
      <c r="B30" s="316" t="s">
        <v>367</v>
      </c>
      <c r="C30" s="317"/>
      <c r="D30" s="318"/>
      <c r="E30" s="319" t="n">
        <v>4577.380764</v>
      </c>
      <c r="F30" s="319" t="n">
        <v>6339.381</v>
      </c>
      <c r="G30" s="319" t="n">
        <v>7056.538621</v>
      </c>
      <c r="H30" s="319" t="n">
        <f aca="false">E30+F30+G30</f>
        <v>17973.300385</v>
      </c>
      <c r="I30" s="321"/>
      <c r="J30" s="229"/>
      <c r="K30" s="229"/>
      <c r="L30" s="229"/>
      <c r="M30" s="229"/>
      <c r="N30" s="229"/>
      <c r="O30" s="229"/>
      <c r="P30" s="229"/>
      <c r="Q30" s="229"/>
    </row>
    <row r="31" customFormat="false" ht="13.5" hidden="false" customHeight="false" outlineLevel="0" collapsed="false">
      <c r="A31" s="229"/>
      <c r="B31" s="324" t="s">
        <v>368</v>
      </c>
      <c r="C31" s="325"/>
      <c r="D31" s="326"/>
      <c r="E31" s="327" t="n">
        <v>133.73132036</v>
      </c>
      <c r="F31" s="327" t="n">
        <v>422.6254</v>
      </c>
      <c r="G31" s="327" t="n">
        <v>115.680961</v>
      </c>
      <c r="H31" s="319" t="n">
        <f aca="false">E31+F31+G31</f>
        <v>672.03768136</v>
      </c>
      <c r="I31" s="321"/>
      <c r="J31" s="229"/>
      <c r="K31" s="229"/>
      <c r="L31" s="229"/>
      <c r="M31" s="229"/>
      <c r="N31" s="229"/>
      <c r="O31" s="229"/>
      <c r="P31" s="229"/>
      <c r="Q31" s="229"/>
    </row>
    <row r="32" customFormat="false" ht="12.75" hidden="false" customHeight="true" outlineLevel="0" collapsed="false">
      <c r="A32" s="229"/>
      <c r="B32" s="328" t="s">
        <v>369</v>
      </c>
      <c r="C32" s="328"/>
      <c r="D32" s="328"/>
      <c r="E32" s="314"/>
      <c r="F32" s="314"/>
      <c r="G32" s="314"/>
      <c r="H32" s="313"/>
      <c r="I32" s="315"/>
      <c r="J32" s="229"/>
      <c r="K32" s="229"/>
      <c r="L32" s="229"/>
      <c r="M32" s="229"/>
      <c r="N32" s="229"/>
      <c r="O32" s="229"/>
      <c r="P32" s="229"/>
      <c r="Q32" s="229"/>
    </row>
    <row r="33" customFormat="false" ht="12.75" hidden="false" customHeight="false" outlineLevel="0" collapsed="false">
      <c r="A33" s="229"/>
      <c r="B33" s="316" t="s">
        <v>370</v>
      </c>
      <c r="C33" s="317"/>
      <c r="D33" s="318"/>
      <c r="E33" s="329" t="n">
        <v>1544.7448418886</v>
      </c>
      <c r="F33" s="330" t="n">
        <v>2996.346465936</v>
      </c>
      <c r="G33" s="330" t="n">
        <v>2933.25850354845</v>
      </c>
      <c r="H33" s="319" t="n">
        <f aca="false">E33+F33+G33</f>
        <v>7474.34981137305</v>
      </c>
      <c r="I33" s="321"/>
      <c r="J33" s="229"/>
      <c r="K33" s="229"/>
      <c r="L33" s="229"/>
      <c r="M33" s="229"/>
      <c r="N33" s="229"/>
      <c r="O33" s="229"/>
      <c r="P33" s="229"/>
      <c r="Q33" s="229"/>
    </row>
    <row r="34" customFormat="false" ht="12.75" hidden="false" customHeight="false" outlineLevel="0" collapsed="false">
      <c r="A34" s="229"/>
      <c r="B34" s="316" t="s">
        <v>371</v>
      </c>
      <c r="C34" s="317"/>
      <c r="D34" s="318"/>
      <c r="E34" s="331" t="n">
        <v>171.6383157654</v>
      </c>
      <c r="F34" s="332" t="n">
        <v>749.086616484</v>
      </c>
      <c r="G34" s="332" t="n">
        <v>1797.80359894905</v>
      </c>
      <c r="H34" s="319" t="n">
        <f aca="false">E34+F34+G34</f>
        <v>2718.52853119845</v>
      </c>
      <c r="I34" s="321"/>
      <c r="J34" s="229"/>
      <c r="K34" s="229"/>
      <c r="L34" s="229"/>
      <c r="M34" s="229"/>
      <c r="N34" s="229"/>
      <c r="O34" s="229"/>
      <c r="P34" s="229"/>
      <c r="Q34" s="229"/>
    </row>
    <row r="35" customFormat="false" ht="12.75" hidden="false" customHeight="false" outlineLevel="0" collapsed="false">
      <c r="A35" s="229"/>
      <c r="B35" s="316" t="s">
        <v>372</v>
      </c>
      <c r="C35" s="317"/>
      <c r="D35" s="318"/>
      <c r="E35" s="333" t="n">
        <v>90.335955666</v>
      </c>
      <c r="F35" s="332" t="n">
        <v>797.78996758</v>
      </c>
      <c r="G35" s="332" t="n">
        <v>11.8572985025</v>
      </c>
      <c r="H35" s="319" t="n">
        <f aca="false">E35+F35+G35</f>
        <v>899.9832217485</v>
      </c>
      <c r="I35" s="321"/>
      <c r="J35" s="229"/>
      <c r="K35" s="229"/>
      <c r="L35" s="229"/>
      <c r="M35" s="229"/>
      <c r="N35" s="229"/>
      <c r="O35" s="229"/>
      <c r="P35" s="229"/>
      <c r="Q35" s="229"/>
    </row>
    <row r="36" customFormat="false" ht="13.5" hidden="false" customHeight="false" outlineLevel="0" collapsed="false">
      <c r="A36" s="229"/>
      <c r="B36" s="316"/>
      <c r="C36" s="317"/>
      <c r="D36" s="318"/>
      <c r="E36" s="334"/>
      <c r="F36" s="335"/>
      <c r="G36" s="335"/>
      <c r="H36" s="336" t="n">
        <f aca="false">E36+F36+G36</f>
        <v>0</v>
      </c>
      <c r="I36" s="321"/>
      <c r="J36" s="229"/>
      <c r="K36" s="229"/>
      <c r="L36" s="229"/>
      <c r="M36" s="229"/>
      <c r="N36" s="229"/>
      <c r="O36" s="229"/>
      <c r="P36" s="229"/>
      <c r="Q36" s="229"/>
    </row>
    <row r="37" customFormat="false" ht="13.5" hidden="false" customHeight="false" outlineLevel="0" collapsed="false">
      <c r="A37" s="229"/>
      <c r="B37" s="337" t="s">
        <v>373</v>
      </c>
      <c r="C37" s="338"/>
      <c r="D37" s="339"/>
      <c r="E37" s="340" t="n">
        <v>1806.71911332</v>
      </c>
      <c r="F37" s="341" t="n">
        <v>4543.22305</v>
      </c>
      <c r="G37" s="341" t="n">
        <v>4742.919401</v>
      </c>
      <c r="H37" s="341" t="n">
        <f aca="false">E37+F37+G37</f>
        <v>11092.86156432</v>
      </c>
      <c r="I37" s="321"/>
      <c r="J37" s="229"/>
      <c r="K37" s="229"/>
      <c r="L37" s="229"/>
      <c r="M37" s="229"/>
      <c r="N37" s="229"/>
      <c r="O37" s="229"/>
      <c r="P37" s="229"/>
      <c r="Q37" s="229"/>
    </row>
    <row r="38" customFormat="false" ht="12.75" hidden="false" customHeight="false" outlineLevel="0" collapsed="false">
      <c r="A38" s="229"/>
      <c r="B38" s="229"/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29"/>
      <c r="N38" s="229"/>
      <c r="O38" s="229"/>
      <c r="P38" s="229"/>
      <c r="Q38" s="229"/>
    </row>
  </sheetData>
  <mergeCells count="25">
    <mergeCell ref="C2:P2"/>
    <mergeCell ref="C3:G4"/>
    <mergeCell ref="H3:J4"/>
    <mergeCell ref="K3:K8"/>
    <mergeCell ref="L3:M4"/>
    <mergeCell ref="N3:N8"/>
    <mergeCell ref="O3:O8"/>
    <mergeCell ref="C5:E6"/>
    <mergeCell ref="F5:G6"/>
    <mergeCell ref="H5:I6"/>
    <mergeCell ref="J5:J8"/>
    <mergeCell ref="L5:L8"/>
    <mergeCell ref="M5:M8"/>
    <mergeCell ref="C7:C8"/>
    <mergeCell ref="D7:D8"/>
    <mergeCell ref="E7:E8"/>
    <mergeCell ref="F7:F8"/>
    <mergeCell ref="G7:G8"/>
    <mergeCell ref="H7:H8"/>
    <mergeCell ref="I7:I8"/>
    <mergeCell ref="A10:A12"/>
    <mergeCell ref="A13:A15"/>
    <mergeCell ref="A16:A18"/>
    <mergeCell ref="A19:A21"/>
    <mergeCell ref="B32:D32"/>
  </mergeCells>
  <conditionalFormatting sqref="E10:E11 E13:E14 E16:E17">
    <cfRule type="cellIs" priority="2" operator="notEqual" aboveAverage="0" equalAverage="0" bottom="0" percent="0" rank="0" text="" dxfId="38">
      <formula>D10+C10</formula>
    </cfRule>
  </conditionalFormatting>
  <conditionalFormatting sqref="C12:D12 C15:D15 C18:D18">
    <cfRule type="cellIs" priority="3" operator="notEqual" aboveAverage="0" equalAverage="0" bottom="0" percent="0" rank="0" text="" dxfId="39">
      <formula>SUM(C10:C11)</formula>
    </cfRule>
  </conditionalFormatting>
  <conditionalFormatting sqref="E12 E15 E18">
    <cfRule type="cellIs" priority="4" operator="notEqual" aboveAverage="0" equalAverage="0" bottom="0" percent="0" rank="0" text="" dxfId="40">
      <formula>SUM(E10:E11)</formula>
    </cfRule>
    <cfRule type="cellIs" priority="5" operator="notEqual" aboveAverage="0" equalAverage="0" bottom="0" percent="0" rank="0" text="" dxfId="41">
      <formula>C12+D12</formula>
    </cfRule>
  </conditionalFormatting>
  <conditionalFormatting sqref="F12:G12 F15:G15 F18:G18">
    <cfRule type="cellIs" priority="6" operator="notEqual" aboveAverage="0" equalAverage="0" bottom="0" percent="0" rank="0" text="" dxfId="42">
      <formula>SUM(F10:F11)</formula>
    </cfRule>
    <cfRule type="cellIs" priority="7" operator="greaterThan" aboveAverage="0" equalAverage="0" bottom="0" percent="0" rank="0" text="" dxfId="43">
      <formula>C12</formula>
    </cfRule>
  </conditionalFormatting>
  <conditionalFormatting sqref="K12 K15">
    <cfRule type="cellIs" priority="8" operator="notEqual" aboveAverage="0" equalAverage="0" bottom="0" percent="0" rank="0" text="" dxfId="44">
      <formula>SUM(K10:K11)</formula>
    </cfRule>
    <cfRule type="cellIs" priority="9" operator="notEqual" aboveAverage="0" equalAverage="0" bottom="0" percent="0" rank="0" text="" dxfId="45">
      <formula>L12+M12</formula>
    </cfRule>
  </conditionalFormatting>
  <conditionalFormatting sqref="K18">
    <cfRule type="cellIs" priority="10" operator="notEqual" aboveAverage="0" equalAverage="0" bottom="0" percent="0" rank="0" text="" dxfId="46">
      <formula>K16+K17</formula>
    </cfRule>
  </conditionalFormatting>
  <conditionalFormatting sqref="E29">
    <cfRule type="cellIs" priority="11" operator="equal" aboveAverage="0" equalAverage="0" bottom="0" percent="0" rank="0" text="" dxfId="47">
      <formula>0</formula>
    </cfRule>
    <cfRule type="cellIs" priority="12" operator="notBetween" aboveAverage="0" equalAverage="0" bottom="0" percent="0" rank="0" text="" dxfId="48">
      <formula>0.001*M12</formula>
      <formula>0.03*M12</formula>
    </cfRule>
  </conditionalFormatting>
  <conditionalFormatting sqref="E27">
    <cfRule type="cellIs" priority="13" operator="equal" aboveAverage="0" equalAverage="0" bottom="0" percent="0" rank="0" text="" dxfId="49">
      <formula>0</formula>
    </cfRule>
    <cfRule type="cellIs" priority="14" operator="notBetween" aboveAverage="0" equalAverage="0" bottom="0" percent="0" rank="0" text="" dxfId="50">
      <formula>0.9*L12</formula>
      <formula>1.1*L12</formula>
    </cfRule>
  </conditionalFormatting>
  <conditionalFormatting sqref="E30">
    <cfRule type="cellIs" priority="15" operator="equal" aboveAverage="0" equalAverage="0" bottom="0" percent="0" rank="0" text="" dxfId="51">
      <formula>0</formula>
    </cfRule>
    <cfRule type="cellIs" priority="16" operator="notBetween" aboveAverage="0" equalAverage="0" bottom="0" percent="0" rank="0" text="" dxfId="52">
      <formula>0.3*M12</formula>
      <formula>0.6*M12</formula>
    </cfRule>
  </conditionalFormatting>
  <conditionalFormatting sqref="E31">
    <cfRule type="cellIs" priority="17" operator="equal" aboveAverage="0" equalAverage="0" bottom="0" percent="0" rank="0" text="" dxfId="53">
      <formula>0</formula>
    </cfRule>
    <cfRule type="cellIs" priority="18" operator="notBetween" aboveAverage="0" equalAverage="0" bottom="0" percent="0" rank="0" text="" dxfId="54">
      <formula>0.005*M12</formula>
      <formula>0.1*M12</formula>
    </cfRule>
  </conditionalFormatting>
  <conditionalFormatting sqref="F29">
    <cfRule type="cellIs" priority="19" operator="equal" aboveAverage="0" equalAverage="0" bottom="0" percent="0" rank="0" text="" dxfId="55">
      <formula>0</formula>
    </cfRule>
    <cfRule type="cellIs" priority="20" operator="notBetween" aboveAverage="0" equalAverage="0" bottom="0" percent="0" rank="0" text="" dxfId="56">
      <formula>0.001*M15</formula>
      <formula>0.03*M15</formula>
    </cfRule>
  </conditionalFormatting>
  <conditionalFormatting sqref="F27">
    <cfRule type="cellIs" priority="21" operator="equal" aboveAverage="0" equalAverage="0" bottom="0" percent="0" rank="0" text="" dxfId="57">
      <formula>0</formula>
    </cfRule>
    <cfRule type="cellIs" priority="22" operator="notBetween" aboveAverage="0" equalAverage="0" bottom="0" percent="0" rank="0" text="" dxfId="58">
      <formula>0.9*L15</formula>
      <formula>1.1*L15</formula>
    </cfRule>
  </conditionalFormatting>
  <conditionalFormatting sqref="F30">
    <cfRule type="cellIs" priority="23" operator="equal" aboveAverage="0" equalAverage="0" bottom="0" percent="0" rank="0" text="" dxfId="59">
      <formula>0</formula>
    </cfRule>
    <cfRule type="cellIs" priority="24" operator="notBetween" aboveAverage="0" equalAverage="0" bottom="0" percent="0" rank="0" text="" dxfId="60">
      <formula>0.3*M15</formula>
      <formula>0.6*M15</formula>
    </cfRule>
  </conditionalFormatting>
  <conditionalFormatting sqref="F31">
    <cfRule type="cellIs" priority="25" operator="equal" aboveAverage="0" equalAverage="0" bottom="0" percent="0" rank="0" text="" dxfId="61">
      <formula>0</formula>
    </cfRule>
    <cfRule type="cellIs" priority="26" operator="notBetween" aboveAverage="0" equalAverage="0" bottom="0" percent="0" rank="0" text="" dxfId="62">
      <formula>0.005*M15</formula>
      <formula>0.1*M15</formula>
    </cfRule>
  </conditionalFormatting>
  <conditionalFormatting sqref="G29">
    <cfRule type="cellIs" priority="27" operator="equal" aboveAverage="0" equalAverage="0" bottom="0" percent="0" rank="0" text="" dxfId="63">
      <formula>0</formula>
    </cfRule>
    <cfRule type="cellIs" priority="28" operator="notBetween" aboveAverage="0" equalAverage="0" bottom="0" percent="0" rank="0" text="" dxfId="64">
      <formula>0.001*M18</formula>
      <formula>0.03*M18</formula>
    </cfRule>
  </conditionalFormatting>
  <conditionalFormatting sqref="G27">
    <cfRule type="cellIs" priority="29" operator="equal" aboveAverage="0" equalAverage="0" bottom="0" percent="0" rank="0" text="" dxfId="65">
      <formula>0</formula>
    </cfRule>
    <cfRule type="cellIs" priority="30" operator="notBetween" aboveAverage="0" equalAverage="0" bottom="0" percent="0" rank="0" text="" dxfId="66">
      <formula>0.9*L18</formula>
      <formula>1.1*L18</formula>
    </cfRule>
  </conditionalFormatting>
  <conditionalFormatting sqref="G30">
    <cfRule type="cellIs" priority="31" operator="equal" aboveAverage="0" equalAverage="0" bottom="0" percent="0" rank="0" text="" dxfId="67">
      <formula>0</formula>
    </cfRule>
    <cfRule type="cellIs" priority="32" operator="notBetween" aboveAverage="0" equalAverage="0" bottom="0" percent="0" rank="0" text="" dxfId="68">
      <formula>0.3*M18</formula>
      <formula>0.6*M18</formula>
    </cfRule>
  </conditionalFormatting>
  <conditionalFormatting sqref="G31">
    <cfRule type="cellIs" priority="33" operator="equal" aboveAverage="0" equalAverage="0" bottom="0" percent="0" rank="0" text="" dxfId="69">
      <formula>0</formula>
    </cfRule>
    <cfRule type="cellIs" priority="34" operator="notBetween" aboveAverage="0" equalAverage="0" bottom="0" percent="0" rank="0" text="" dxfId="70">
      <formula>0.005*M18</formula>
      <formula>0.1*M18</formula>
    </cfRule>
  </conditionalFormatting>
  <conditionalFormatting sqref="F37:G37">
    <cfRule type="cellIs" priority="35" operator="notEqual" aboveAverage="0" equalAverage="0" bottom="0" percent="0" rank="0" text="" dxfId="71">
      <formula>SUM(F32:F36)</formula>
    </cfRule>
    <cfRule type="cellIs" priority="36" operator="notEqual" aboveAverage="0" equalAverage="0" bottom="0" percent="0" rank="0" text="" dxfId="72">
      <formula>F28</formula>
    </cfRule>
  </conditionalFormatting>
  <conditionalFormatting sqref="K10:K11 K13:K14 K16">
    <cfRule type="cellIs" priority="37" operator="notBetween" aboveAverage="0" equalAverage="0" bottom="0" percent="0" rank="0" text="" dxfId="73">
      <formula>(J10*#REF!+I10*G10+H10*F10)/1000-1</formula>
      <formula>(J10*#REF!+I10*G10+H10*F10)/1000+1</formula>
    </cfRule>
    <cfRule type="cellIs" priority="38" operator="notEqual" aboveAverage="0" equalAverage="0" bottom="0" percent="0" rank="0" text="" dxfId="74">
      <formula>L10+M10</formula>
    </cfRule>
  </conditionalFormatting>
  <conditionalFormatting sqref="G28">
    <cfRule type="cellIs" priority="39" operator="equal" aboveAverage="0" equalAverage="0" bottom="0" percent="0" rank="0" text="" dxfId="75">
      <formula>0</formula>
    </cfRule>
    <cfRule type="cellIs" priority="40" operator="notBetween" aboveAverage="0" equalAverage="0" bottom="0" percent="0" rank="0" text="" dxfId="76">
      <formula>0.2*M18</formula>
      <formula>0.3*M18</formula>
    </cfRule>
    <cfRule type="cellIs" priority="41" operator="notEqual" aboveAverage="0" equalAverage="0" bottom="0" percent="0" rank="0" text="" dxfId="77">
      <formula>G37</formula>
    </cfRule>
  </conditionalFormatting>
  <conditionalFormatting sqref="F28">
    <cfRule type="cellIs" priority="42" operator="equal" aboveAverage="0" equalAverage="0" bottom="0" percent="0" rank="0" text="" dxfId="78">
      <formula>0</formula>
    </cfRule>
    <cfRule type="cellIs" priority="43" operator="notBetween" aboveAverage="0" equalAverage="0" bottom="0" percent="0" rank="0" text="" dxfId="79">
      <formula>0.2*M15</formula>
      <formula>0.3*M15</formula>
    </cfRule>
    <cfRule type="cellIs" priority="44" operator="notEqual" aboveAverage="0" equalAverage="0" bottom="0" percent="0" rank="0" text="" dxfId="80">
      <formula>F37</formula>
    </cfRule>
  </conditionalFormatting>
  <conditionalFormatting sqref="E28">
    <cfRule type="cellIs" priority="45" operator="equal" aboveAverage="0" equalAverage="0" bottom="0" percent="0" rank="0" text="" dxfId="81">
      <formula>0</formula>
    </cfRule>
    <cfRule type="cellIs" priority="46" operator="notBetween" aboveAverage="0" equalAverage="0" bottom="0" percent="0" rank="0" text="" dxfId="82">
      <formula>0.2*M12</formula>
      <formula>0.3*M12</formula>
    </cfRule>
    <cfRule type="cellIs" priority="47" operator="notEqual" aboveAverage="0" equalAverage="0" bottom="0" percent="0" rank="0" text="" dxfId="83">
      <formula>E3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10" min="10" style="0" width="13.85"/>
    <col collapsed="false" customWidth="true" hidden="false" outlineLevel="0" max="11" min="11" style="0" width="16.99"/>
  </cols>
  <sheetData>
    <row r="1" customFormat="false" ht="13.5" hidden="false" customHeight="false" outlineLevel="0" collapsed="false">
      <c r="A1" s="229"/>
      <c r="B1" s="229"/>
      <c r="C1" s="230"/>
      <c r="D1" s="230"/>
      <c r="E1" s="229"/>
      <c r="F1" s="229"/>
      <c r="G1" s="230"/>
      <c r="H1" s="230"/>
      <c r="I1" s="229"/>
      <c r="J1" s="229"/>
      <c r="K1" s="229"/>
      <c r="L1" s="229"/>
      <c r="M1" s="229"/>
      <c r="N1" s="229"/>
      <c r="O1" s="229"/>
      <c r="P1" s="229"/>
      <c r="Q1" s="229"/>
    </row>
    <row r="2" customFormat="false" ht="28.5" hidden="false" customHeight="false" outlineLevel="0" collapsed="false">
      <c r="A2" s="229"/>
      <c r="B2" s="231" t="s">
        <v>375</v>
      </c>
      <c r="C2" s="232" t="s">
        <v>336</v>
      </c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29"/>
    </row>
    <row r="3" customFormat="false" ht="13.5" hidden="false" customHeight="true" outlineLevel="0" collapsed="false">
      <c r="A3" s="229"/>
      <c r="B3" s="233"/>
      <c r="C3" s="234" t="s">
        <v>337</v>
      </c>
      <c r="D3" s="234"/>
      <c r="E3" s="234"/>
      <c r="F3" s="234"/>
      <c r="G3" s="234"/>
      <c r="H3" s="234" t="s">
        <v>338</v>
      </c>
      <c r="I3" s="234"/>
      <c r="J3" s="234"/>
      <c r="K3" s="235" t="s">
        <v>339</v>
      </c>
      <c r="L3" s="236" t="s">
        <v>340</v>
      </c>
      <c r="M3" s="236"/>
      <c r="N3" s="237" t="s">
        <v>376</v>
      </c>
      <c r="O3" s="238" t="s">
        <v>342</v>
      </c>
      <c r="P3" s="239"/>
      <c r="Q3" s="229"/>
    </row>
    <row r="4" customFormat="false" ht="13.5" hidden="false" customHeight="false" outlineLevel="0" collapsed="false">
      <c r="A4" s="229"/>
      <c r="B4" s="240"/>
      <c r="C4" s="234"/>
      <c r="D4" s="234"/>
      <c r="E4" s="234"/>
      <c r="F4" s="234"/>
      <c r="G4" s="234"/>
      <c r="H4" s="234"/>
      <c r="I4" s="234"/>
      <c r="J4" s="234"/>
      <c r="K4" s="235"/>
      <c r="L4" s="236"/>
      <c r="M4" s="236"/>
      <c r="N4" s="237"/>
      <c r="O4" s="238"/>
      <c r="P4" s="229"/>
      <c r="Q4" s="229"/>
    </row>
    <row r="5" customFormat="false" ht="14.25" hidden="false" customHeight="true" outlineLevel="0" collapsed="false">
      <c r="A5" s="229"/>
      <c r="B5" s="240"/>
      <c r="C5" s="342" t="s">
        <v>25</v>
      </c>
      <c r="D5" s="342"/>
      <c r="E5" s="342"/>
      <c r="F5" s="342" t="s">
        <v>343</v>
      </c>
      <c r="G5" s="342"/>
      <c r="H5" s="242" t="s">
        <v>344</v>
      </c>
      <c r="I5" s="242"/>
      <c r="J5" s="243" t="s">
        <v>345</v>
      </c>
      <c r="K5" s="235"/>
      <c r="L5" s="244" t="s">
        <v>346</v>
      </c>
      <c r="M5" s="244" t="s">
        <v>347</v>
      </c>
      <c r="N5" s="237"/>
      <c r="O5" s="238"/>
      <c r="P5" s="229"/>
      <c r="Q5" s="229"/>
    </row>
    <row r="6" customFormat="false" ht="13.5" hidden="false" customHeight="false" outlineLevel="0" collapsed="false">
      <c r="A6" s="229"/>
      <c r="B6" s="240" t="s">
        <v>348</v>
      </c>
      <c r="C6" s="342"/>
      <c r="D6" s="342"/>
      <c r="E6" s="342"/>
      <c r="F6" s="342"/>
      <c r="G6" s="342"/>
      <c r="H6" s="242"/>
      <c r="I6" s="242"/>
      <c r="J6" s="243" t="s">
        <v>349</v>
      </c>
      <c r="K6" s="235"/>
      <c r="L6" s="244"/>
      <c r="M6" s="244"/>
      <c r="N6" s="237"/>
      <c r="O6" s="238"/>
      <c r="P6" s="229"/>
      <c r="Q6" s="229"/>
    </row>
    <row r="7" customFormat="false" ht="12.75" hidden="false" customHeight="true" outlineLevel="0" collapsed="false">
      <c r="A7" s="229"/>
      <c r="B7" s="240"/>
      <c r="C7" s="244" t="s">
        <v>329</v>
      </c>
      <c r="D7" s="244" t="s">
        <v>330</v>
      </c>
      <c r="E7" s="244" t="s">
        <v>25</v>
      </c>
      <c r="F7" s="244" t="s">
        <v>329</v>
      </c>
      <c r="G7" s="244" t="s">
        <v>330</v>
      </c>
      <c r="H7" s="244" t="s">
        <v>329</v>
      </c>
      <c r="I7" s="244" t="s">
        <v>330</v>
      </c>
      <c r="J7" s="243"/>
      <c r="K7" s="235"/>
      <c r="L7" s="244"/>
      <c r="M7" s="244"/>
      <c r="N7" s="237"/>
      <c r="O7" s="238"/>
      <c r="P7" s="229"/>
      <c r="Q7" s="229"/>
    </row>
    <row r="8" customFormat="false" ht="12.75" hidden="false" customHeight="false" outlineLevel="0" collapsed="false">
      <c r="A8" s="229"/>
      <c r="B8" s="240"/>
      <c r="C8" s="244"/>
      <c r="D8" s="244"/>
      <c r="E8" s="244"/>
      <c r="F8" s="244"/>
      <c r="G8" s="244"/>
      <c r="H8" s="244"/>
      <c r="I8" s="244"/>
      <c r="J8" s="244"/>
      <c r="K8" s="235"/>
      <c r="L8" s="244"/>
      <c r="M8" s="244"/>
      <c r="N8" s="237"/>
      <c r="O8" s="238"/>
      <c r="P8" s="229"/>
      <c r="Q8" s="229"/>
    </row>
    <row r="9" customFormat="false" ht="13.5" hidden="false" customHeight="false" outlineLevel="0" collapsed="false">
      <c r="A9" s="229"/>
      <c r="B9" s="240"/>
      <c r="C9" s="246" t="s">
        <v>350</v>
      </c>
      <c r="D9" s="246" t="s">
        <v>350</v>
      </c>
      <c r="E9" s="246" t="s">
        <v>350</v>
      </c>
      <c r="F9" s="246" t="s">
        <v>350</v>
      </c>
      <c r="G9" s="246" t="s">
        <v>350</v>
      </c>
      <c r="H9" s="246" t="s">
        <v>351</v>
      </c>
      <c r="I9" s="246" t="s">
        <v>351</v>
      </c>
      <c r="J9" s="246" t="s">
        <v>352</v>
      </c>
      <c r="K9" s="247" t="s">
        <v>353</v>
      </c>
      <c r="L9" s="246" t="s">
        <v>353</v>
      </c>
      <c r="M9" s="246" t="s">
        <v>353</v>
      </c>
      <c r="N9" s="248" t="s">
        <v>354</v>
      </c>
      <c r="O9" s="246" t="s">
        <v>354</v>
      </c>
      <c r="P9" s="229"/>
      <c r="Q9" s="229"/>
    </row>
    <row r="10" customFormat="false" ht="12.75" hidden="false" customHeight="true" outlineLevel="0" collapsed="false">
      <c r="A10" s="249" t="s">
        <v>14</v>
      </c>
      <c r="B10" s="250" t="s">
        <v>355</v>
      </c>
      <c r="C10" s="294" t="n">
        <v>0</v>
      </c>
      <c r="D10" s="252" t="n">
        <v>0</v>
      </c>
      <c r="E10" s="343" t="n">
        <v>0</v>
      </c>
      <c r="F10" s="344" t="n">
        <v>0</v>
      </c>
      <c r="G10" s="345" t="n">
        <v>0</v>
      </c>
      <c r="H10" s="256" t="n">
        <v>0</v>
      </c>
      <c r="I10" s="257" t="n">
        <v>0</v>
      </c>
      <c r="J10" s="258" t="n">
        <v>0</v>
      </c>
      <c r="K10" s="259" t="n">
        <v>0</v>
      </c>
      <c r="L10" s="260" t="n">
        <v>0</v>
      </c>
      <c r="M10" s="260" t="n">
        <v>0</v>
      </c>
      <c r="N10" s="261" t="n">
        <v>0</v>
      </c>
      <c r="O10" s="262" t="n">
        <v>0</v>
      </c>
      <c r="P10" s="229"/>
      <c r="Q10" s="229"/>
    </row>
    <row r="11" customFormat="false" ht="12.75" hidden="false" customHeight="false" outlineLevel="0" collapsed="false">
      <c r="A11" s="249"/>
      <c r="B11" s="263" t="s">
        <v>356</v>
      </c>
      <c r="C11" s="297" t="n">
        <v>5919</v>
      </c>
      <c r="D11" s="265" t="n">
        <v>1994</v>
      </c>
      <c r="E11" s="346" t="n">
        <v>7913</v>
      </c>
      <c r="F11" s="347" t="n">
        <v>5919</v>
      </c>
      <c r="G11" s="348" t="n">
        <v>1994</v>
      </c>
      <c r="H11" s="269" t="n">
        <v>450</v>
      </c>
      <c r="I11" s="270" t="n">
        <v>1620.0852557673</v>
      </c>
      <c r="J11" s="271" t="n">
        <v>0</v>
      </c>
      <c r="K11" s="272" t="n">
        <v>5894</v>
      </c>
      <c r="L11" s="273" t="n">
        <v>0</v>
      </c>
      <c r="M11" s="273" t="n">
        <v>5894</v>
      </c>
      <c r="N11" s="274" t="n">
        <v>0</v>
      </c>
      <c r="O11" s="275" t="n">
        <v>91</v>
      </c>
      <c r="P11" s="229"/>
      <c r="Q11" s="229"/>
    </row>
    <row r="12" customFormat="false" ht="15" hidden="false" customHeight="false" outlineLevel="0" collapsed="false">
      <c r="A12" s="249"/>
      <c r="B12" s="276" t="s">
        <v>357</v>
      </c>
      <c r="C12" s="302" t="n">
        <v>5919</v>
      </c>
      <c r="D12" s="300" t="n">
        <v>1994</v>
      </c>
      <c r="E12" s="300" t="n">
        <v>7913</v>
      </c>
      <c r="F12" s="278" t="n">
        <v>5919</v>
      </c>
      <c r="G12" s="279" t="n">
        <v>1994</v>
      </c>
      <c r="H12" s="281" t="n">
        <f aca="false">H11</f>
        <v>450</v>
      </c>
      <c r="I12" s="282" t="n">
        <f aca="false">I11</f>
        <v>1620.0852557673</v>
      </c>
      <c r="J12" s="283"/>
      <c r="K12" s="284" t="n">
        <v>5894</v>
      </c>
      <c r="L12" s="285" t="n">
        <v>0</v>
      </c>
      <c r="M12" s="285" t="n">
        <v>5894</v>
      </c>
      <c r="N12" s="286" t="n">
        <v>0</v>
      </c>
      <c r="O12" s="287" t="n">
        <v>91</v>
      </c>
      <c r="P12" s="229"/>
      <c r="Q12" s="229"/>
    </row>
    <row r="13" customFormat="false" ht="12.75" hidden="false" customHeight="true" outlineLevel="0" collapsed="false">
      <c r="A13" s="249" t="s">
        <v>15</v>
      </c>
      <c r="B13" s="250" t="s">
        <v>355</v>
      </c>
      <c r="C13" s="294" t="n">
        <v>0</v>
      </c>
      <c r="D13" s="252" t="n">
        <v>0</v>
      </c>
      <c r="E13" s="343" t="n">
        <v>0</v>
      </c>
      <c r="F13" s="344" t="n">
        <v>0</v>
      </c>
      <c r="G13" s="345" t="n">
        <v>0</v>
      </c>
      <c r="H13" s="256" t="n">
        <v>0</v>
      </c>
      <c r="I13" s="257" t="n">
        <v>0</v>
      </c>
      <c r="J13" s="258" t="n">
        <v>0</v>
      </c>
      <c r="K13" s="259" t="n">
        <v>0</v>
      </c>
      <c r="L13" s="260" t="n">
        <v>0</v>
      </c>
      <c r="M13" s="260" t="n">
        <v>0</v>
      </c>
      <c r="N13" s="261" t="n">
        <v>0</v>
      </c>
      <c r="O13" s="262" t="n">
        <v>0</v>
      </c>
      <c r="P13" s="229"/>
      <c r="Q13" s="229"/>
    </row>
    <row r="14" customFormat="false" ht="12.75" hidden="false" customHeight="false" outlineLevel="0" collapsed="false">
      <c r="A14" s="249"/>
      <c r="B14" s="263" t="s">
        <v>356</v>
      </c>
      <c r="C14" s="297" t="n">
        <v>21386</v>
      </c>
      <c r="D14" s="265" t="n">
        <v>1982</v>
      </c>
      <c r="E14" s="346" t="n">
        <v>23368</v>
      </c>
      <c r="F14" s="347" t="n">
        <v>21386</v>
      </c>
      <c r="G14" s="348" t="n">
        <v>1982</v>
      </c>
      <c r="H14" s="269" t="n">
        <v>792</v>
      </c>
      <c r="I14" s="270" t="n">
        <v>1833.64682139253</v>
      </c>
      <c r="J14" s="271" t="n">
        <v>0</v>
      </c>
      <c r="K14" s="272" t="n">
        <v>20572</v>
      </c>
      <c r="L14" s="273" t="n">
        <v>2118.916</v>
      </c>
      <c r="M14" s="273" t="n">
        <v>18453.084</v>
      </c>
      <c r="N14" s="288" t="n">
        <v>10</v>
      </c>
      <c r="O14" s="275" t="n">
        <v>58</v>
      </c>
      <c r="P14" s="229"/>
      <c r="Q14" s="229"/>
    </row>
    <row r="15" customFormat="false" ht="15" hidden="false" customHeight="false" outlineLevel="0" collapsed="false">
      <c r="A15" s="249"/>
      <c r="B15" s="276" t="s">
        <v>357</v>
      </c>
      <c r="C15" s="302" t="n">
        <v>21386</v>
      </c>
      <c r="D15" s="349" t="n">
        <v>1982</v>
      </c>
      <c r="E15" s="349" t="n">
        <v>23368</v>
      </c>
      <c r="F15" s="350" t="n">
        <v>21386</v>
      </c>
      <c r="G15" s="279" t="n">
        <v>1982</v>
      </c>
      <c r="H15" s="281" t="n">
        <f aca="false">H14</f>
        <v>792</v>
      </c>
      <c r="I15" s="282" t="n">
        <f aca="false">I14</f>
        <v>1833.64682139253</v>
      </c>
      <c r="J15" s="283"/>
      <c r="K15" s="284" t="n">
        <v>20572</v>
      </c>
      <c r="L15" s="285" t="n">
        <v>2118.916</v>
      </c>
      <c r="M15" s="285" t="n">
        <v>18453.084</v>
      </c>
      <c r="N15" s="286" t="n">
        <v>10</v>
      </c>
      <c r="O15" s="287" t="n">
        <v>58</v>
      </c>
      <c r="P15" s="229"/>
      <c r="Q15" s="229"/>
    </row>
    <row r="16" customFormat="false" ht="12.75" hidden="false" customHeight="true" outlineLevel="0" collapsed="false">
      <c r="A16" s="249" t="s">
        <v>16</v>
      </c>
      <c r="B16" s="250" t="s">
        <v>355</v>
      </c>
      <c r="C16" s="294" t="n">
        <v>0</v>
      </c>
      <c r="D16" s="252" t="n">
        <v>0</v>
      </c>
      <c r="E16" s="343" t="n">
        <v>0</v>
      </c>
      <c r="F16" s="344" t="n">
        <v>0</v>
      </c>
      <c r="G16" s="345" t="n">
        <v>0</v>
      </c>
      <c r="H16" s="256" t="n">
        <v>0</v>
      </c>
      <c r="I16" s="257" t="n">
        <v>0</v>
      </c>
      <c r="J16" s="258" t="n">
        <v>0</v>
      </c>
      <c r="K16" s="259" t="n">
        <v>0</v>
      </c>
      <c r="L16" s="260" t="n">
        <v>0</v>
      </c>
      <c r="M16" s="260" t="n">
        <v>0</v>
      </c>
      <c r="N16" s="261" t="n">
        <v>0</v>
      </c>
      <c r="O16" s="262" t="n">
        <v>0</v>
      </c>
      <c r="P16" s="229"/>
      <c r="Q16" s="229"/>
    </row>
    <row r="17" customFormat="false" ht="12.75" hidden="false" customHeight="false" outlineLevel="0" collapsed="false">
      <c r="A17" s="249"/>
      <c r="B17" s="263" t="s">
        <v>356</v>
      </c>
      <c r="C17" s="297" t="n">
        <v>8153</v>
      </c>
      <c r="D17" s="265" t="n">
        <v>7223</v>
      </c>
      <c r="E17" s="346" t="n">
        <v>15376</v>
      </c>
      <c r="F17" s="347" t="n">
        <v>8153</v>
      </c>
      <c r="G17" s="348" t="n">
        <v>7223</v>
      </c>
      <c r="H17" s="269" t="n">
        <v>617</v>
      </c>
      <c r="I17" s="270" t="n">
        <v>2499.99307766856</v>
      </c>
      <c r="J17" s="271" t="n">
        <v>0</v>
      </c>
      <c r="K17" s="269" t="n">
        <f aca="false">(H17*F17/1000)+(G17*I17/1000)</f>
        <v>23087.851</v>
      </c>
      <c r="L17" s="291" t="n">
        <v>614.7834</v>
      </c>
      <c r="M17" s="273" t="n">
        <v>20296.2166</v>
      </c>
      <c r="N17" s="288" t="n">
        <v>266</v>
      </c>
      <c r="O17" s="275" t="n">
        <v>421</v>
      </c>
      <c r="P17" s="229"/>
      <c r="Q17" s="229"/>
    </row>
    <row r="18" customFormat="false" ht="15" hidden="false" customHeight="false" outlineLevel="0" collapsed="false">
      <c r="A18" s="249"/>
      <c r="B18" s="276" t="s">
        <v>357</v>
      </c>
      <c r="C18" s="302" t="n">
        <v>8153</v>
      </c>
      <c r="D18" s="300" t="n">
        <v>7223</v>
      </c>
      <c r="E18" s="300" t="n">
        <v>15376</v>
      </c>
      <c r="F18" s="278" t="n">
        <v>8153</v>
      </c>
      <c r="G18" s="279" t="n">
        <v>7223</v>
      </c>
      <c r="H18" s="281" t="n">
        <f aca="false">H17</f>
        <v>617</v>
      </c>
      <c r="I18" s="282" t="n">
        <f aca="false">I17</f>
        <v>2499.99307766856</v>
      </c>
      <c r="J18" s="283"/>
      <c r="K18" s="292" t="n">
        <f aca="false">K17</f>
        <v>23087.851</v>
      </c>
      <c r="L18" s="293" t="n">
        <v>614.7834</v>
      </c>
      <c r="M18" s="285" t="n">
        <v>20296.2166</v>
      </c>
      <c r="N18" s="286" t="n">
        <v>266</v>
      </c>
      <c r="O18" s="287" t="n">
        <v>421</v>
      </c>
      <c r="P18" s="229"/>
      <c r="Q18" s="229"/>
    </row>
    <row r="19" customFormat="false" ht="12.75" hidden="false" customHeight="true" outlineLevel="0" collapsed="false">
      <c r="A19" s="249" t="s">
        <v>17</v>
      </c>
      <c r="B19" s="250" t="s">
        <v>355</v>
      </c>
      <c r="C19" s="294" t="n">
        <f aca="false">C10+C13+C16</f>
        <v>0</v>
      </c>
      <c r="D19" s="252" t="n">
        <f aca="false">D10+D13+D16</f>
        <v>0</v>
      </c>
      <c r="E19" s="252" t="n">
        <f aca="false">E10+E13+E16</f>
        <v>0</v>
      </c>
      <c r="F19" s="252" t="n">
        <f aca="false">F10+F13+F16</f>
        <v>0</v>
      </c>
      <c r="G19" s="351" t="n">
        <f aca="false">G10+G13+G16</f>
        <v>0</v>
      </c>
      <c r="H19" s="256"/>
      <c r="I19" s="257"/>
      <c r="J19" s="258"/>
      <c r="K19" s="295" t="n">
        <f aca="false">K10+K13+K16</f>
        <v>0</v>
      </c>
      <c r="L19" s="260" t="n">
        <f aca="false">L10+L13+L16</f>
        <v>0</v>
      </c>
      <c r="M19" s="260" t="n">
        <f aca="false">M10+M13+M16</f>
        <v>0</v>
      </c>
      <c r="N19" s="261" t="n">
        <f aca="false">N10+N13+N16</f>
        <v>0</v>
      </c>
      <c r="O19" s="262" t="n">
        <f aca="false">O10+O13+O16</f>
        <v>0</v>
      </c>
      <c r="P19" s="229"/>
      <c r="Q19" s="229"/>
    </row>
    <row r="20" customFormat="false" ht="12.75" hidden="false" customHeight="false" outlineLevel="0" collapsed="false">
      <c r="A20" s="249"/>
      <c r="B20" s="263" t="s">
        <v>356</v>
      </c>
      <c r="C20" s="297" t="n">
        <f aca="false">C11+C14+C17</f>
        <v>35458</v>
      </c>
      <c r="D20" s="265" t="n">
        <f aca="false">D11+D14+D17</f>
        <v>11199</v>
      </c>
      <c r="E20" s="265" t="n">
        <f aca="false">E11+E14+E17</f>
        <v>46657</v>
      </c>
      <c r="F20" s="265" t="n">
        <f aca="false">F11+F14+F17</f>
        <v>35458</v>
      </c>
      <c r="G20" s="352" t="n">
        <f aca="false">G11+G14+G17</f>
        <v>11199</v>
      </c>
      <c r="H20" s="269" t="n">
        <f aca="false">((F11*H11)+(F14*H14)+(F17*H17))/(F11+F14+F17)</f>
        <v>694.671526876868</v>
      </c>
      <c r="I20" s="269" t="n">
        <f aca="false">((G11*I11)+(G14*I14)+(G17*I17))/(G11+G14+G17)</f>
        <v>2225.39405304045</v>
      </c>
      <c r="J20" s="271"/>
      <c r="K20" s="298" t="n">
        <f aca="false">K11+K14+K17</f>
        <v>49553.851</v>
      </c>
      <c r="L20" s="273" t="n">
        <f aca="false">L11+L14+L17</f>
        <v>2733.6994</v>
      </c>
      <c r="M20" s="273" t="n">
        <f aca="false">M11+M14+M17</f>
        <v>44643.3006</v>
      </c>
      <c r="N20" s="288" t="n">
        <f aca="false">N11+N14+N17</f>
        <v>276</v>
      </c>
      <c r="O20" s="275" t="n">
        <f aca="false">O11+O14+O17</f>
        <v>570</v>
      </c>
      <c r="P20" s="229"/>
      <c r="Q20" s="229"/>
    </row>
    <row r="21" customFormat="false" ht="15" hidden="false" customHeight="false" outlineLevel="0" collapsed="false">
      <c r="A21" s="249"/>
      <c r="B21" s="276" t="s">
        <v>357</v>
      </c>
      <c r="C21" s="302" t="n">
        <f aca="false">C12+C15+C18</f>
        <v>35458</v>
      </c>
      <c r="D21" s="300" t="n">
        <f aca="false">D12+D15+D18</f>
        <v>11199</v>
      </c>
      <c r="E21" s="300" t="n">
        <f aca="false">E12+E15+E18</f>
        <v>46657</v>
      </c>
      <c r="F21" s="300" t="n">
        <f aca="false">F12+F15+F18</f>
        <v>35458</v>
      </c>
      <c r="G21" s="353" t="n">
        <f aca="false">G12+G15+G18</f>
        <v>11199</v>
      </c>
      <c r="H21" s="281" t="n">
        <f aca="false">H20</f>
        <v>694.671526876868</v>
      </c>
      <c r="I21" s="282" t="n">
        <f aca="false">I20</f>
        <v>2225.39405304045</v>
      </c>
      <c r="J21" s="283"/>
      <c r="K21" s="303" t="n">
        <f aca="false">K12+K15+K18</f>
        <v>49553.851</v>
      </c>
      <c r="L21" s="285" t="n">
        <f aca="false">L12+L15+L18</f>
        <v>2733.6994</v>
      </c>
      <c r="M21" s="285" t="n">
        <f aca="false">M12+M15+M18</f>
        <v>44643.3006</v>
      </c>
      <c r="N21" s="286" t="n">
        <f aca="false">N12+N15+N18</f>
        <v>276</v>
      </c>
      <c r="O21" s="287" t="n">
        <f aca="false">O12+O15+O18</f>
        <v>570</v>
      </c>
      <c r="P21" s="229"/>
      <c r="Q21" s="229"/>
    </row>
    <row r="22" customFormat="false" ht="15" hidden="false" customHeight="false" outlineLevel="0" collapsed="false">
      <c r="A22" s="304" t="s">
        <v>358</v>
      </c>
      <c r="B22" s="229"/>
      <c r="C22" s="229"/>
      <c r="D22" s="305"/>
      <c r="E22" s="305"/>
      <c r="F22" s="229"/>
      <c r="G22" s="229"/>
      <c r="H22" s="229"/>
      <c r="I22" s="229"/>
      <c r="J22" s="305"/>
      <c r="K22" s="229"/>
      <c r="L22" s="229"/>
      <c r="M22" s="229"/>
      <c r="N22" s="229"/>
      <c r="O22" s="229"/>
      <c r="P22" s="229"/>
      <c r="Q22" s="229"/>
    </row>
    <row r="23" customFormat="false" ht="12.75" hidden="false" customHeight="false" outlineLevel="0" collapsed="false">
      <c r="A23" s="229"/>
      <c r="B23" s="229"/>
      <c r="C23" s="229"/>
      <c r="D23" s="229"/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29"/>
    </row>
    <row r="24" customFormat="false" ht="13.5" hidden="false" customHeight="true" outlineLevel="0" collapsed="false">
      <c r="A24" s="229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</row>
    <row r="25" customFormat="false" ht="13.5" hidden="false" customHeight="false" outlineLevel="0" collapsed="false">
      <c r="A25" s="229"/>
      <c r="B25" s="306" t="s">
        <v>297</v>
      </c>
      <c r="C25" s="307"/>
      <c r="D25" s="308"/>
      <c r="E25" s="308" t="s">
        <v>359</v>
      </c>
      <c r="F25" s="308" t="s">
        <v>360</v>
      </c>
      <c r="G25" s="308" t="s">
        <v>361</v>
      </c>
      <c r="H25" s="236" t="s">
        <v>362</v>
      </c>
      <c r="I25" s="309"/>
      <c r="J25" s="229"/>
      <c r="K25" s="229"/>
      <c r="L25" s="229"/>
      <c r="M25" s="229"/>
      <c r="N25" s="229"/>
      <c r="O25" s="229"/>
      <c r="P25" s="229"/>
      <c r="Q25" s="229"/>
    </row>
    <row r="26" customFormat="false" ht="12.75" hidden="false" customHeight="false" outlineLevel="0" collapsed="false">
      <c r="A26" s="229"/>
      <c r="B26" s="310" t="s">
        <v>363</v>
      </c>
      <c r="C26" s="311"/>
      <c r="D26" s="312"/>
      <c r="E26" s="313"/>
      <c r="F26" s="314"/>
      <c r="G26" s="314"/>
      <c r="H26" s="313"/>
      <c r="I26" s="315"/>
      <c r="J26" s="229"/>
      <c r="K26" s="229"/>
      <c r="L26" s="229"/>
      <c r="M26" s="229"/>
      <c r="N26" s="229"/>
      <c r="O26" s="229"/>
      <c r="P26" s="229"/>
      <c r="Q26" s="229"/>
    </row>
    <row r="27" customFormat="false" ht="12.75" hidden="false" customHeight="false" outlineLevel="0" collapsed="false">
      <c r="A27" s="229"/>
      <c r="B27" s="316" t="s">
        <v>364</v>
      </c>
      <c r="C27" s="317"/>
      <c r="D27" s="318"/>
      <c r="E27" s="319" t="n">
        <v>0</v>
      </c>
      <c r="F27" s="319" t="n">
        <v>2118.916</v>
      </c>
      <c r="G27" s="319" t="n">
        <v>614.7834</v>
      </c>
      <c r="H27" s="319" t="n">
        <f aca="false">E27+F27+G27</f>
        <v>2733.6994</v>
      </c>
      <c r="I27" s="321"/>
      <c r="J27" s="229"/>
      <c r="K27" s="229"/>
      <c r="L27" s="229"/>
      <c r="M27" s="229"/>
      <c r="N27" s="229"/>
      <c r="O27" s="229"/>
      <c r="P27" s="229"/>
      <c r="Q27" s="229"/>
    </row>
    <row r="28" customFormat="false" ht="12.75" hidden="false" customHeight="false" outlineLevel="0" collapsed="false">
      <c r="A28" s="229"/>
      <c r="B28" s="316" t="s">
        <v>365</v>
      </c>
      <c r="C28" s="317"/>
      <c r="D28" s="318"/>
      <c r="E28" s="319" t="n">
        <v>1267.21</v>
      </c>
      <c r="F28" s="319" t="n">
        <v>3967.41306</v>
      </c>
      <c r="G28" s="319" t="n">
        <v>4160.724403</v>
      </c>
      <c r="H28" s="319" t="n">
        <f aca="false">E28+F28+G28</f>
        <v>9395.347463</v>
      </c>
      <c r="I28" s="321"/>
      <c r="J28" s="229"/>
      <c r="K28" s="229"/>
      <c r="L28" s="229"/>
      <c r="M28" s="229"/>
      <c r="N28" s="229"/>
      <c r="O28" s="229"/>
      <c r="P28" s="229"/>
      <c r="Q28" s="229"/>
    </row>
    <row r="29" customFormat="false" ht="12.75" hidden="false" customHeight="false" outlineLevel="0" collapsed="false">
      <c r="A29" s="229"/>
      <c r="B29" s="316" t="s">
        <v>366</v>
      </c>
      <c r="C29" s="317"/>
      <c r="D29" s="318"/>
      <c r="E29" s="319" t="n">
        <v>117.88</v>
      </c>
      <c r="F29" s="319" t="n">
        <v>369.06168</v>
      </c>
      <c r="G29" s="319" t="n">
        <v>26.38508158</v>
      </c>
      <c r="H29" s="319" t="n">
        <f aca="false">E29+F29+G29</f>
        <v>513.32676158</v>
      </c>
      <c r="I29" s="321"/>
      <c r="J29" s="229"/>
      <c r="K29" s="229"/>
      <c r="L29" s="229"/>
      <c r="M29" s="229"/>
      <c r="N29" s="229"/>
      <c r="O29" s="229"/>
      <c r="P29" s="229"/>
      <c r="Q29" s="229"/>
    </row>
    <row r="30" customFormat="false" ht="12.75" hidden="false" customHeight="false" outlineLevel="0" collapsed="false">
      <c r="A30" s="229"/>
      <c r="B30" s="316" t="s">
        <v>367</v>
      </c>
      <c r="C30" s="317"/>
      <c r="D30" s="318"/>
      <c r="E30" s="319" t="n">
        <v>3005.94</v>
      </c>
      <c r="F30" s="319" t="n">
        <v>9411.07284</v>
      </c>
      <c r="G30" s="319" t="n">
        <v>6190.346063</v>
      </c>
      <c r="H30" s="319" t="n">
        <f aca="false">E30+F30+G30</f>
        <v>18607.358903</v>
      </c>
      <c r="I30" s="321"/>
      <c r="J30" s="229"/>
      <c r="K30" s="229"/>
      <c r="L30" s="229"/>
      <c r="M30" s="229"/>
      <c r="N30" s="229"/>
      <c r="O30" s="229"/>
      <c r="P30" s="229"/>
      <c r="Q30" s="229"/>
    </row>
    <row r="31" customFormat="false" ht="13.5" hidden="false" customHeight="false" outlineLevel="0" collapsed="false">
      <c r="A31" s="229"/>
      <c r="B31" s="324" t="s">
        <v>368</v>
      </c>
      <c r="C31" s="325"/>
      <c r="D31" s="326"/>
      <c r="E31" s="327" t="n">
        <v>88.41</v>
      </c>
      <c r="F31" s="327" t="n">
        <v>369.06168</v>
      </c>
      <c r="G31" s="327" t="n">
        <v>101.481083</v>
      </c>
      <c r="H31" s="319" t="n">
        <f aca="false">E31+F31+G31</f>
        <v>558.952763</v>
      </c>
      <c r="I31" s="321"/>
      <c r="J31" s="229"/>
      <c r="K31" s="229"/>
      <c r="L31" s="229"/>
      <c r="M31" s="229"/>
      <c r="N31" s="229"/>
      <c r="O31" s="229"/>
      <c r="P31" s="229"/>
      <c r="Q31" s="229"/>
    </row>
    <row r="32" customFormat="false" ht="24" hidden="false" customHeight="true" outlineLevel="0" collapsed="false">
      <c r="A32" s="229"/>
      <c r="B32" s="328" t="s">
        <v>369</v>
      </c>
      <c r="C32" s="328"/>
      <c r="D32" s="328"/>
      <c r="E32" s="313"/>
      <c r="F32" s="314"/>
      <c r="G32" s="314"/>
      <c r="H32" s="313"/>
      <c r="I32" s="315"/>
      <c r="J32" s="229"/>
      <c r="K32" s="229"/>
      <c r="L32" s="229"/>
      <c r="M32" s="229"/>
      <c r="N32" s="229"/>
      <c r="O32" s="229"/>
      <c r="P32" s="229"/>
      <c r="Q32" s="229"/>
    </row>
    <row r="33" customFormat="false" ht="12.75" hidden="false" customHeight="false" outlineLevel="0" collapsed="false">
      <c r="A33" s="229"/>
      <c r="B33" s="316" t="s">
        <v>370</v>
      </c>
      <c r="C33" s="317"/>
      <c r="D33" s="318"/>
      <c r="E33" s="330" t="n">
        <v>963.0796</v>
      </c>
      <c r="F33" s="330" t="n">
        <v>2380.447836</v>
      </c>
      <c r="G33" s="330" t="n">
        <v>2573.20000703535</v>
      </c>
      <c r="H33" s="319" t="n">
        <f aca="false">E33+F33+G33</f>
        <v>5916.72744303535</v>
      </c>
      <c r="I33" s="321"/>
      <c r="J33" s="229"/>
      <c r="K33" s="229"/>
      <c r="L33" s="229"/>
      <c r="M33" s="229"/>
      <c r="N33" s="229"/>
      <c r="O33" s="229"/>
      <c r="P33" s="229"/>
      <c r="Q33" s="229"/>
    </row>
    <row r="34" customFormat="false" ht="12.75" hidden="false" customHeight="false" outlineLevel="0" collapsed="false">
      <c r="A34" s="229"/>
      <c r="B34" s="316" t="s">
        <v>371</v>
      </c>
      <c r="C34" s="317"/>
      <c r="D34" s="318"/>
      <c r="E34" s="332" t="n">
        <v>240.7699</v>
      </c>
      <c r="F34" s="332" t="n">
        <v>595.111959</v>
      </c>
      <c r="G34" s="332" t="n">
        <v>1577.12258495715</v>
      </c>
      <c r="H34" s="319" t="n">
        <f aca="false">E34+F34+G34</f>
        <v>2413.00444395715</v>
      </c>
      <c r="I34" s="321"/>
      <c r="J34" s="229"/>
      <c r="K34" s="229"/>
      <c r="L34" s="229"/>
      <c r="M34" s="229"/>
      <c r="N34" s="229"/>
      <c r="O34" s="229"/>
      <c r="P34" s="229"/>
      <c r="Q34" s="229"/>
    </row>
    <row r="35" customFormat="false" ht="12.75" hidden="false" customHeight="false" outlineLevel="0" collapsed="false">
      <c r="A35" s="229"/>
      <c r="B35" s="316" t="s">
        <v>372</v>
      </c>
      <c r="C35" s="317"/>
      <c r="D35" s="318"/>
      <c r="E35" s="332" t="n">
        <v>63.3605</v>
      </c>
      <c r="F35" s="332" t="n">
        <v>991.853265</v>
      </c>
      <c r="G35" s="332" t="n">
        <v>10.4018110075</v>
      </c>
      <c r="H35" s="319" t="n">
        <f aca="false">E35+F35+G35</f>
        <v>1065.6155760075</v>
      </c>
      <c r="I35" s="321"/>
      <c r="J35" s="229"/>
      <c r="K35" s="229"/>
      <c r="L35" s="229"/>
      <c r="M35" s="229"/>
      <c r="N35" s="229"/>
      <c r="O35" s="229"/>
      <c r="P35" s="229"/>
      <c r="Q35" s="229"/>
    </row>
    <row r="36" customFormat="false" ht="13.5" hidden="false" customHeight="false" outlineLevel="0" collapsed="false">
      <c r="A36" s="229"/>
      <c r="B36" s="316"/>
      <c r="C36" s="317"/>
      <c r="D36" s="318"/>
      <c r="E36" s="335"/>
      <c r="F36" s="335"/>
      <c r="G36" s="335"/>
      <c r="H36" s="336" t="n">
        <f aca="false">E36+F36+G36</f>
        <v>0</v>
      </c>
      <c r="I36" s="321"/>
      <c r="J36" s="229"/>
      <c r="K36" s="229"/>
      <c r="L36" s="229"/>
      <c r="M36" s="229"/>
      <c r="N36" s="229"/>
      <c r="O36" s="229"/>
      <c r="P36" s="229"/>
      <c r="Q36" s="229"/>
    </row>
    <row r="37" customFormat="false" ht="13.5" hidden="false" customHeight="false" outlineLevel="0" collapsed="false">
      <c r="A37" s="229"/>
      <c r="B37" s="337" t="s">
        <v>373</v>
      </c>
      <c r="C37" s="338"/>
      <c r="D37" s="339"/>
      <c r="E37" s="354" t="n">
        <v>1267.21</v>
      </c>
      <c r="F37" s="341" t="n">
        <v>3967.41306</v>
      </c>
      <c r="G37" s="341" t="n">
        <v>4160.724403</v>
      </c>
      <c r="H37" s="341" t="n">
        <f aca="false">E37+F37+G37</f>
        <v>9395.347463</v>
      </c>
      <c r="I37" s="321"/>
      <c r="J37" s="229"/>
      <c r="K37" s="229"/>
      <c r="L37" s="229"/>
      <c r="M37" s="229"/>
      <c r="N37" s="229"/>
      <c r="O37" s="229"/>
      <c r="P37" s="229"/>
      <c r="Q37" s="229"/>
    </row>
    <row r="38" customFormat="false" ht="12.75" hidden="false" customHeight="false" outlineLevel="0" collapsed="false">
      <c r="A38" s="229"/>
      <c r="B38" s="229"/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29"/>
      <c r="N38" s="229"/>
      <c r="O38" s="229"/>
      <c r="P38" s="229"/>
      <c r="Q38" s="229"/>
    </row>
  </sheetData>
  <mergeCells count="25">
    <mergeCell ref="C2:P2"/>
    <mergeCell ref="C3:G4"/>
    <mergeCell ref="H3:J4"/>
    <mergeCell ref="K3:K8"/>
    <mergeCell ref="L3:M4"/>
    <mergeCell ref="N3:N8"/>
    <mergeCell ref="O3:O8"/>
    <mergeCell ref="C5:E6"/>
    <mergeCell ref="F5:G6"/>
    <mergeCell ref="H5:I6"/>
    <mergeCell ref="J5:J8"/>
    <mergeCell ref="L5:L8"/>
    <mergeCell ref="M5:M8"/>
    <mergeCell ref="C7:C8"/>
    <mergeCell ref="D7:D8"/>
    <mergeCell ref="E7:E8"/>
    <mergeCell ref="F7:F8"/>
    <mergeCell ref="G7:G8"/>
    <mergeCell ref="H7:H8"/>
    <mergeCell ref="I7:I8"/>
    <mergeCell ref="A10:A12"/>
    <mergeCell ref="A13:A15"/>
    <mergeCell ref="A16:A18"/>
    <mergeCell ref="A19:A21"/>
    <mergeCell ref="B32:D32"/>
  </mergeCells>
  <conditionalFormatting sqref="E10:E11 E13:E14 E16:E17">
    <cfRule type="cellIs" priority="2" operator="notEqual" aboveAverage="0" equalAverage="0" bottom="0" percent="0" rank="0" text="" dxfId="84">
      <formula>D10+C10</formula>
    </cfRule>
  </conditionalFormatting>
  <conditionalFormatting sqref="C12:D12 C15:D15 C18:D18">
    <cfRule type="cellIs" priority="3" operator="notEqual" aboveAverage="0" equalAverage="0" bottom="0" percent="0" rank="0" text="" dxfId="85">
      <formula>SUM(C10:C11)</formula>
    </cfRule>
  </conditionalFormatting>
  <conditionalFormatting sqref="E12 E15 E18">
    <cfRule type="cellIs" priority="4" operator="notEqual" aboveAverage="0" equalAverage="0" bottom="0" percent="0" rank="0" text="" dxfId="86">
      <formula>SUM(E10:E11)</formula>
    </cfRule>
    <cfRule type="cellIs" priority="5" operator="notEqual" aboveAverage="0" equalAverage="0" bottom="0" percent="0" rank="0" text="" dxfId="87">
      <formula>C12+D12</formula>
    </cfRule>
  </conditionalFormatting>
  <conditionalFormatting sqref="F12:G12 F15:G15 F18:G18">
    <cfRule type="cellIs" priority="6" operator="notEqual" aboveAverage="0" equalAverage="0" bottom="0" percent="0" rank="0" text="" dxfId="88">
      <formula>SUM(F10:F11)</formula>
    </cfRule>
    <cfRule type="cellIs" priority="7" operator="greaterThan" aboveAverage="0" equalAverage="0" bottom="0" percent="0" rank="0" text="" dxfId="89">
      <formula>C12</formula>
    </cfRule>
  </conditionalFormatting>
  <conditionalFormatting sqref="K12 K15">
    <cfRule type="cellIs" priority="8" operator="notEqual" aboveAverage="0" equalAverage="0" bottom="0" percent="0" rank="0" text="" dxfId="90">
      <formula>SUM(K10:K11)</formula>
    </cfRule>
    <cfRule type="cellIs" priority="9" operator="notEqual" aboveAverage="0" equalAverage="0" bottom="0" percent="0" rank="0" text="" dxfId="91">
      <formula>L12+M12</formula>
    </cfRule>
  </conditionalFormatting>
  <conditionalFormatting sqref="K18">
    <cfRule type="cellIs" priority="10" operator="notEqual" aboveAverage="0" equalAverage="0" bottom="0" percent="0" rank="0" text="" dxfId="92">
      <formula>K16+K17</formula>
    </cfRule>
  </conditionalFormatting>
  <conditionalFormatting sqref="E29">
    <cfRule type="cellIs" priority="11" operator="equal" aboveAverage="0" equalAverage="0" bottom="0" percent="0" rank="0" text="" dxfId="93">
      <formula>0</formula>
    </cfRule>
    <cfRule type="cellIs" priority="12" operator="notBetween" aboveAverage="0" equalAverage="0" bottom="0" percent="0" rank="0" text="" dxfId="94">
      <formula>0.001*M12</formula>
      <formula>0.03*M12</formula>
    </cfRule>
  </conditionalFormatting>
  <conditionalFormatting sqref="E27">
    <cfRule type="cellIs" priority="13" operator="equal" aboveAverage="0" equalAverage="0" bottom="0" percent="0" rank="0" text="" dxfId="95">
      <formula>0</formula>
    </cfRule>
    <cfRule type="cellIs" priority="14" operator="notBetween" aboveAverage="0" equalAverage="0" bottom="0" percent="0" rank="0" text="" dxfId="96">
      <formula>0.9*L12</formula>
      <formula>1.1*L12</formula>
    </cfRule>
  </conditionalFormatting>
  <conditionalFormatting sqref="E30">
    <cfRule type="cellIs" priority="15" operator="equal" aboveAverage="0" equalAverage="0" bottom="0" percent="0" rank="0" text="" dxfId="97">
      <formula>0</formula>
    </cfRule>
    <cfRule type="cellIs" priority="16" operator="notBetween" aboveAverage="0" equalAverage="0" bottom="0" percent="0" rank="0" text="" dxfId="98">
      <formula>0.3*M12</formula>
      <formula>0.6*M12</formula>
    </cfRule>
  </conditionalFormatting>
  <conditionalFormatting sqref="E31">
    <cfRule type="cellIs" priority="17" operator="equal" aboveAverage="0" equalAverage="0" bottom="0" percent="0" rank="0" text="" dxfId="99">
      <formula>0</formula>
    </cfRule>
    <cfRule type="cellIs" priority="18" operator="notBetween" aboveAverage="0" equalAverage="0" bottom="0" percent="0" rank="0" text="" dxfId="100">
      <formula>0.005*M12</formula>
      <formula>0.1*M12</formula>
    </cfRule>
  </conditionalFormatting>
  <conditionalFormatting sqref="F29">
    <cfRule type="cellIs" priority="19" operator="equal" aboveAverage="0" equalAverage="0" bottom="0" percent="0" rank="0" text="" dxfId="101">
      <formula>0</formula>
    </cfRule>
    <cfRule type="cellIs" priority="20" operator="notBetween" aboveAverage="0" equalAverage="0" bottom="0" percent="0" rank="0" text="" dxfId="102">
      <formula>0.001*M15</formula>
      <formula>0.03*M15</formula>
    </cfRule>
  </conditionalFormatting>
  <conditionalFormatting sqref="F27">
    <cfRule type="cellIs" priority="21" operator="equal" aboveAverage="0" equalAverage="0" bottom="0" percent="0" rank="0" text="" dxfId="103">
      <formula>0</formula>
    </cfRule>
    <cfRule type="cellIs" priority="22" operator="notBetween" aboveAverage="0" equalAverage="0" bottom="0" percent="0" rank="0" text="" dxfId="104">
      <formula>0.9*L15</formula>
      <formula>1.1*L15</formula>
    </cfRule>
  </conditionalFormatting>
  <conditionalFormatting sqref="F30">
    <cfRule type="cellIs" priority="23" operator="equal" aboveAverage="0" equalAverage="0" bottom="0" percent="0" rank="0" text="" dxfId="105">
      <formula>0</formula>
    </cfRule>
    <cfRule type="cellIs" priority="24" operator="notBetween" aboveAverage="0" equalAverage="0" bottom="0" percent="0" rank="0" text="" dxfId="106">
      <formula>0.3*M15</formula>
      <formula>0.6*M15</formula>
    </cfRule>
  </conditionalFormatting>
  <conditionalFormatting sqref="F31">
    <cfRule type="cellIs" priority="25" operator="equal" aboveAverage="0" equalAverage="0" bottom="0" percent="0" rank="0" text="" dxfId="107">
      <formula>0</formula>
    </cfRule>
    <cfRule type="cellIs" priority="26" operator="notBetween" aboveAverage="0" equalAverage="0" bottom="0" percent="0" rank="0" text="" dxfId="108">
      <formula>0.005*M15</formula>
      <formula>0.1*M15</formula>
    </cfRule>
  </conditionalFormatting>
  <conditionalFormatting sqref="G29">
    <cfRule type="cellIs" priority="27" operator="equal" aboveAverage="0" equalAverage="0" bottom="0" percent="0" rank="0" text="" dxfId="109">
      <formula>0</formula>
    </cfRule>
    <cfRule type="cellIs" priority="28" operator="notBetween" aboveAverage="0" equalAverage="0" bottom="0" percent="0" rank="0" text="" dxfId="110">
      <formula>0.001*M18</formula>
      <formula>0.03*M18</formula>
    </cfRule>
  </conditionalFormatting>
  <conditionalFormatting sqref="G27">
    <cfRule type="cellIs" priority="29" operator="equal" aboveAverage="0" equalAverage="0" bottom="0" percent="0" rank="0" text="" dxfId="111">
      <formula>0</formula>
    </cfRule>
    <cfRule type="cellIs" priority="30" operator="notBetween" aboveAverage="0" equalAverage="0" bottom="0" percent="0" rank="0" text="" dxfId="112">
      <formula>0.9*L18</formula>
      <formula>1.1*L18</formula>
    </cfRule>
  </conditionalFormatting>
  <conditionalFormatting sqref="G30">
    <cfRule type="cellIs" priority="31" operator="equal" aboveAverage="0" equalAverage="0" bottom="0" percent="0" rank="0" text="" dxfId="113">
      <formula>0</formula>
    </cfRule>
    <cfRule type="cellIs" priority="32" operator="notBetween" aboveAverage="0" equalAverage="0" bottom="0" percent="0" rank="0" text="" dxfId="114">
      <formula>0.3*M18</formula>
      <formula>0.6*M18</formula>
    </cfRule>
  </conditionalFormatting>
  <conditionalFormatting sqref="G31">
    <cfRule type="cellIs" priority="33" operator="equal" aboveAverage="0" equalAverage="0" bottom="0" percent="0" rank="0" text="" dxfId="115">
      <formula>0</formula>
    </cfRule>
    <cfRule type="cellIs" priority="34" operator="notBetween" aboveAverage="0" equalAverage="0" bottom="0" percent="0" rank="0" text="" dxfId="116">
      <formula>0.005*M18</formula>
      <formula>0.1*M18</formula>
    </cfRule>
  </conditionalFormatting>
  <conditionalFormatting sqref="F37:G37">
    <cfRule type="cellIs" priority="35" operator="notEqual" aboveAverage="0" equalAverage="0" bottom="0" percent="0" rank="0" text="" dxfId="117">
      <formula>SUM(F32:F36)</formula>
    </cfRule>
    <cfRule type="cellIs" priority="36" operator="notEqual" aboveAverage="0" equalAverage="0" bottom="0" percent="0" rank="0" text="" dxfId="118">
      <formula>F28</formula>
    </cfRule>
  </conditionalFormatting>
  <conditionalFormatting sqref="K10:K11 K13:K14 K16">
    <cfRule type="cellIs" priority="37" operator="notBetween" aboveAverage="0" equalAverage="0" bottom="0" percent="0" rank="0" text="" dxfId="119">
      <formula>(J10*#REF!+I10*G10+H10*F10)/1000-1</formula>
      <formula>(J10*#REF!+I10*G10+H10*F10)/1000+1</formula>
    </cfRule>
    <cfRule type="cellIs" priority="38" operator="notEqual" aboveAverage="0" equalAverage="0" bottom="0" percent="0" rank="0" text="" dxfId="120">
      <formula>L10+M10</formula>
    </cfRule>
  </conditionalFormatting>
  <conditionalFormatting sqref="G28">
    <cfRule type="cellIs" priority="39" operator="equal" aboveAverage="0" equalAverage="0" bottom="0" percent="0" rank="0" text="" dxfId="121">
      <formula>0</formula>
    </cfRule>
    <cfRule type="cellIs" priority="40" operator="notBetween" aboveAverage="0" equalAverage="0" bottom="0" percent="0" rank="0" text="" dxfId="122">
      <formula>0.2*M18</formula>
      <formula>0.3*M18</formula>
    </cfRule>
    <cfRule type="cellIs" priority="41" operator="notEqual" aboveAverage="0" equalAverage="0" bottom="0" percent="0" rank="0" text="" dxfId="123">
      <formula>G37</formula>
    </cfRule>
  </conditionalFormatting>
  <conditionalFormatting sqref="F28">
    <cfRule type="cellIs" priority="42" operator="equal" aboveAverage="0" equalAverage="0" bottom="0" percent="0" rank="0" text="" dxfId="124">
      <formula>0</formula>
    </cfRule>
    <cfRule type="cellIs" priority="43" operator="notBetween" aboveAverage="0" equalAverage="0" bottom="0" percent="0" rank="0" text="" dxfId="125">
      <formula>0.2*M15</formula>
      <formula>0.3*M15</formula>
    </cfRule>
    <cfRule type="cellIs" priority="44" operator="notEqual" aboveAverage="0" equalAverage="0" bottom="0" percent="0" rank="0" text="" dxfId="126">
      <formula>F37</formula>
    </cfRule>
  </conditionalFormatting>
  <conditionalFormatting sqref="E28">
    <cfRule type="cellIs" priority="45" operator="equal" aboveAverage="0" equalAverage="0" bottom="0" percent="0" rank="0" text="" dxfId="127">
      <formula>0</formula>
    </cfRule>
    <cfRule type="cellIs" priority="46" operator="notBetween" aboveAverage="0" equalAverage="0" bottom="0" percent="0" rank="0" text="" dxfId="128">
      <formula>0.2*M12</formula>
      <formula>0.3*M12</formula>
    </cfRule>
    <cfRule type="cellIs" priority="47" operator="notEqual" aboveAverage="0" equalAverage="0" bottom="0" percent="0" rank="0" text="" dxfId="129">
      <formula>E3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0T12:43:07Z</dcterms:created>
  <dc:creator> DGA</dc:creator>
  <dc:description/>
  <dc:language>en-US</dc:language>
  <cp:lastModifiedBy>imoneva</cp:lastModifiedBy>
  <dcterms:modified xsi:type="dcterms:W3CDTF">2015-10-20T10:46:39Z</dcterms:modified>
  <cp:revision>0</cp:revision>
  <dc:subject/>
  <dc:title/>
</cp:coreProperties>
</file>