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datos piramides" sheetId="44" state="hidden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" name="_xlnm.Print_Area" vbProcedure="false">'1'!$A$1:$G$45</definedName>
    <definedName function="false" hidden="false" localSheetId="10" name="_xlnm.Print_Area" vbProcedure="false">'10'!$A$1:$J$41</definedName>
    <definedName function="false" hidden="false" localSheetId="11" name="_xlnm.Print_Area" vbProcedure="false">'11'!$A$1:$K$38</definedName>
    <definedName function="false" hidden="false" localSheetId="12" name="_xlnm.Print_Area" vbProcedure="false">'12'!$A$1:$J$41</definedName>
    <definedName function="false" hidden="false" localSheetId="13" name="_xlnm.Print_Area" vbProcedure="false">'13'!$A$1:$K$37</definedName>
    <definedName function="false" hidden="false" localSheetId="14" name="_xlnm.Print_Area" vbProcedure="false">'14'!$A$1:$J$39</definedName>
    <definedName function="false" hidden="false" localSheetId="15" name="_xlnm.Print_Area" vbProcedure="false">'15'!$A$1:$H$44</definedName>
    <definedName function="false" hidden="false" localSheetId="16" name="_xlnm.Print_Area" vbProcedure="false">'16'!$A$1:$H$44</definedName>
    <definedName function="false" hidden="false" localSheetId="17" name="_xlnm.Print_Area" vbProcedure="false">'17'!$A$1:$J$42</definedName>
    <definedName function="false" hidden="false" localSheetId="18" name="_xlnm.Print_Area" vbProcedure="false">'18'!$A$1:$J$42</definedName>
    <definedName function="false" hidden="false" localSheetId="19" name="_xlnm.Print_Area" vbProcedure="false">'19'!$A$1:$J$42</definedName>
    <definedName function="false" hidden="false" localSheetId="2" name="_xlnm.Print_Area" vbProcedure="false">'2'!$A$1:$G$45</definedName>
    <definedName function="false" hidden="false" localSheetId="20" name="_xlnm.Print_Area" vbProcedure="false">'20'!$A$1:$E$44</definedName>
    <definedName function="false" hidden="false" localSheetId="21" name="_xlnm.Print_Area" vbProcedure="false">'21'!$A$1:$E$43</definedName>
    <definedName function="false" hidden="false" localSheetId="22" name="_xlnm.Print_Area" vbProcedure="false">'22'!$A$1:$E$43</definedName>
    <definedName function="false" hidden="false" localSheetId="23" name="_xlnm.Print_Area" vbProcedure="false">'23'!$A$1:$E$43</definedName>
    <definedName function="false" hidden="false" localSheetId="24" name="_xlnm.Print_Area" vbProcedure="false">'24'!$A$1:$E$43</definedName>
    <definedName function="false" hidden="false" localSheetId="25" name="_xlnm.Print_Area" vbProcedure="false">'25'!$A$1:$E$9</definedName>
    <definedName function="false" hidden="false" localSheetId="26" name="_xlnm.Print_Area" vbProcedure="false">'26'!$A$1:$F$44</definedName>
    <definedName function="false" hidden="false" localSheetId="3" name="_xlnm.Print_Area" vbProcedure="false">'3'!$A$1:$I$164</definedName>
    <definedName function="false" hidden="false" localSheetId="3" name="_xlnm.Print_Titles" vbProcedure="false">'3'!$1:$3</definedName>
    <definedName function="false" hidden="false" localSheetId="4" name="_xlnm.Print_Area" vbProcedure="false">'4'!$A$1:$D$37</definedName>
    <definedName function="false" hidden="false" localSheetId="4" name="_xlnm.Print_Titles" vbProcedure="false">'4'!$3:$3</definedName>
    <definedName function="false" hidden="false" localSheetId="42" name="_xlnm.Print_Area" vbProcedure="false">'42'!$A$1:$D$35</definedName>
    <definedName function="false" hidden="false" localSheetId="5" name="_xlnm.Print_Area" vbProcedure="false">'5'!$F$1:$L$41</definedName>
    <definedName function="false" hidden="false" localSheetId="5" name="_xlnm.Print_Titles" vbProcedure="false">'5'!$3:$3</definedName>
    <definedName function="false" hidden="false" localSheetId="6" name="_xlnm.Print_Area" vbProcedure="false">'6'!$A$1:$D$36</definedName>
    <definedName function="false" hidden="false" localSheetId="7" name="_xlnm.Print_Area" vbProcedure="false">'7'!$A$1:$F$37</definedName>
    <definedName function="false" hidden="false" localSheetId="8" name="_xlnm.Print_Area" vbProcedure="false">'8'!$A$1:$F$37</definedName>
    <definedName function="false" hidden="false" localSheetId="9" name="_xlnm.Print_Area" vbProcedure="false">'9'!$A$1:$K$37</definedName>
    <definedName function="false" hidden="false" localSheetId="0" name="_xlnm.Print_Area" vbProcedure="false">Indice!$A$1:$D$32</definedName>
    <definedName function="false" hidden="false" name="a" vbProcedure="false">'[3]'!$B$2:$B$7</definedName>
    <definedName function="false" hidden="false" name="aaaaa" vbProcedure="false">'[7]'!$A$2:$D$8111</definedName>
    <definedName function="false" hidden="false" name="aaaaaaaaaa" vbProcedure="false">'[7]'!$A$2:$D$8111</definedName>
    <definedName function="false" hidden="false" name="aASD" vbProcedure="false">'[7]'!$B$2:$B$7</definedName>
    <definedName function="false" hidden="false" name="asd" vbProcedure="false">{"'CFL991'!$A$5:$P$101"}</definedName>
    <definedName function="false" hidden="false" name="asdfasdfasdfasdf" vbProcedure="false">'[7]'!$A$1:$AY$171</definedName>
    <definedName function="false" hidden="false" name="A_impresión_IM" vbProcedure="false">'[10]'!$A$71:$K$103</definedName>
    <definedName function="false" hidden="false" name="bbbbbbbbb" vbProcedure="false">'[14]'!$A$1:$AY$171</definedName>
    <definedName function="false" hidden="false" name="carlos" vbProcedure="false">'[9]'!$A$1:$D$63</definedName>
    <definedName function="false" hidden="false" name="cc" vbProcedure="false">'[13]'!$A$1:$AY$171</definedName>
    <definedName function="false" hidden="false" name="cccccccc" vbProcedure="false">'[14]'!$A$1:$AY$171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DATOS_BASICOS1" vbProcedure="false">'[15]'!$A$1:$D$19</definedName>
    <definedName function="false" hidden="false" name="DATOS_BASICOS3" vbProcedure="false">'[15]'!$A$1:$A$4</definedName>
    <definedName function="false" hidden="false" name="dd" vbProcedure="false">'[14]'!$A$1:$AY$171</definedName>
    <definedName function="false" hidden="false" name="ddddd" vbProcedure="false">'[7]'!$B$2:$B$7</definedName>
    <definedName function="false" hidden="false" name="dddddddd" vbProcedure="false">'[14]'!$A$1:$AY$171</definedName>
    <definedName function="false" hidden="false" name="eeee" vbProcedure="false">'[13]'!$B$2:$B$7</definedName>
    <definedName function="false" hidden="false" name="eeeeeeee" vbProcedure="false">'[14]'!$A$1:$AY$171</definedName>
    <definedName function="false" hidden="false" name="esped" vbProcedure="false">'[10]'!$C$8:$H$60</definedName>
    <definedName function="false" hidden="false" name="Excel_BuiltIn_Database" vbProcedure="false">'[1]'!$A$2:$D$8111</definedName>
    <definedName function="false" hidden="false" name="Excel_BuiltIn_Recorder" vbProcedure="false">'[24]'!$A$1:$A$1048576</definedName>
    <definedName function="false" hidden="false" name="ExtrnjEvo99" vbProcedure="false">'[26]'!$A$1:$O$34</definedName>
    <definedName function="false" hidden="false" name="gg" vbProcedure="false">'[14]'!$A$1:$AM$171</definedName>
    <definedName function="false" hidden="false" name="GSOCIAL" vbProcedure="false">'[10]'!$A$1:$J$175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impres" vbProcedure="false">'[10]'!$A$71:$K$103</definedName>
    <definedName function="false" hidden="false" name="ISAB" vbProcedure="false">'[9]'!$A$1:$D$63</definedName>
    <definedName function="false" hidden="false" name="I_39_bien" vbProcedure="false">'[11]'!$A$1:$J$175</definedName>
    <definedName function="false" hidden="false" name="lele" vbProcedure="false">{"'CFL991'!$A$5:$P$101"}</definedName>
    <definedName function="false" hidden="false" name="paragraf5_1y2" vbProcedure="false">'[8]'!$A$1:$D$63</definedName>
    <definedName function="false" hidden="false" name="Paro_mensual_por_comarcas_y_sectores" vbProcedure="false">'[5]Sectores a 31_12_99'!$A$1:$G$34</definedName>
    <definedName function="false" hidden="false" name="PobExtranjera" vbProcedure="false">'[26]'!$A$1:$A$1048576</definedName>
    <definedName function="false" hidden="false" name="PobExtrnjeraEvo" vbProcedure="false">'[26]'!$A$1:$O$34</definedName>
    <definedName function="false" hidden="false" name="real" vbProcedure="false">'[10]'!$C$8:$H$60</definedName>
    <definedName function="false" hidden="false" name="sdafasdfasd" vbProcedure="false">'[7]'!$A$1:$AM$171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24]'!$A$1:$O$34</definedName>
    <definedName function="false" hidden="false" name="TRIPTICO_Evolución99_mensual_comarcas" vbProcedure="false">'[24]'!$A$1:$O$34</definedName>
    <definedName function="false" hidden="false" name="TRIPTICO_Gráfico_grupos_edad__comarcas_" vbProcedure="false">'[5]Pirámide edad 31_12_99'!$A$1:$L$67</definedName>
    <definedName function="false" hidden="false" name="ww" vbProcedure="false">'[7]'!$A$2:$D$8111</definedName>
    <definedName function="false" hidden="false" name="x1" vbProcedure="false">'[21]'!$A$1:$AY$171</definedName>
    <definedName function="false" hidden="false" name="xxx" vbProcedure="false">'[6]Evolucion mensual'!$A$1:$O$34</definedName>
    <definedName function="false" hidden="false" name="z" vbProcedure="false">'[16]Pirámide edad 31_12_99'!$A$1:$L$67</definedName>
    <definedName function="false" hidden="false" name="_E1" vbProcedure="false">'[1]'!$B$2:$B$7</definedName>
    <definedName function="false" hidden="false" localSheetId="0" name="aaaaa" vbProcedure="false">'[22]'!$A$2:$D$8111</definedName>
    <definedName function="false" hidden="false" localSheetId="0" name="aaaaaaaaaa" vbProcedure="false">'[22]'!$A$2:$D$8111</definedName>
    <definedName function="false" hidden="false" localSheetId="0" name="asd" vbProcedure="false">{"'CFL991'!$A$5:$P$101"}</definedName>
    <definedName function="false" hidden="false" localSheetId="0" name="Consulta1_para_comarcas" vbProcedure="false">'[17]'!$A$1:$AY$171</definedName>
    <definedName function="false" hidden="false" localSheetId="0" name="Consulta1_para_comarcas_00" vbProcedure="false">'[17]'!$A$1:$AY$171</definedName>
    <definedName function="false" hidden="false" localSheetId="0" name="Consulta1_para_comarcas_01" vbProcedure="false">'[17]'!$A$1:$AY$171</definedName>
    <definedName function="false" hidden="false" localSheetId="0" name="Consulta1_para_comarcas_03" vbProcedure="false">'[17]'!$A$1:$AY$171</definedName>
    <definedName function="false" hidden="false" localSheetId="0" name="Consulta1_para_comarcas_98" vbProcedure="false">'[17]'!$A$1:$AM$171</definedName>
    <definedName function="false" hidden="false" localSheetId="0" name="Consulta1_para_comarcas_99" vbProcedure="false">'[17]'!$A$1:$AY$171</definedName>
    <definedName function="false" hidden="false" localSheetId="0" name="DATOS_BASICOS1" vbProcedure="false">'[19]'!$A$1:$D$19</definedName>
    <definedName function="false" hidden="false" localSheetId="0" name="DATOS_BASICOS3" vbProcedure="false">'[19]'!$A$1:$A$4</definedName>
    <definedName function="false" hidden="false" localSheetId="0" name="Excel_BuiltIn_Database" vbProcedure="false">'[18]'!$A$2:$D$8111</definedName>
    <definedName function="false" hidden="false" localSheetId="0" name="Excel_BuiltIn_Recorder" vbProcedure="false">'[23]'!$A$1:$A$1048576</definedName>
    <definedName function="false" hidden="false" localSheetId="0" name="ExtrnjEvo99" vbProcedure="false">'[25]'!$A$1:$O$34</definedName>
    <definedName function="false" hidden="false" localSheetId="0" name="HTML_Control" vbProcedure="false">{"'CFL991'!$A$5:$P$101"}</definedName>
    <definedName function="false" hidden="false" localSheetId="0" name="lele" vbProcedure="false">{"'CFL991'!$A$5:$P$101"}</definedName>
    <definedName function="false" hidden="false" localSheetId="0" name="Paro_mensual_por_comarcas_y_sectores" vbProcedure="false">'[12]Sectores a 31_12_99'!$A$1:$G$34</definedName>
    <definedName function="false" hidden="false" localSheetId="0" name="PobExtranjera" vbProcedure="false">'[25]'!$A$1:$A$1048576</definedName>
    <definedName function="false" hidden="false" localSheetId="0" name="PobExtrnjeraEvo" vbProcedure="false">'[25]'!$A$1:$O$34</definedName>
    <definedName function="false" hidden="false" localSheetId="0" name="TRIPTICO_Evolución97_mensual_comarcas" vbProcedure="false">'[12]Evolucion mensual'!$A$1:$O$34</definedName>
    <definedName function="false" hidden="false" localSheetId="0" name="TRIPTICO_Evolución98_mensual_comarcas" vbProcedure="false">'[23]'!$A$1:$O$34</definedName>
    <definedName function="false" hidden="false" localSheetId="0" name="TRIPTICO_Evolución99_mensual_comarcas" vbProcedure="false">'[23]'!$A$1:$O$34</definedName>
    <definedName function="false" hidden="false" localSheetId="0" name="TRIPTICO_Gráfico_grupos_edad__comarcas_" vbProcedure="false">'[12]Pirámide edad 31_12_99'!$A$1:$L$67</definedName>
    <definedName function="false" hidden="false" localSheetId="0" name="ww" vbProcedure="false">'[22]'!$A$2:$D$8111</definedName>
    <definedName function="false" hidden="false" localSheetId="0" name="z" vbProcedure="false">'[20]Pirámide edad 31_12_99'!$A$1:$L$67</definedName>
    <definedName function="false" hidden="false" localSheetId="0" name="_E1" vbProcedure="false">'[17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0" name="FTAMAN" vbProcedure="false">#REF!</definedName>
    <definedName function="false" hidden="false" localSheetId="1" name="FTAMAN" vbProcedure="false">#REF!</definedName>
    <definedName function="false" hidden="false" localSheetId="2" name="FTAMAN" vbProcedure="false">#REF!</definedName>
    <definedName function="false" hidden="false" localSheetId="3" name="FTAMAN" vbProcedure="false">#REF!</definedName>
    <definedName function="false" hidden="false" localSheetId="4" name="FTAMAN" vbProcedure="false">#REF!</definedName>
    <definedName function="false" hidden="false" localSheetId="5" name="FTAMAN" vbProcedure="false">#REF!</definedName>
    <definedName function="false" hidden="false" localSheetId="6" name="FTAMAN" vbProcedure="false">#REF!</definedName>
    <definedName function="false" hidden="false" localSheetId="7" name="FTAMAN" vbProcedure="false">#REF!</definedName>
    <definedName function="false" hidden="false" localSheetId="8" name="FTAMAN" vbProcedure="false">#REF!</definedName>
    <definedName function="false" hidden="false" localSheetId="9" name="FTAMAN" vbProcedure="false">#REF!</definedName>
    <definedName function="false" hidden="false" localSheetId="10" name="FTAMAN" vbProcedure="false">#REF!</definedName>
    <definedName function="false" hidden="false" localSheetId="11" name="FTAMAN" vbProcedure="false">#REF!</definedName>
    <definedName function="false" hidden="false" localSheetId="12" name="FTAMAN" vbProcedure="false">#REF!</definedName>
    <definedName function="false" hidden="false" localSheetId="13" name="FTAMAN" vbProcedure="false">#REF!</definedName>
    <definedName function="false" hidden="false" localSheetId="14" name="FTAMAN" vbProcedure="false">#REF!</definedName>
    <definedName function="false" hidden="false" localSheetId="15" name="FTAMAN" vbProcedure="false">#REF!</definedName>
    <definedName function="false" hidden="false" localSheetId="16" name="FTAMAN" vbProcedure="false">#REF!</definedName>
    <definedName function="false" hidden="false" localSheetId="17" name="FTAMAN" vbProcedure="false">#REF!</definedName>
    <definedName function="false" hidden="false" localSheetId="18" name="FTAMAN" vbProcedure="false">#REF!</definedName>
    <definedName function="false" hidden="false" localSheetId="19" name="FTAMAN" vbProcedure="false">#REF!</definedName>
    <definedName function="false" hidden="false" localSheetId="20" name="FTAMAN" vbProcedure="false">#REF!</definedName>
    <definedName function="false" hidden="false" localSheetId="21" name="FTAMAN" vbProcedure="false">#REF!</definedName>
    <definedName function="false" hidden="false" localSheetId="22" name="FTAMAN" vbProcedure="false">#REF!</definedName>
    <definedName function="false" hidden="false" localSheetId="23" name="FTAMAN" vbProcedure="false">#REF!</definedName>
    <definedName function="false" hidden="false" localSheetId="24" name="FTAMAN" vbProcedure="false">#REF!</definedName>
    <definedName function="false" hidden="false" localSheetId="25" name="FTAMAN" vbProcedure="false">#REF!</definedName>
    <definedName function="false" hidden="false" localSheetId="26" name="FTAMAN" vbProcedure="false">#REF!</definedName>
    <definedName function="false" hidden="false" localSheetId="27" name="FTAMAN" vbProcedure="false">#REF!</definedName>
    <definedName function="false" hidden="false" localSheetId="28" name="FTAMAN" vbProcedure="false">#REF!</definedName>
    <definedName function="false" hidden="false" localSheetId="29" name="FTAMAN" vbProcedure="false">#REF!</definedName>
    <definedName function="false" hidden="false" localSheetId="30" name="FTAMAN" vbProcedure="false">#REF!</definedName>
    <definedName function="false" hidden="false" localSheetId="31" name="FTAMAN" vbProcedure="false">#REF!</definedName>
    <definedName function="false" hidden="false" localSheetId="32" name="FTAMAN" vbProcedure="false">#REF!</definedName>
    <definedName function="false" hidden="false" localSheetId="33" name="FTAMAN" vbProcedure="false">#REF!</definedName>
    <definedName function="false" hidden="false" localSheetId="34" name="FTAMAN" vbProcedure="false">#REF!</definedName>
    <definedName function="false" hidden="false" localSheetId="35" name="FTAMAN" vbProcedure="false">#REF!</definedName>
    <definedName function="false" hidden="false" localSheetId="36" name="FTAMAN" vbProcedure="false">#REF!</definedName>
    <definedName function="false" hidden="false" localSheetId="37" name="FTAMAN" vbProcedure="false">#REF!</definedName>
    <definedName function="false" hidden="false" localSheetId="38" name="FTAMAN" vbProcedure="false">#REF!</definedName>
    <definedName function="false" hidden="false" localSheetId="39" name="FTAMAN" vbProcedure="false">#REF!</definedName>
    <definedName function="false" hidden="false" localSheetId="40" name="FTAMAN" vbProcedure="false">#REF!</definedName>
    <definedName function="false" hidden="false" localSheetId="41" name="FTAMAN" vbProcedure="false">#REF!</definedName>
    <definedName function="false" hidden="false" localSheetId="42" name="FTAMAN" vbProcedure="false">#REF!</definedName>
    <definedName function="false" hidden="false" localSheetId="43" name="FTAMA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1030">
  <si>
    <t xml:space="preserve">Población</t>
  </si>
  <si>
    <t xml:space="preserve">Empadronados</t>
  </si>
  <si>
    <t xml:space="preserve">Datos anuales. Padrón 01-01-2012.</t>
  </si>
  <si>
    <t xml:space="preserve">Población extranjera empadronada según lugar de residencia y grupo de edad por sexo. Aragón y provincia de Huesca.</t>
  </si>
  <si>
    <t xml:space="preserve">Población extranjera empadronada según lugar de residencia y grupo de edad por sexo. Provincia de Teruel y Provincia de Zaragoza.</t>
  </si>
  <si>
    <t xml:space="preserve">Población extranjera empadronada, por provincia de residencia y sexo según país de nacionalidad. </t>
  </si>
  <si>
    <t xml:space="preserve">Población extranjera empadronada por comarca de residencia y participación sobre el total de población.</t>
  </si>
  <si>
    <t xml:space="preserve">Participación de cada comarca sobre la población total y la población extranjera empadronada.</t>
  </si>
  <si>
    <t xml:space="preserve">Extranjeros empadronados en Aragón según comarca de residencia y área geográfica de nacionalidad.</t>
  </si>
  <si>
    <t xml:space="preserve">Extranjeros empadronados en Aragón por comarca de residencia y grupos de edad. Ambos sexos.</t>
  </si>
  <si>
    <t xml:space="preserve">Extranjeros empadronados en Aragón por comarca  de residencia y grupos de edad. Hombres.</t>
  </si>
  <si>
    <t xml:space="preserve">Extranjeros empadronados en Aragón por comarca de residencia y grupos de edad. Mujeres.</t>
  </si>
  <si>
    <t xml:space="preserve">Pirámides de población de los extranjeros empadronados, por lugar de residencia</t>
  </si>
  <si>
    <t xml:space="preserve">Extranjeros empadronados por municipio de residencia y porcentaje de extranjeros sobre población total. Huesca</t>
  </si>
  <si>
    <t xml:space="preserve">Extranjeros empadronados por municipio de residencia y porcentaje de extranjeros sobre población total. Teruel.</t>
  </si>
  <si>
    <t xml:space="preserve">Extranjeros empadronados por municipio de residencia y porcentaje de extranjeros sobre población total. Zaragoza.</t>
  </si>
  <si>
    <t xml:space="preserve">Relación de los 30 municipios con mayor porcentaje de población extranjera empadronada sobre población total</t>
  </si>
  <si>
    <t xml:space="preserve">Relación de los 30 municipios de Aragón con mayor número de población extranjera empadronada</t>
  </si>
  <si>
    <t xml:space="preserve">Población extranjera empadronada según lugar de residencia y grupo de edad por sexo.
Padrón a 01-01-2012.</t>
  </si>
  <si>
    <t xml:space="preserve">Indice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2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Turquía</t>
  </si>
  <si>
    <t xml:space="preserve">Ucrania</t>
  </si>
  <si>
    <t xml:space="preserve">Países sin relaciones diplomáticas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omalia</t>
  </si>
  <si>
    <t xml:space="preserve">Sudafrica</t>
  </si>
  <si>
    <t xml:space="preserve">Sudan</t>
  </si>
  <si>
    <t xml:space="preserve">Togo</t>
  </si>
  <si>
    <t xml:space="preserve">Uganda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Jamaica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San Vicente y las Granadinas</t>
  </si>
  <si>
    <t xml:space="preserve">Trinidad y Tobago</t>
  </si>
  <si>
    <t xml:space="preserve">Uruguay</t>
  </si>
  <si>
    <t xml:space="preserve">Venezuela</t>
  </si>
  <si>
    <t xml:space="preserve">Asia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Bhután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Kuwait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República de Corea</t>
  </si>
  <si>
    <t xml:space="preserve">Singapur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Yemen</t>
  </si>
  <si>
    <t xml:space="preserve">Paises sin relaciones diplomáticas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oblación extranjera empadronada por comarca de residencia y participación sobre el total de población.
Padrón a 01-01-2012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Valdejalón</t>
  </si>
  <si>
    <t xml:space="preserve">Bajo Aragón-Caspe / Baix Aragó-Casp</t>
  </si>
  <si>
    <t xml:space="preserve">Bajo Cinca / Baix Cinca</t>
  </si>
  <si>
    <t xml:space="preserve">Comunidad de Calatayud</t>
  </si>
  <si>
    <t xml:space="preserve">Gúdar-Javalambre</t>
  </si>
  <si>
    <t xml:space="preserve">Alto Gállego</t>
  </si>
  <si>
    <t xml:space="preserve">La Ribagorza</t>
  </si>
  <si>
    <t xml:space="preserve">Campo de Borja</t>
  </si>
  <si>
    <t xml:space="preserve">Sobrarbe</t>
  </si>
  <si>
    <t xml:space="preserve">Bajo Aragón</t>
  </si>
  <si>
    <t xml:space="preserve">Cinca Medio</t>
  </si>
  <si>
    <t xml:space="preserve">Jiloca</t>
  </si>
  <si>
    <t xml:space="preserve">Matarraña / Matarranya</t>
  </si>
  <si>
    <t xml:space="preserve">D.C. Zaragoza</t>
  </si>
  <si>
    <t xml:space="preserve">Andorra-Sierra de Arcos</t>
  </si>
  <si>
    <t xml:space="preserve">La Litera / La Llitera</t>
  </si>
  <si>
    <t xml:space="preserve">Maestrazgo</t>
  </si>
  <si>
    <t xml:space="preserve">Cinco Villas</t>
  </si>
  <si>
    <t xml:space="preserve">Ribera Alta del Ebro</t>
  </si>
  <si>
    <t xml:space="preserve">Comunidad de Teruel</t>
  </si>
  <si>
    <t xml:space="preserve">Cuencas Mineras</t>
  </si>
  <si>
    <t xml:space="preserve">Somontano de Barbastro</t>
  </si>
  <si>
    <t xml:space="preserve">Campo de Daroca</t>
  </si>
  <si>
    <t xml:space="preserve">Los Monegros</t>
  </si>
  <si>
    <t xml:space="preserve">Hoya de Huesca / Plana de Uesca</t>
  </si>
  <si>
    <t xml:space="preserve">Sierra de Albarracín</t>
  </si>
  <si>
    <t xml:space="preserve">Bajo Martín</t>
  </si>
  <si>
    <t xml:space="preserve">Aranda</t>
  </si>
  <si>
    <t xml:space="preserve">Tarazona y el Moncayo</t>
  </si>
  <si>
    <t xml:space="preserve">Ribera Baja del Ebro</t>
  </si>
  <si>
    <t xml:space="preserve">La Jacetania</t>
  </si>
  <si>
    <t xml:space="preserve">Campo de Belchite</t>
  </si>
  <si>
    <t xml:space="preserve"> 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2.</t>
  </si>
  <si>
    <t xml:space="preserve">Población 
no extranjera</t>
  </si>
  <si>
    <t xml:space="preserve">Extranjeros empadronados en Aragón según comarca de residencia y área geográfica de nacionalidad.
Padrón a 01-01-2012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2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2.</t>
  </si>
  <si>
    <t xml:space="preserve">Extranjeros empadronados en Aragón por comarca de residencia y grupos de edad. Hombres.
Padrón a 01-01-2012.</t>
  </si>
  <si>
    <t xml:space="preserve">Extranjeros empadronados en Aragón por comarca de residencia y grupos de edad. Mujeres.
Padrón a 01-01-2012.</t>
  </si>
  <si>
    <t xml:space="preserve">Pirámides de población de los extranjeros empadronados, por lugar de residencia. Padrón a 01-01-2012.</t>
  </si>
  <si>
    <t xml:space="preserve">(continúa en la página siguiente)</t>
  </si>
  <si>
    <t xml:space="preserve">Extranjeros empadronados por municipio de residencia y porcentaje de extranjeros sobre población total. 
Huesca. Padrón a 01-01-2012.</t>
  </si>
  <si>
    <t xml:space="preserve">Municipio</t>
  </si>
  <si>
    <t xml:space="preserve">Población total</t>
  </si>
  <si>
    <t xml:space="preserve">Abiego</t>
  </si>
  <si>
    <t xml:space="preserve">Abizanda</t>
  </si>
  <si>
    <t xml:space="preserve">Adahuesca</t>
  </si>
  <si>
    <t xml:space="preserve">Agüero</t>
  </si>
  <si>
    <t xml:space="preserve">Aísa</t>
  </si>
  <si>
    <t xml:space="preserve">Albalate de Cinca</t>
  </si>
  <si>
    <t xml:space="preserve">Albalatillo</t>
  </si>
  <si>
    <t xml:space="preserve">Albelda</t>
  </si>
  <si>
    <t xml:space="preserve">Albero Alto</t>
  </si>
  <si>
    <t xml:space="preserve">Albero Bajo</t>
  </si>
  <si>
    <t xml:space="preserve">Alberuela de Tubo</t>
  </si>
  <si>
    <t xml:space="preserve">Alcalá de Gurrea</t>
  </si>
  <si>
    <t xml:space="preserve">Alcalá del Obispo</t>
  </si>
  <si>
    <t xml:space="preserve">Alcampell</t>
  </si>
  <si>
    <t xml:space="preserve">Alcolea de Cinca</t>
  </si>
  <si>
    <t xml:space="preserve">Alcubierre</t>
  </si>
  <si>
    <t xml:space="preserve">Alerre</t>
  </si>
  <si>
    <t xml:space="preserve">Alfántega</t>
  </si>
  <si>
    <t xml:space="preserve">Almudévar</t>
  </si>
  <si>
    <t xml:space="preserve">Almunia de San Juan</t>
  </si>
  <si>
    <t xml:space="preserve">Almuniente</t>
  </si>
  <si>
    <t xml:space="preserve">Alquézar</t>
  </si>
  <si>
    <t xml:space="preserve">Altorricón</t>
  </si>
  <si>
    <t xml:space="preserve">Angüés</t>
  </si>
  <si>
    <t xml:space="preserve">Ansó</t>
  </si>
  <si>
    <t xml:space="preserve">Antillón</t>
  </si>
  <si>
    <t xml:space="preserve">Aragüés del Puerto</t>
  </si>
  <si>
    <t xml:space="preserve">Arén</t>
  </si>
  <si>
    <t xml:space="preserve">Argavieso</t>
  </si>
  <si>
    <t xml:space="preserve">Arguis</t>
  </si>
  <si>
    <t xml:space="preserve">Ayerbe</t>
  </si>
  <si>
    <t xml:space="preserve">Azanuy-Alins</t>
  </si>
  <si>
    <t xml:space="preserve">Azara</t>
  </si>
  <si>
    <t xml:space="preserve">Azlor</t>
  </si>
  <si>
    <t xml:space="preserve">Baells</t>
  </si>
  <si>
    <t xml:space="preserve">Bailo</t>
  </si>
  <si>
    <t xml:space="preserve">Baldellou</t>
  </si>
  <si>
    <t xml:space="preserve">Ballobar</t>
  </si>
  <si>
    <t xml:space="preserve">Banastás</t>
  </si>
  <si>
    <t xml:space="preserve">Barbastro</t>
  </si>
  <si>
    <t xml:space="preserve">Barbués</t>
  </si>
  <si>
    <t xml:space="preserve">Barbuñales</t>
  </si>
  <si>
    <t xml:space="preserve">Bárcabo</t>
  </si>
  <si>
    <t xml:space="preserve">Belver de Cinca</t>
  </si>
  <si>
    <t xml:space="preserve">Benabarre</t>
  </si>
  <si>
    <t xml:space="preserve">Benasque</t>
  </si>
  <si>
    <t xml:space="preserve">Berbegal</t>
  </si>
  <si>
    <t xml:space="preserve">Bielsa</t>
  </si>
  <si>
    <t xml:space="preserve">Bierge</t>
  </si>
  <si>
    <t xml:space="preserve">Biescas</t>
  </si>
  <si>
    <t xml:space="preserve">Binaced</t>
  </si>
  <si>
    <t xml:space="preserve">Binéfar</t>
  </si>
  <si>
    <t xml:space="preserve">Bisaurri</t>
  </si>
  <si>
    <t xml:space="preserve">Biscarrués</t>
  </si>
  <si>
    <t xml:space="preserve">Blecua y Torres</t>
  </si>
  <si>
    <t xml:space="preserve">Boltaña</t>
  </si>
  <si>
    <t xml:space="preserve">Bonansa</t>
  </si>
  <si>
    <t xml:space="preserve">Borau</t>
  </si>
  <si>
    <t xml:space="preserve">Broto</t>
  </si>
  <si>
    <t xml:space="preserve">Caldearenas</t>
  </si>
  <si>
    <t xml:space="preserve">Campo</t>
  </si>
  <si>
    <t xml:space="preserve">Camporrells</t>
  </si>
  <si>
    <t xml:space="preserve">Canal de Berdún</t>
  </si>
  <si>
    <t xml:space="preserve">Candasnos</t>
  </si>
  <si>
    <t xml:space="preserve">Canfranc</t>
  </si>
  <si>
    <t xml:space="preserve">Capdesaso</t>
  </si>
  <si>
    <t xml:space="preserve">Capella</t>
  </si>
  <si>
    <t xml:space="preserve">Casbas de Huesca</t>
  </si>
  <si>
    <t xml:space="preserve">Castejón del Puente</t>
  </si>
  <si>
    <t xml:space="preserve">Castejón de Monegros</t>
  </si>
  <si>
    <t xml:space="preserve">Castejón de Sos</t>
  </si>
  <si>
    <t xml:space="preserve">Castelflorite</t>
  </si>
  <si>
    <t xml:space="preserve">Castiello de Jaca</t>
  </si>
  <si>
    <t xml:space="preserve">Castigaleu</t>
  </si>
  <si>
    <t xml:space="preserve">Castillazuelo</t>
  </si>
  <si>
    <t xml:space="preserve">Castillonroy</t>
  </si>
  <si>
    <t xml:space="preserve">Colungo</t>
  </si>
  <si>
    <t xml:space="preserve">Chalamera</t>
  </si>
  <si>
    <t xml:space="preserve">Chía</t>
  </si>
  <si>
    <t xml:space="preserve">Chimillas</t>
  </si>
  <si>
    <t xml:space="preserve">Esplús</t>
  </si>
  <si>
    <t xml:space="preserve">Estada</t>
  </si>
  <si>
    <t xml:space="preserve">Estadilla</t>
  </si>
  <si>
    <t xml:space="preserve">Estopiñán del Castillo</t>
  </si>
  <si>
    <t xml:space="preserve">Fago</t>
  </si>
  <si>
    <t xml:space="preserve">Fanlo</t>
  </si>
  <si>
    <t xml:space="preserve">Fiscal</t>
  </si>
  <si>
    <t xml:space="preserve">Fonz</t>
  </si>
  <si>
    <t xml:space="preserve">Foradada del Toscar</t>
  </si>
  <si>
    <t xml:space="preserve">Fraga</t>
  </si>
  <si>
    <t xml:space="preserve">Fueva (La)</t>
  </si>
  <si>
    <t xml:space="preserve">Gistaín</t>
  </si>
  <si>
    <t xml:space="preserve">Grado (El)</t>
  </si>
  <si>
    <t xml:space="preserve">Grañén</t>
  </si>
  <si>
    <t xml:space="preserve">Graus</t>
  </si>
  <si>
    <t xml:space="preserve">Gurrea de Gállego</t>
  </si>
  <si>
    <t xml:space="preserve">Hoz de Jaca</t>
  </si>
  <si>
    <t xml:space="preserve">Huerto</t>
  </si>
  <si>
    <t xml:space="preserve">Ibieca</t>
  </si>
  <si>
    <t xml:space="preserve">Igriés</t>
  </si>
  <si>
    <t xml:space="preserve">Ilche</t>
  </si>
  <si>
    <t xml:space="preserve">Isábena</t>
  </si>
  <si>
    <t xml:space="preserve">Jaca</t>
  </si>
  <si>
    <t xml:space="preserve">Jasa</t>
  </si>
  <si>
    <t xml:space="preserve">Labuerda</t>
  </si>
  <si>
    <t xml:space="preserve">Laluenga</t>
  </si>
  <si>
    <t xml:space="preserve">Lalueza</t>
  </si>
  <si>
    <t xml:space="preserve">Lanaja</t>
  </si>
  <si>
    <t xml:space="preserve">Laperdiguera</t>
  </si>
  <si>
    <t xml:space="preserve">Lascellas-Ponzano</t>
  </si>
  <si>
    <t xml:space="preserve">Lascuarre</t>
  </si>
  <si>
    <t xml:space="preserve">Laspaúles</t>
  </si>
  <si>
    <t xml:space="preserve">Laspuña</t>
  </si>
  <si>
    <t xml:space="preserve">Loarre</t>
  </si>
  <si>
    <t xml:space="preserve">Loporzano</t>
  </si>
  <si>
    <t xml:space="preserve">Loscorrales</t>
  </si>
  <si>
    <t xml:space="preserve">Monesma y Cajigar</t>
  </si>
  <si>
    <t xml:space="preserve">Monflorite-Lascasas</t>
  </si>
  <si>
    <t xml:space="preserve">Montanuy</t>
  </si>
  <si>
    <t xml:space="preserve">Monzón</t>
  </si>
  <si>
    <t xml:space="preserve">Naval</t>
  </si>
  <si>
    <t xml:space="preserve">Novales</t>
  </si>
  <si>
    <t xml:space="preserve">Nueno</t>
  </si>
  <si>
    <t xml:space="preserve">Olvena</t>
  </si>
  <si>
    <t xml:space="preserve">Ontiñena</t>
  </si>
  <si>
    <t xml:space="preserve">Osso de Cinca</t>
  </si>
  <si>
    <t xml:space="preserve">Palo</t>
  </si>
  <si>
    <t xml:space="preserve">Panticosa</t>
  </si>
  <si>
    <t xml:space="preserve">Peñalba</t>
  </si>
  <si>
    <t xml:space="preserve">Peñas de Riglos (Las)</t>
  </si>
  <si>
    <t xml:space="preserve">Peralta de Alcofea</t>
  </si>
  <si>
    <t xml:space="preserve">Peralta de Calasanz</t>
  </si>
  <si>
    <t xml:space="preserve">Peraltilla</t>
  </si>
  <si>
    <t xml:space="preserve">Perarrúa</t>
  </si>
  <si>
    <t xml:space="preserve">Pertusa</t>
  </si>
  <si>
    <t xml:space="preserve">Piracés</t>
  </si>
  <si>
    <t xml:space="preserve">Plan</t>
  </si>
  <si>
    <t xml:space="preserve">Poleñino</t>
  </si>
  <si>
    <t xml:space="preserve">Pozán de Vero</t>
  </si>
  <si>
    <t xml:space="preserve">Puebla de Castro (La)</t>
  </si>
  <si>
    <t xml:space="preserve">Puente de Montañana</t>
  </si>
  <si>
    <t xml:space="preserve">Puértolas</t>
  </si>
  <si>
    <t xml:space="preserve">Pueyo de Araguás (El)</t>
  </si>
  <si>
    <t xml:space="preserve">Pueyo de Santa Cruz</t>
  </si>
  <si>
    <t xml:space="preserve">Quicena</t>
  </si>
  <si>
    <t xml:space="preserve">Robres</t>
  </si>
  <si>
    <t xml:space="preserve">Sabiñánigo</t>
  </si>
  <si>
    <t xml:space="preserve">Sahún</t>
  </si>
  <si>
    <t xml:space="preserve">Salas Altas</t>
  </si>
  <si>
    <t xml:space="preserve">Salas Bajas</t>
  </si>
  <si>
    <t xml:space="preserve">Salillas</t>
  </si>
  <si>
    <t xml:space="preserve">Sallent de Gállego</t>
  </si>
  <si>
    <t xml:space="preserve">San Esteban de Litera</t>
  </si>
  <si>
    <t xml:space="preserve">Sangarrén</t>
  </si>
  <si>
    <t xml:space="preserve">San Juan de Plan</t>
  </si>
  <si>
    <t xml:space="preserve">Santa Cilia</t>
  </si>
  <si>
    <t xml:space="preserve">Santa Cruz de la Serós</t>
  </si>
  <si>
    <t xml:space="preserve">Santaliestra y San Quílez</t>
  </si>
  <si>
    <t xml:space="preserve">Sariñena</t>
  </si>
  <si>
    <t xml:space="preserve">Secastilla</t>
  </si>
  <si>
    <t xml:space="preserve">Seira</t>
  </si>
  <si>
    <t xml:space="preserve">Sena</t>
  </si>
  <si>
    <t xml:space="preserve">Senés de Alcubierre</t>
  </si>
  <si>
    <t xml:space="preserve">Sesa</t>
  </si>
  <si>
    <t xml:space="preserve">Sesué</t>
  </si>
  <si>
    <t xml:space="preserve">Siétamo</t>
  </si>
  <si>
    <t xml:space="preserve">Sopeira</t>
  </si>
  <si>
    <t xml:space="preserve">Tamarite de Litera</t>
  </si>
  <si>
    <t xml:space="preserve">Tardienta</t>
  </si>
  <si>
    <t xml:space="preserve">Tella-Sin</t>
  </si>
  <si>
    <t xml:space="preserve">Tierz</t>
  </si>
  <si>
    <t xml:space="preserve">Tolva</t>
  </si>
  <si>
    <t xml:space="preserve">Torla</t>
  </si>
  <si>
    <t xml:space="preserve">Torralba de Aragón</t>
  </si>
  <si>
    <t xml:space="preserve">Torre la Ribera</t>
  </si>
  <si>
    <t xml:space="preserve">Torrente de Cinca</t>
  </si>
  <si>
    <t xml:space="preserve">Torres de Alcanadre</t>
  </si>
  <si>
    <t xml:space="preserve">Torres de Barbués</t>
  </si>
  <si>
    <t xml:space="preserve">Tramaced</t>
  </si>
  <si>
    <t xml:space="preserve">Valfarta</t>
  </si>
  <si>
    <t xml:space="preserve">Valle de Bardají</t>
  </si>
  <si>
    <t xml:space="preserve">Valle de Lierp</t>
  </si>
  <si>
    <t xml:space="preserve">Velilla de Cinca</t>
  </si>
  <si>
    <t xml:space="preserve">Beranuy</t>
  </si>
  <si>
    <t xml:space="preserve">Viacamp y Litera</t>
  </si>
  <si>
    <t xml:space="preserve">Vicién</t>
  </si>
  <si>
    <t xml:space="preserve">Villanova</t>
  </si>
  <si>
    <t xml:space="preserve">Villanúa</t>
  </si>
  <si>
    <t xml:space="preserve">Villanueva de Sigena</t>
  </si>
  <si>
    <t xml:space="preserve">Yebra de Basa</t>
  </si>
  <si>
    <t xml:space="preserve">Yésero</t>
  </si>
  <si>
    <t xml:space="preserve">Zaidín</t>
  </si>
  <si>
    <t xml:space="preserve">Valle de Hecho</t>
  </si>
  <si>
    <t xml:space="preserve">Puente la Reina de Jaca</t>
  </si>
  <si>
    <t xml:space="preserve">San Miguel del Cinca</t>
  </si>
  <si>
    <t xml:space="preserve">Sotonera (La)</t>
  </si>
  <si>
    <t xml:space="preserve">Lupiñén-Ortilla</t>
  </si>
  <si>
    <t xml:space="preserve">Santa María de Dulcis</t>
  </si>
  <si>
    <t xml:space="preserve">Aínsa-Sobrarbe</t>
  </si>
  <si>
    <t xml:space="preserve">Hoz y Costeán</t>
  </si>
  <si>
    <t xml:space="preserve">Vencillón</t>
  </si>
  <si>
    <t xml:space="preserve">Extranjeros empadronados por municipio de residencia y porcentaje de extranjeros sobre población total. 
Teruel. Padrón a 01-01-2012.</t>
  </si>
  <si>
    <t xml:space="preserve">Ababuj</t>
  </si>
  <si>
    <t xml:space="preserve">Abejuela</t>
  </si>
  <si>
    <t xml:space="preserve">Aguatón</t>
  </si>
  <si>
    <t xml:space="preserve">Aguaviva</t>
  </si>
  <si>
    <t xml:space="preserve">Aguilar del Alfambra</t>
  </si>
  <si>
    <t xml:space="preserve">Alacón</t>
  </si>
  <si>
    <t xml:space="preserve">Alba</t>
  </si>
  <si>
    <t xml:space="preserve">Albalate del Arzobispo</t>
  </si>
  <si>
    <t xml:space="preserve">Albarracín</t>
  </si>
  <si>
    <t xml:space="preserve">Albentosa</t>
  </si>
  <si>
    <t xml:space="preserve">Alcaine</t>
  </si>
  <si>
    <t xml:space="preserve">Alcalá de la Selva</t>
  </si>
  <si>
    <t xml:space="preserve">Alcañiz</t>
  </si>
  <si>
    <t xml:space="preserve">Alcorisa</t>
  </si>
  <si>
    <t xml:space="preserve">Alfambra</t>
  </si>
  <si>
    <t xml:space="preserve">Aliaga</t>
  </si>
  <si>
    <t xml:space="preserve">Almohaja</t>
  </si>
  <si>
    <t xml:space="preserve">Alobras</t>
  </si>
  <si>
    <t xml:space="preserve">Alpeñés</t>
  </si>
  <si>
    <t xml:space="preserve">Allepuz</t>
  </si>
  <si>
    <t xml:space="preserve">Alloza</t>
  </si>
  <si>
    <t xml:space="preserve">Allueva</t>
  </si>
  <si>
    <t xml:space="preserve">Anadón</t>
  </si>
  <si>
    <t xml:space="preserve">Arcos de las Salinas</t>
  </si>
  <si>
    <t xml:space="preserve">Arens de Lledó</t>
  </si>
  <si>
    <t xml:space="preserve">Argente</t>
  </si>
  <si>
    <t xml:space="preserve">Ariño</t>
  </si>
  <si>
    <t xml:space="preserve">Azaila</t>
  </si>
  <si>
    <t xml:space="preserve">Bádenas</t>
  </si>
  <si>
    <t xml:space="preserve">Báguena</t>
  </si>
  <si>
    <t xml:space="preserve">Bañón</t>
  </si>
  <si>
    <t xml:space="preserve">Barrachina</t>
  </si>
  <si>
    <t xml:space="preserve">Bea</t>
  </si>
  <si>
    <t xml:space="preserve">Beceite</t>
  </si>
  <si>
    <t xml:space="preserve">Belmonte de San José</t>
  </si>
  <si>
    <t xml:space="preserve">Bello</t>
  </si>
  <si>
    <t xml:space="preserve">Berge</t>
  </si>
  <si>
    <t xml:space="preserve">Bezas</t>
  </si>
  <si>
    <t xml:space="preserve">Blancas</t>
  </si>
  <si>
    <t xml:space="preserve">Blesa</t>
  </si>
  <si>
    <t xml:space="preserve">Bordón</t>
  </si>
  <si>
    <t xml:space="preserve">Bronchales</t>
  </si>
  <si>
    <t xml:space="preserve">Bueña</t>
  </si>
  <si>
    <t xml:space="preserve">Burbáguena</t>
  </si>
  <si>
    <t xml:space="preserve">Cabra de Mora</t>
  </si>
  <si>
    <t xml:space="preserve">Calaceite</t>
  </si>
  <si>
    <t xml:space="preserve">Calamocha</t>
  </si>
  <si>
    <t xml:space="preserve">Calanda</t>
  </si>
  <si>
    <t xml:space="preserve">Calomarde</t>
  </si>
  <si>
    <t xml:space="preserve">Camañas</t>
  </si>
  <si>
    <t xml:space="preserve">Camarena de la Sierra</t>
  </si>
  <si>
    <t xml:space="preserve">Camarillas</t>
  </si>
  <si>
    <t xml:space="preserve">Caminreal</t>
  </si>
  <si>
    <t xml:space="preserve">Cantavieja</t>
  </si>
  <si>
    <t xml:space="preserve">Cañada de Benatanduz</t>
  </si>
  <si>
    <t xml:space="preserve">Cañada de Verich (La)</t>
  </si>
  <si>
    <t xml:space="preserve">Cañada Vellida</t>
  </si>
  <si>
    <t xml:space="preserve">Cañizar del Olivar</t>
  </si>
  <si>
    <t xml:space="preserve">Cascante del Río</t>
  </si>
  <si>
    <t xml:space="preserve">Castejón de Tornos</t>
  </si>
  <si>
    <t xml:space="preserve">Castel de Cabra</t>
  </si>
  <si>
    <t xml:space="preserve">Castelnou</t>
  </si>
  <si>
    <t xml:space="preserve">Castelserás</t>
  </si>
  <si>
    <t xml:space="preserve">Castellar (El)</t>
  </si>
  <si>
    <t xml:space="preserve">Castellote</t>
  </si>
  <si>
    <t xml:space="preserve">Cedrillas</t>
  </si>
  <si>
    <t xml:space="preserve">Celadas</t>
  </si>
  <si>
    <t xml:space="preserve">Cella</t>
  </si>
  <si>
    <t xml:space="preserve">Cerollera (La)</t>
  </si>
  <si>
    <t xml:space="preserve">Codoñera (La)</t>
  </si>
  <si>
    <t xml:space="preserve">Corbalán</t>
  </si>
  <si>
    <t xml:space="preserve">Cortes de Aragón</t>
  </si>
  <si>
    <t xml:space="preserve">Cosa</t>
  </si>
  <si>
    <t xml:space="preserve">Cretas</t>
  </si>
  <si>
    <t xml:space="preserve">Crivillén</t>
  </si>
  <si>
    <t xml:space="preserve">Cuba (La)</t>
  </si>
  <si>
    <t xml:space="preserve">Cubla</t>
  </si>
  <si>
    <t xml:space="preserve">Cucalón</t>
  </si>
  <si>
    <t xml:space="preserve">Cuervo (El)</t>
  </si>
  <si>
    <t xml:space="preserve">Cuevas de Almudén</t>
  </si>
  <si>
    <t xml:space="preserve">Cuevas Labradas</t>
  </si>
  <si>
    <t xml:space="preserve">Ejulve</t>
  </si>
  <si>
    <t xml:space="preserve">Escorihuela</t>
  </si>
  <si>
    <t xml:space="preserve">Escucha</t>
  </si>
  <si>
    <t xml:space="preserve">Estercuel</t>
  </si>
  <si>
    <t xml:space="preserve">Ferreruela de Huerva</t>
  </si>
  <si>
    <t xml:space="preserve">Fonfría</t>
  </si>
  <si>
    <t xml:space="preserve">Formiche Alto</t>
  </si>
  <si>
    <t xml:space="preserve">Fórnoles</t>
  </si>
  <si>
    <t xml:space="preserve">Fortanete</t>
  </si>
  <si>
    <t xml:space="preserve">Foz-Calanda</t>
  </si>
  <si>
    <t xml:space="preserve">Fresneda (La)</t>
  </si>
  <si>
    <t xml:space="preserve">Frías de Albarracín</t>
  </si>
  <si>
    <t xml:space="preserve">Fuenferrada</t>
  </si>
  <si>
    <t xml:space="preserve">Fuentes Calientes</t>
  </si>
  <si>
    <t xml:space="preserve">Fuentes Claras</t>
  </si>
  <si>
    <t xml:space="preserve">Fuentes de Rubielos</t>
  </si>
  <si>
    <t xml:space="preserve">Fuentespalda</t>
  </si>
  <si>
    <t xml:space="preserve">Galve</t>
  </si>
  <si>
    <t xml:space="preserve">Gargallo</t>
  </si>
  <si>
    <t xml:space="preserve">Gea de Albarracín</t>
  </si>
  <si>
    <t xml:space="preserve">Ginebrosa (La)</t>
  </si>
  <si>
    <t xml:space="preserve">Griegos</t>
  </si>
  <si>
    <t xml:space="preserve">Guadalaviar</t>
  </si>
  <si>
    <t xml:space="preserve">Gúdar</t>
  </si>
  <si>
    <t xml:space="preserve">Híjar</t>
  </si>
  <si>
    <t xml:space="preserve">Hinojosa de Jarque</t>
  </si>
  <si>
    <t xml:space="preserve">Hoz de la Vieja (La)</t>
  </si>
  <si>
    <t xml:space="preserve">Huesa del Común</t>
  </si>
  <si>
    <t xml:space="preserve">Iglesuela del Cid (La)</t>
  </si>
  <si>
    <t xml:space="preserve">Jabaloyas</t>
  </si>
  <si>
    <t xml:space="preserve">Jarque de la Val</t>
  </si>
  <si>
    <t xml:space="preserve">Jatiel</t>
  </si>
  <si>
    <t xml:space="preserve">Jorcas</t>
  </si>
  <si>
    <t xml:space="preserve">Josa</t>
  </si>
  <si>
    <t xml:space="preserve">Lagueruela</t>
  </si>
  <si>
    <t xml:space="preserve">Lanzuela</t>
  </si>
  <si>
    <t xml:space="preserve">Libros</t>
  </si>
  <si>
    <t xml:space="preserve">Lidón</t>
  </si>
  <si>
    <t xml:space="preserve">Linares de Mora</t>
  </si>
  <si>
    <t xml:space="preserve">Loscos</t>
  </si>
  <si>
    <t xml:space="preserve">Lledó</t>
  </si>
  <si>
    <t xml:space="preserve">Maicas</t>
  </si>
  <si>
    <t xml:space="preserve">Manzanera</t>
  </si>
  <si>
    <t xml:space="preserve">Martín del Río</t>
  </si>
  <si>
    <t xml:space="preserve">Mas de las Matas</t>
  </si>
  <si>
    <t xml:space="preserve">Mata de los Olmos (La)</t>
  </si>
  <si>
    <t xml:space="preserve">Mazaleón</t>
  </si>
  <si>
    <t xml:space="preserve">Mezquita de Jarque</t>
  </si>
  <si>
    <t xml:space="preserve">Mirambel</t>
  </si>
  <si>
    <t xml:space="preserve">Miravete de la Sierra</t>
  </si>
  <si>
    <t xml:space="preserve">Molinos</t>
  </si>
  <si>
    <t xml:space="preserve">Monforte de Moyuela</t>
  </si>
  <si>
    <t xml:space="preserve">Monreal del Campo</t>
  </si>
  <si>
    <t xml:space="preserve">Monroyo</t>
  </si>
  <si>
    <t xml:space="preserve">Montalbán</t>
  </si>
  <si>
    <t xml:space="preserve">Monteagudo del Castillo</t>
  </si>
  <si>
    <t xml:space="preserve">Monterde de Albarracín</t>
  </si>
  <si>
    <t xml:space="preserve">Mora de Rubielos</t>
  </si>
  <si>
    <t xml:space="preserve">Moscardón</t>
  </si>
  <si>
    <t xml:space="preserve">Mosqueruela</t>
  </si>
  <si>
    <t xml:space="preserve">Muniesa</t>
  </si>
  <si>
    <t xml:space="preserve">Noguera de Albarracín</t>
  </si>
  <si>
    <t xml:space="preserve">Nogueras</t>
  </si>
  <si>
    <t xml:space="preserve">Nogueruelas</t>
  </si>
  <si>
    <t xml:space="preserve">Obón</t>
  </si>
  <si>
    <t xml:space="preserve">Odón</t>
  </si>
  <si>
    <t xml:space="preserve">Ojos Negros</t>
  </si>
  <si>
    <t xml:space="preserve">Olba</t>
  </si>
  <si>
    <t xml:space="preserve">Oliete</t>
  </si>
  <si>
    <t xml:space="preserve">Olmos (Los)</t>
  </si>
  <si>
    <t xml:space="preserve">Orihuela del Tremedal</t>
  </si>
  <si>
    <t xml:space="preserve">Orrios</t>
  </si>
  <si>
    <t xml:space="preserve">Palomar de Arroyos</t>
  </si>
  <si>
    <t xml:space="preserve">Pancrudo</t>
  </si>
  <si>
    <t xml:space="preserve">Parras de Castellote (Las)</t>
  </si>
  <si>
    <t xml:space="preserve">Peñarroya de Tastavins</t>
  </si>
  <si>
    <t xml:space="preserve">Peracense</t>
  </si>
  <si>
    <t xml:space="preserve">Peralejos</t>
  </si>
  <si>
    <t xml:space="preserve">Perales del Alfambra</t>
  </si>
  <si>
    <t xml:space="preserve">Pitarque</t>
  </si>
  <si>
    <t xml:space="preserve">Plou</t>
  </si>
  <si>
    <t xml:space="preserve">Pobo (El)</t>
  </si>
  <si>
    <t xml:space="preserve">Portellada (La)</t>
  </si>
  <si>
    <t xml:space="preserve">Pozondón</t>
  </si>
  <si>
    <t xml:space="preserve">Pozuel del Campo</t>
  </si>
  <si>
    <t xml:space="preserve">Puebla de Híjar (La)</t>
  </si>
  <si>
    <t xml:space="preserve">Puebla de Valverde (La)</t>
  </si>
  <si>
    <t xml:space="preserve">Puertomingalvo</t>
  </si>
  <si>
    <t xml:space="preserve">Ráfales</t>
  </si>
  <si>
    <t xml:space="preserve">Rillo</t>
  </si>
  <si>
    <t xml:space="preserve">Riodeva</t>
  </si>
  <si>
    <t xml:space="preserve">Ródenas</t>
  </si>
  <si>
    <t xml:space="preserve">Royuela</t>
  </si>
  <si>
    <t xml:space="preserve">Rubiales</t>
  </si>
  <si>
    <t xml:space="preserve">Rubielos de la Cérida</t>
  </si>
  <si>
    <t xml:space="preserve">Rubielos de Mora</t>
  </si>
  <si>
    <t xml:space="preserve">Salcedillo</t>
  </si>
  <si>
    <t xml:space="preserve">Saldón</t>
  </si>
  <si>
    <t xml:space="preserve">Samper de Calanda</t>
  </si>
  <si>
    <t xml:space="preserve">San Agustín</t>
  </si>
  <si>
    <t xml:space="preserve">San Martín del Río</t>
  </si>
  <si>
    <t xml:space="preserve">Santa Cruz de Nogueras</t>
  </si>
  <si>
    <t xml:space="preserve">Santa Eulalia</t>
  </si>
  <si>
    <t xml:space="preserve">Sarrión</t>
  </si>
  <si>
    <t xml:space="preserve">Segura de los Baños</t>
  </si>
  <si>
    <t xml:space="preserve">Seno</t>
  </si>
  <si>
    <t xml:space="preserve">Singra</t>
  </si>
  <si>
    <t xml:space="preserve">Terriente</t>
  </si>
  <si>
    <t xml:space="preserve">Toril y Masegoso</t>
  </si>
  <si>
    <t xml:space="preserve">Tormón</t>
  </si>
  <si>
    <t xml:space="preserve">Tornos</t>
  </si>
  <si>
    <t xml:space="preserve">Torralba de los Sisones</t>
  </si>
  <si>
    <t xml:space="preserve">Torrecilla de Alcañiz</t>
  </si>
  <si>
    <t xml:space="preserve">Torrecilla del Rebollar</t>
  </si>
  <si>
    <t xml:space="preserve">Torre de Arcas</t>
  </si>
  <si>
    <t xml:space="preserve">Torre de las Arcas</t>
  </si>
  <si>
    <t xml:space="preserve">Torre del Compte</t>
  </si>
  <si>
    <t xml:space="preserve">Torrelacárcel</t>
  </si>
  <si>
    <t xml:space="preserve">Torre los Negros</t>
  </si>
  <si>
    <t xml:space="preserve">Torremocha de Jiloca</t>
  </si>
  <si>
    <t xml:space="preserve">Torres de Albarracín</t>
  </si>
  <si>
    <t xml:space="preserve">Torrevelilla</t>
  </si>
  <si>
    <t xml:space="preserve">Torrijas</t>
  </si>
  <si>
    <t xml:space="preserve">Torrijo del Campo</t>
  </si>
  <si>
    <t xml:space="preserve">Tramacastiel</t>
  </si>
  <si>
    <t xml:space="preserve">Tramacastilla</t>
  </si>
  <si>
    <t xml:space="preserve">Tronchón</t>
  </si>
  <si>
    <t xml:space="preserve">Urrea de Gaén</t>
  </si>
  <si>
    <t xml:space="preserve">Utrillas</t>
  </si>
  <si>
    <t xml:space="preserve">Valacloche</t>
  </si>
  <si>
    <t xml:space="preserve">Valbona</t>
  </si>
  <si>
    <t xml:space="preserve">Valdealgorfa</t>
  </si>
  <si>
    <t xml:space="preserve">Valdecuenca</t>
  </si>
  <si>
    <t xml:space="preserve">Valdelinares</t>
  </si>
  <si>
    <t xml:space="preserve">Valdeltormo</t>
  </si>
  <si>
    <t xml:space="preserve">Valderrobres</t>
  </si>
  <si>
    <t xml:space="preserve">Valjunquera</t>
  </si>
  <si>
    <t xml:space="preserve">Vallecillo (El)</t>
  </si>
  <si>
    <t xml:space="preserve">Veguillas de la Sierra</t>
  </si>
  <si>
    <t xml:space="preserve">Villafranca del Campo</t>
  </si>
  <si>
    <t xml:space="preserve">Villahermosa del Campo</t>
  </si>
  <si>
    <t xml:space="preserve">Villanueva del Rebollar de la Sierra</t>
  </si>
  <si>
    <t xml:space="preserve">Villar del Cobo</t>
  </si>
  <si>
    <t xml:space="preserve">Villar del Salz</t>
  </si>
  <si>
    <t xml:space="preserve">Villarluengo</t>
  </si>
  <si>
    <t xml:space="preserve">Villarquemado</t>
  </si>
  <si>
    <t xml:space="preserve">Villarroya de los Pinares</t>
  </si>
  <si>
    <t xml:space="preserve">Villastar</t>
  </si>
  <si>
    <t xml:space="preserve">Villel</t>
  </si>
  <si>
    <t xml:space="preserve">Vinaceite</t>
  </si>
  <si>
    <t xml:space="preserve">Visiedo</t>
  </si>
  <si>
    <t xml:space="preserve">Vivel del Río Martín</t>
  </si>
  <si>
    <t xml:space="preserve">Zoma (La)</t>
  </si>
  <si>
    <t xml:space="preserve">Extranjeros empadronados por municipio de residencia y porcentaje de extranjeros sobre población total. 
Zaragoza. Padrón a 01-01-2012.</t>
  </si>
  <si>
    <t xml:space="preserve">Abanto</t>
  </si>
  <si>
    <t xml:space="preserve">Acered</t>
  </si>
  <si>
    <t xml:space="preserve">Agón</t>
  </si>
  <si>
    <t xml:space="preserve">Aguarón</t>
  </si>
  <si>
    <t xml:space="preserve">Aguilón</t>
  </si>
  <si>
    <t xml:space="preserve">Ainzón</t>
  </si>
  <si>
    <t xml:space="preserve">Aladrén</t>
  </si>
  <si>
    <t xml:space="preserve">Alagón</t>
  </si>
  <si>
    <t xml:space="preserve">Alarba</t>
  </si>
  <si>
    <t xml:space="preserve">Alberite de San Juan</t>
  </si>
  <si>
    <t xml:space="preserve">Albeta</t>
  </si>
  <si>
    <t xml:space="preserve">Alborge</t>
  </si>
  <si>
    <t xml:space="preserve">Alcalá de Ebro</t>
  </si>
  <si>
    <t xml:space="preserve">Alcalá de Moncayo</t>
  </si>
  <si>
    <t xml:space="preserve">Alconchel de Ariza</t>
  </si>
  <si>
    <t xml:space="preserve">Aldehuela de Liestos</t>
  </si>
  <si>
    <t xml:space="preserve">Alfajarín</t>
  </si>
  <si>
    <t xml:space="preserve">Alfamén</t>
  </si>
  <si>
    <t xml:space="preserve">Alforque</t>
  </si>
  <si>
    <t xml:space="preserve">Alhama de Aragón</t>
  </si>
  <si>
    <t xml:space="preserve">Almochuel</t>
  </si>
  <si>
    <t xml:space="preserve">Almolda (La)</t>
  </si>
  <si>
    <t xml:space="preserve">Almonacid de la Cuba</t>
  </si>
  <si>
    <t xml:space="preserve">Almonacid de la Sierra</t>
  </si>
  <si>
    <t xml:space="preserve">Almunia de Doña Godina (La)</t>
  </si>
  <si>
    <t xml:space="preserve">Alpartir</t>
  </si>
  <si>
    <t xml:space="preserve">Ambel</t>
  </si>
  <si>
    <t xml:space="preserve">Anento</t>
  </si>
  <si>
    <t xml:space="preserve">Aniñón</t>
  </si>
  <si>
    <t xml:space="preserve">Añón de Moncayo</t>
  </si>
  <si>
    <t xml:space="preserve">Aranda de Moncayo</t>
  </si>
  <si>
    <t xml:space="preserve">Arándiga</t>
  </si>
  <si>
    <t xml:space="preserve">Ardisa</t>
  </si>
  <si>
    <t xml:space="preserve">Ariza</t>
  </si>
  <si>
    <t xml:space="preserve">Artieda</t>
  </si>
  <si>
    <t xml:space="preserve">Asín</t>
  </si>
  <si>
    <t xml:space="preserve">Atea</t>
  </si>
  <si>
    <t xml:space="preserve">Ateca</t>
  </si>
  <si>
    <t xml:space="preserve">Azuara</t>
  </si>
  <si>
    <t xml:space="preserve">Badules</t>
  </si>
  <si>
    <t xml:space="preserve">Bagüés</t>
  </si>
  <si>
    <t xml:space="preserve">Balconchán</t>
  </si>
  <si>
    <t xml:space="preserve">Bárboles</t>
  </si>
  <si>
    <t xml:space="preserve">Bardallur</t>
  </si>
  <si>
    <t xml:space="preserve">Belchite</t>
  </si>
  <si>
    <t xml:space="preserve">Belmonte de Gracián</t>
  </si>
  <si>
    <t xml:space="preserve">Berdejo</t>
  </si>
  <si>
    <t xml:space="preserve">Berrueco</t>
  </si>
  <si>
    <t xml:space="preserve">Bijuesca</t>
  </si>
  <si>
    <t xml:space="preserve">Biota</t>
  </si>
  <si>
    <t xml:space="preserve">Bisimbre</t>
  </si>
  <si>
    <t xml:space="preserve">Boquiñeni</t>
  </si>
  <si>
    <t xml:space="preserve">Bordalba</t>
  </si>
  <si>
    <t xml:space="preserve">Borja</t>
  </si>
  <si>
    <t xml:space="preserve">Botorrita</t>
  </si>
  <si>
    <t xml:space="preserve">Brea de Aragón</t>
  </si>
  <si>
    <t xml:space="preserve">Bubierca</t>
  </si>
  <si>
    <t xml:space="preserve">Bujaraloz</t>
  </si>
  <si>
    <t xml:space="preserve">Bulbuente</t>
  </si>
  <si>
    <t xml:space="preserve">Bureta</t>
  </si>
  <si>
    <t xml:space="preserve">Burgo de Ebro (El)</t>
  </si>
  <si>
    <t xml:space="preserve">Buste (El)</t>
  </si>
  <si>
    <t xml:space="preserve">Cabañas de Ebro</t>
  </si>
  <si>
    <t xml:space="preserve">Cabolafuente</t>
  </si>
  <si>
    <t xml:space="preserve">Cadrete</t>
  </si>
  <si>
    <t xml:space="preserve">Calatayud</t>
  </si>
  <si>
    <t xml:space="preserve">Calatorao</t>
  </si>
  <si>
    <t xml:space="preserve">Calcena</t>
  </si>
  <si>
    <t xml:space="preserve">Calmarza</t>
  </si>
  <si>
    <t xml:space="preserve">Campillo de Aragón</t>
  </si>
  <si>
    <t xml:space="preserve">Carenas</t>
  </si>
  <si>
    <t xml:space="preserve">Cariñena</t>
  </si>
  <si>
    <t xml:space="preserve">Caspe</t>
  </si>
  <si>
    <t xml:space="preserve">Castejón de Alarba</t>
  </si>
  <si>
    <t xml:space="preserve">Castejón de las Armas</t>
  </si>
  <si>
    <t xml:space="preserve">Castejón de Valdejasa</t>
  </si>
  <si>
    <t xml:space="preserve">Castiliscar</t>
  </si>
  <si>
    <t xml:space="preserve">Cervera de la Cañada</t>
  </si>
  <si>
    <t xml:space="preserve">Cerveruela</t>
  </si>
  <si>
    <t xml:space="preserve">Cetina</t>
  </si>
  <si>
    <t xml:space="preserve">Cimballa</t>
  </si>
  <si>
    <t xml:space="preserve">Cinco Olivas</t>
  </si>
  <si>
    <t xml:space="preserve">Clarés de Ribota</t>
  </si>
  <si>
    <t xml:space="preserve">Codo</t>
  </si>
  <si>
    <t xml:space="preserve">Codos</t>
  </si>
  <si>
    <t xml:space="preserve">Contamina</t>
  </si>
  <si>
    <t xml:space="preserve">Cosuenda</t>
  </si>
  <si>
    <t xml:space="preserve">Cuarte de Huerva</t>
  </si>
  <si>
    <t xml:space="preserve">Cubel</t>
  </si>
  <si>
    <t xml:space="preserve">Cuerlas (Las)</t>
  </si>
  <si>
    <t xml:space="preserve">Chiprana</t>
  </si>
  <si>
    <t xml:space="preserve">Chodes</t>
  </si>
  <si>
    <t xml:space="preserve">Daroca</t>
  </si>
  <si>
    <t xml:space="preserve">Ejea de los Caballeros</t>
  </si>
  <si>
    <t xml:space="preserve">Embid de Ariza</t>
  </si>
  <si>
    <t xml:space="preserve">Encinacorba</t>
  </si>
  <si>
    <t xml:space="preserve">Épila</t>
  </si>
  <si>
    <t xml:space="preserve">Erla</t>
  </si>
  <si>
    <t xml:space="preserve">Escatrón</t>
  </si>
  <si>
    <t xml:space="preserve">Fabara</t>
  </si>
  <si>
    <t xml:space="preserve">Farlete</t>
  </si>
  <si>
    <t xml:space="preserve">Fayón</t>
  </si>
  <si>
    <t xml:space="preserve">Fayos (Los)</t>
  </si>
  <si>
    <t xml:space="preserve">Figueruelas</t>
  </si>
  <si>
    <t xml:space="preserve">Fombuena</t>
  </si>
  <si>
    <t xml:space="preserve">Frago (El)</t>
  </si>
  <si>
    <t xml:space="preserve">Frasno (El)</t>
  </si>
  <si>
    <t xml:space="preserve">Fréscano</t>
  </si>
  <si>
    <t xml:space="preserve">Fuendejalón</t>
  </si>
  <si>
    <t xml:space="preserve">Fuendetodos</t>
  </si>
  <si>
    <t xml:space="preserve">Fuentes de Ebro</t>
  </si>
  <si>
    <t xml:space="preserve">Fuentes de Jiloca</t>
  </si>
  <si>
    <t xml:space="preserve">Gallocanta</t>
  </si>
  <si>
    <t xml:space="preserve">Gallur</t>
  </si>
  <si>
    <t xml:space="preserve">Gelsa</t>
  </si>
  <si>
    <t xml:space="preserve">Godojos</t>
  </si>
  <si>
    <t xml:space="preserve">Gotor</t>
  </si>
  <si>
    <t xml:space="preserve">Grisel</t>
  </si>
  <si>
    <t xml:space="preserve">Grisén</t>
  </si>
  <si>
    <t xml:space="preserve">Herrera de los Navarros</t>
  </si>
  <si>
    <t xml:space="preserve">Ibdes</t>
  </si>
  <si>
    <t xml:space="preserve">Illueca</t>
  </si>
  <si>
    <t xml:space="preserve">Isuerre</t>
  </si>
  <si>
    <t xml:space="preserve">Jaraba</t>
  </si>
  <si>
    <t xml:space="preserve">Jarque</t>
  </si>
  <si>
    <t xml:space="preserve">Jaulín</t>
  </si>
  <si>
    <t xml:space="preserve">Joyosa (La)</t>
  </si>
  <si>
    <t xml:space="preserve">Lagata</t>
  </si>
  <si>
    <t xml:space="preserve">Langa del Castillo</t>
  </si>
  <si>
    <t xml:space="preserve">Layana</t>
  </si>
  <si>
    <t xml:space="preserve">Lécera</t>
  </si>
  <si>
    <t xml:space="preserve">Leciñena</t>
  </si>
  <si>
    <t xml:space="preserve">Lechón</t>
  </si>
  <si>
    <t xml:space="preserve">Letux</t>
  </si>
  <si>
    <t xml:space="preserve">Litago</t>
  </si>
  <si>
    <t xml:space="preserve">Lituénigo</t>
  </si>
  <si>
    <t xml:space="preserve">Lobera de Onsella</t>
  </si>
  <si>
    <t xml:space="preserve">Longares</t>
  </si>
  <si>
    <t xml:space="preserve">Longás</t>
  </si>
  <si>
    <t xml:space="preserve">Lucena de Jalón</t>
  </si>
  <si>
    <t xml:space="preserve">Luceni</t>
  </si>
  <si>
    <t xml:space="preserve">Luesia</t>
  </si>
  <si>
    <t xml:space="preserve">Luesma</t>
  </si>
  <si>
    <t xml:space="preserve">Lumpiaque</t>
  </si>
  <si>
    <t xml:space="preserve">Luna</t>
  </si>
  <si>
    <t xml:space="preserve">Maella</t>
  </si>
  <si>
    <t xml:space="preserve">Magallón</t>
  </si>
  <si>
    <t xml:space="preserve">Mainar</t>
  </si>
  <si>
    <t xml:space="preserve">Malanquilla</t>
  </si>
  <si>
    <t xml:space="preserve">Maleján</t>
  </si>
  <si>
    <t xml:space="preserve">Malón</t>
  </si>
  <si>
    <t xml:space="preserve">Maluenda</t>
  </si>
  <si>
    <t xml:space="preserve">Mallén</t>
  </si>
  <si>
    <t xml:space="preserve">Manchones</t>
  </si>
  <si>
    <t xml:space="preserve">Mara</t>
  </si>
  <si>
    <t xml:space="preserve">María de Huerva</t>
  </si>
  <si>
    <t xml:space="preserve">Mediana de Aragón</t>
  </si>
  <si>
    <t xml:space="preserve">Mequinenza</t>
  </si>
  <si>
    <t xml:space="preserve">Mesones de Isuela</t>
  </si>
  <si>
    <t xml:space="preserve">Mezalocha</t>
  </si>
  <si>
    <t xml:space="preserve">Mianos</t>
  </si>
  <si>
    <t xml:space="preserve">Miedes de Aragón</t>
  </si>
  <si>
    <t xml:space="preserve">Monegrillo</t>
  </si>
  <si>
    <t xml:space="preserve">Moneva</t>
  </si>
  <si>
    <t xml:space="preserve">Monreal de Ariza</t>
  </si>
  <si>
    <t xml:space="preserve">Monterde</t>
  </si>
  <si>
    <t xml:space="preserve">Montón</t>
  </si>
  <si>
    <t xml:space="preserve">Morata de Jalón</t>
  </si>
  <si>
    <t xml:space="preserve">Morata de Jiloca</t>
  </si>
  <si>
    <t xml:space="preserve">Morés</t>
  </si>
  <si>
    <t xml:space="preserve">Moros</t>
  </si>
  <si>
    <t xml:space="preserve">Moyuela</t>
  </si>
  <si>
    <t xml:space="preserve">Mozota</t>
  </si>
  <si>
    <t xml:space="preserve">Muel</t>
  </si>
  <si>
    <t xml:space="preserve">Muela (La)</t>
  </si>
  <si>
    <t xml:space="preserve">Munébrega</t>
  </si>
  <si>
    <t xml:space="preserve">Murero</t>
  </si>
  <si>
    <t xml:space="preserve">Murillo de Gállego</t>
  </si>
  <si>
    <t xml:space="preserve">Navardún</t>
  </si>
  <si>
    <t xml:space="preserve">Nigüella</t>
  </si>
  <si>
    <t xml:space="preserve">Nombrevilla</t>
  </si>
  <si>
    <t xml:space="preserve">Nonaspe</t>
  </si>
  <si>
    <t xml:space="preserve">Novallas</t>
  </si>
  <si>
    <t xml:space="preserve">Novillas</t>
  </si>
  <si>
    <t xml:space="preserve">Nuévalos</t>
  </si>
  <si>
    <t xml:space="preserve">Nuez de Ebro</t>
  </si>
  <si>
    <t xml:space="preserve">Olvés</t>
  </si>
  <si>
    <t xml:space="preserve">Orcajo</t>
  </si>
  <si>
    <t xml:space="preserve">Orera</t>
  </si>
  <si>
    <t xml:space="preserve">Orés</t>
  </si>
  <si>
    <t xml:space="preserve">Oseja</t>
  </si>
  <si>
    <t xml:space="preserve">Osera de Ebro</t>
  </si>
  <si>
    <t xml:space="preserve">Paniza</t>
  </si>
  <si>
    <t xml:space="preserve">Paracuellos de Jiloca</t>
  </si>
  <si>
    <t xml:space="preserve">Paracuellos de la Ribera</t>
  </si>
  <si>
    <t xml:space="preserve">Pastriz</t>
  </si>
  <si>
    <t xml:space="preserve">Pedrola</t>
  </si>
  <si>
    <t xml:space="preserve">Pedrosas (Las)</t>
  </si>
  <si>
    <t xml:space="preserve">Perdiguera</t>
  </si>
  <si>
    <t xml:space="preserve">Piedratajada</t>
  </si>
  <si>
    <t xml:space="preserve">Pina de Ebro</t>
  </si>
  <si>
    <t xml:space="preserve">Pinseque</t>
  </si>
  <si>
    <t xml:space="preserve">Pintanos (Los)</t>
  </si>
  <si>
    <t xml:space="preserve">Plasencia de Jalón</t>
  </si>
  <si>
    <t xml:space="preserve">Pleitas</t>
  </si>
  <si>
    <t xml:space="preserve">Plenas</t>
  </si>
  <si>
    <t xml:space="preserve">Pomer</t>
  </si>
  <si>
    <t xml:space="preserve">Pozuel de Ariza</t>
  </si>
  <si>
    <t xml:space="preserve">Pozuelo de Aragón</t>
  </si>
  <si>
    <t xml:space="preserve">Pradilla de Ebro</t>
  </si>
  <si>
    <t xml:space="preserve">Puebla de Albortón</t>
  </si>
  <si>
    <t xml:space="preserve">Puebla de Alfindén (La)</t>
  </si>
  <si>
    <t xml:space="preserve">Puendeluna</t>
  </si>
  <si>
    <t xml:space="preserve">Purujosa</t>
  </si>
  <si>
    <t xml:space="preserve">Quinto</t>
  </si>
  <si>
    <t xml:space="preserve">Remolinos</t>
  </si>
  <si>
    <t xml:space="preserve">Retascón</t>
  </si>
  <si>
    <t xml:space="preserve">Ricla</t>
  </si>
  <si>
    <t xml:space="preserve">Romanos</t>
  </si>
  <si>
    <t xml:space="preserve">Rueda de Jalón</t>
  </si>
  <si>
    <t xml:space="preserve">Ruesca</t>
  </si>
  <si>
    <t xml:space="preserve">Sádaba</t>
  </si>
  <si>
    <t xml:space="preserve">Salillas de Jalón</t>
  </si>
  <si>
    <t xml:space="preserve">Salvatierra de Esca</t>
  </si>
  <si>
    <t xml:space="preserve">Samper del Salz</t>
  </si>
  <si>
    <t xml:space="preserve">San Martín de la Virgen de Moncayo</t>
  </si>
  <si>
    <t xml:space="preserve">San Mateo de Gállego</t>
  </si>
  <si>
    <t xml:space="preserve">Santa Cruz de Grío</t>
  </si>
  <si>
    <t xml:space="preserve">Santa Cruz de Moncayo</t>
  </si>
  <si>
    <t xml:space="preserve">Santa Eulalia de Gállego</t>
  </si>
  <si>
    <t xml:space="preserve">Santed</t>
  </si>
  <si>
    <t xml:space="preserve">Sástago</t>
  </si>
  <si>
    <t xml:space="preserve">Saviñán</t>
  </si>
  <si>
    <t xml:space="preserve">Sediles</t>
  </si>
  <si>
    <t xml:space="preserve">Sestrica</t>
  </si>
  <si>
    <t xml:space="preserve">Sierra de Luna</t>
  </si>
  <si>
    <t xml:space="preserve">Sigüés</t>
  </si>
  <si>
    <t xml:space="preserve">Sisamón</t>
  </si>
  <si>
    <t xml:space="preserve">Sobradiel</t>
  </si>
  <si>
    <t xml:space="preserve">Sos del Rey Católico</t>
  </si>
  <si>
    <t xml:space="preserve">Tabuenca</t>
  </si>
  <si>
    <t xml:space="preserve">Talamantes</t>
  </si>
  <si>
    <t xml:space="preserve">Tarazona</t>
  </si>
  <si>
    <t xml:space="preserve">Tauste</t>
  </si>
  <si>
    <t xml:space="preserve">Terrer</t>
  </si>
  <si>
    <t xml:space="preserve">Tierga</t>
  </si>
  <si>
    <t xml:space="preserve">Tobed</t>
  </si>
  <si>
    <t xml:space="preserve">Torralba de los Frailes</t>
  </si>
  <si>
    <t xml:space="preserve">Torralba de Ribota</t>
  </si>
  <si>
    <t xml:space="preserve">Torralbilla</t>
  </si>
  <si>
    <t xml:space="preserve">Torrehermosa</t>
  </si>
  <si>
    <t xml:space="preserve">Torrelapaja</t>
  </si>
  <si>
    <t xml:space="preserve">Torrellas</t>
  </si>
  <si>
    <t xml:space="preserve">Torres de Berrellén</t>
  </si>
  <si>
    <t xml:space="preserve">Torrijo de la Cañada</t>
  </si>
  <si>
    <t xml:space="preserve">Tosos</t>
  </si>
  <si>
    <t xml:space="preserve">Trasmoz</t>
  </si>
  <si>
    <t xml:space="preserve">Trasobares</t>
  </si>
  <si>
    <t xml:space="preserve">Uncastillo</t>
  </si>
  <si>
    <t xml:space="preserve">Undués de Lerda</t>
  </si>
  <si>
    <t xml:space="preserve">Urrea de Jalón</t>
  </si>
  <si>
    <t xml:space="preserve">Urriés</t>
  </si>
  <si>
    <t xml:space="preserve">Used</t>
  </si>
  <si>
    <t xml:space="preserve">Utebo</t>
  </si>
  <si>
    <t xml:space="preserve">Valdehorna</t>
  </si>
  <si>
    <t xml:space="preserve">Val de San Martín</t>
  </si>
  <si>
    <t xml:space="preserve">Valmadrid</t>
  </si>
  <si>
    <t xml:space="preserve">Valpalmas</t>
  </si>
  <si>
    <t xml:space="preserve">Valtorres</t>
  </si>
  <si>
    <t xml:space="preserve">Velilla de Ebro</t>
  </si>
  <si>
    <t xml:space="preserve">Velilla de Jiloca</t>
  </si>
  <si>
    <t xml:space="preserve">Vera de Moncayo</t>
  </si>
  <si>
    <t xml:space="preserve">Vierlas</t>
  </si>
  <si>
    <t xml:space="preserve">Vilueña (La)</t>
  </si>
  <si>
    <t xml:space="preserve">Villadoz</t>
  </si>
  <si>
    <t xml:space="preserve">Villafeliche</t>
  </si>
  <si>
    <t xml:space="preserve">Villafranca de Ebro</t>
  </si>
  <si>
    <t xml:space="preserve">Villalba de Perejil</t>
  </si>
  <si>
    <t xml:space="preserve">Villalengua</t>
  </si>
  <si>
    <t xml:space="preserve">Villanueva de Gállego</t>
  </si>
  <si>
    <t xml:space="preserve">Villanueva de Jiloca</t>
  </si>
  <si>
    <t xml:space="preserve">Villanueva de Huerva</t>
  </si>
  <si>
    <t xml:space="preserve">Villar de los Navarros</t>
  </si>
  <si>
    <t xml:space="preserve">Villarreal de Huerva</t>
  </si>
  <si>
    <t xml:space="preserve">Villarroya de la Sierra</t>
  </si>
  <si>
    <t xml:space="preserve">Villarroya del Campo</t>
  </si>
  <si>
    <t xml:space="preserve">Vistabella</t>
  </si>
  <si>
    <t xml:space="preserve">Zaida (La)</t>
  </si>
  <si>
    <t xml:space="preserve">Zuera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2.</t>
  </si>
  <si>
    <t xml:space="preserve">Fuente: IAEST. Padrón a 1 de enero de 2012. </t>
  </si>
  <si>
    <t xml:space="preserve">Relación de los 30 municipios de Aragón con mayor número de población extranjera empadronada. Padrón a 01-01-2012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85 y +</t>
  </si>
  <si>
    <t xml:space="preserve">Provincia Zaragoza</t>
  </si>
  <si>
    <t xml:space="preserve">total</t>
  </si>
  <si>
    <t xml:space="preserve">85y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_-* #,##0.00&quot; €&quot;_-;\-* #,##0.00&quot; €&quot;_-;_-* \-??&quot; €&quot;_-;_-@_-"/>
    <numFmt numFmtId="170" formatCode="0.00"/>
    <numFmt numFmtId="171" formatCode="#,##0\ %;#,##0\ %"/>
    <numFmt numFmtId="172" formatCode="0.0"/>
    <numFmt numFmtId="173" formatCode="0"/>
    <numFmt numFmtId="174" formatCode="#,##0.0"/>
    <numFmt numFmtId="175" formatCode="#,##0\ %\ ;\ #,##0\ %"/>
    <numFmt numFmtId="176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0"/>
      <name val="Arial"/>
      <family val="2"/>
    </font>
    <font>
      <b val="true"/>
      <sz val="24"/>
      <color rgb="FF8A9FB8"/>
      <name val="Arial"/>
      <family val="2"/>
    </font>
    <font>
      <sz val="24"/>
      <color rgb="FF8A9FB8"/>
      <name val="Arial"/>
      <family val="2"/>
    </font>
    <font>
      <sz val="72"/>
      <color rgb="FF808080"/>
      <name val="Arial"/>
      <family val="2"/>
    </font>
    <font>
      <sz val="14"/>
      <color rgb="FF404040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sz val="16"/>
      <color rgb="FF8A9FB8"/>
      <name val="Arial"/>
      <family val="2"/>
    </font>
    <font>
      <u val="single"/>
      <sz val="10"/>
      <color rgb="FF77A4EA"/>
      <name val="Arial"/>
      <family val="0"/>
    </font>
    <font>
      <b val="true"/>
      <sz val="20"/>
      <color rgb="FF2F4F88"/>
      <name val="Arial"/>
      <family val="2"/>
    </font>
    <font>
      <sz val="25"/>
      <color rgb="FFC0C0C0"/>
      <name val="Arial"/>
      <family val="2"/>
    </font>
    <font>
      <sz val="22.5"/>
      <color rgb="FFC0C0C0"/>
      <name val="Arial"/>
      <family val="2"/>
    </font>
    <font>
      <sz val="13"/>
      <color rgb="FFC0C0C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name val="Arial Black"/>
      <family val="2"/>
    </font>
    <font>
      <sz val="12"/>
      <color rgb="FFFFFFFF"/>
      <name val="Arial"/>
      <family val="2"/>
    </font>
    <font>
      <sz val="12"/>
      <color rgb="FF98727D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10"/>
      <color rgb="FF98727D"/>
      <name val="Arial"/>
      <family val="0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i val="true"/>
      <u val="single"/>
      <sz val="7"/>
      <color rgb="FF77A4EA"/>
      <name val="Arial"/>
      <family val="2"/>
    </font>
    <font>
      <u val="single"/>
      <sz val="7"/>
      <color rgb="FF77A4EA"/>
      <name val="Arial"/>
      <family val="0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10"/>
      <color rgb="FF77A4EA"/>
      <name val="Arial"/>
      <family val="2"/>
    </font>
    <font>
      <i val="true"/>
      <u val="single"/>
      <sz val="8"/>
      <color rgb="FF77A4EA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7192A"/>
        <bgColor rgb="FF333300"/>
      </patternFill>
    </fill>
    <fill>
      <patternFill patternType="solid">
        <fgColor rgb="FFFFCD99"/>
        <bgColor rgb="FFF1DBE0"/>
      </patternFill>
    </fill>
    <fill>
      <patternFill patternType="solid">
        <fgColor rgb="FFF1DBE0"/>
        <bgColor rgb="FFFFE9D3"/>
      </patternFill>
    </fill>
    <fill>
      <patternFill patternType="solid">
        <fgColor rgb="FF8A9FB8"/>
        <bgColor rgb="FF9CADC2"/>
      </patternFill>
    </fill>
    <fill>
      <patternFill patternType="solid">
        <fgColor rgb="FFD3DBE5"/>
        <bgColor rgb="FFF1DBE0"/>
      </patternFill>
    </fill>
    <fill>
      <patternFill patternType="solid">
        <fgColor rgb="FFB6C3D3"/>
        <bgColor rgb="FFC0C0C0"/>
      </patternFill>
    </fill>
    <fill>
      <patternFill patternType="solid">
        <fgColor rgb="FFFFE9D3"/>
        <bgColor rgb="FFF1DBE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6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6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4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1 Título__Portadillas_231110" xfId="25"/>
    <cellStyle name="2 Subtítulo. Estado d la información" xfId="26"/>
    <cellStyle name="3 Unidad" xfId="27"/>
    <cellStyle name="4 Peine horizontal (1º o único)" xfId="28"/>
    <cellStyle name="4 Peine horizontal (2º nivel)" xfId="29"/>
    <cellStyle name="5 Peine vertical" xfId="30"/>
    <cellStyle name="6 Fila 1ª datos" xfId="31"/>
    <cellStyle name="6 Matriz d datos" xfId="32"/>
    <cellStyle name="6 Matriz d datos %" xfId="33"/>
    <cellStyle name="6 Matriz d datos NUM" xfId="34"/>
    <cellStyle name="6 Matriz d datos NUM+2dec" xfId="35"/>
    <cellStyle name="7 Notas y fuente" xfId="36"/>
    <cellStyle name="8 Continúa-Viene" xfId="37"/>
    <cellStyle name="bin" xfId="38"/>
    <cellStyle name="cell" xfId="39"/>
    <cellStyle name="Euro" xfId="40"/>
    <cellStyle name="Normal_capitulo6 OK" xfId="41"/>
    <cellStyle name="Normal_explotacion maquetada" xfId="42"/>
    <cellStyle name="Normal_Hoja1" xfId="43"/>
    <cellStyle name="Normal_Hoja6" xfId="44"/>
    <cellStyle name="Normal_maqueta 4 extrajeros" xfId="45"/>
    <cellStyle name="Normal_p12" xfId="46"/>
    <cellStyle name="Normal_p20" xfId="47"/>
    <cellStyle name="Normal_Piramide AR" xfId="48"/>
    <cellStyle name="Pie de tabla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AA2B4A"/>
      <rgbColor rgb="FFFFE9D3"/>
      <rgbColor rgb="FFCCFFFF"/>
      <rgbColor rgb="FF57192A"/>
      <rgbColor rgb="FFFF8080"/>
      <rgbColor rgb="FF0066CC"/>
      <rgbColor rgb="FFD3DB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1DBE0"/>
      <rgbColor rgb="FFFFFF99"/>
      <rgbColor rgb="FFB6C3D3"/>
      <rgbColor rgb="FFDDABB7"/>
      <rgbColor rgb="FF9CADC2"/>
      <rgbColor rgb="FFFFCD99"/>
      <rgbColor rgb="FF3366FF"/>
      <rgbColor rgb="FF33CCCC"/>
      <rgbColor rgb="FF99CC00"/>
      <rgbColor rgb="FFFFCC00"/>
      <rgbColor rgb="FFFF9900"/>
      <rgbColor rgb="FFFF6600"/>
      <rgbColor rgb="FF98727D"/>
      <rgbColor rgb="FF8A9FB8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16855553266"/>
          <c:w val="0.975805671150682"/>
          <c:h val="0.8547290335874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6:$J$23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1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6:$K$23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54160471"/>
        <c:axId val="56421692"/>
      </c:barChart>
      <c:catAx>
        <c:axId val="541604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92"/>
        <c:crossesAt val="0"/>
        <c:auto val="1"/>
        <c:lblAlgn val="ctr"/>
        <c:lblOffset val="100"/>
        <c:noMultiLvlLbl val="0"/>
      </c:catAx>
      <c:valAx>
        <c:axId val="5642169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47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3370753895287"/>
          <c:y val="0.0341026169379765"/>
          <c:w val="0.498499951611342"/>
          <c:h val="0.0363692561302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85636996006698"/>
          <c:y val="0.0462138084632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64847809948033"/>
          <c:w val="0.933402035295633"/>
          <c:h val="0.6881959910913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34952697519816</c:v>
                </c:pt>
                <c:pt idx="1">
                  <c:v>-0.0281257990283815</c:v>
                </c:pt>
                <c:pt idx="2">
                  <c:v>-0.0334952697519816</c:v>
                </c:pt>
                <c:pt idx="3">
                  <c:v>-0.0281257990283815</c:v>
                </c:pt>
                <c:pt idx="4">
                  <c:v>-0.0386090513935055</c:v>
                </c:pt>
                <c:pt idx="5">
                  <c:v>-0.0557402198926106</c:v>
                </c:pt>
                <c:pt idx="6">
                  <c:v>-0.0777294809511634</c:v>
                </c:pt>
                <c:pt idx="7">
                  <c:v>-0.0871899769879826</c:v>
                </c:pt>
                <c:pt idx="8">
                  <c:v>-0.0695474303247251</c:v>
                </c:pt>
                <c:pt idx="9">
                  <c:v>-0.0488366146765533</c:v>
                </c:pt>
                <c:pt idx="10">
                  <c:v>-0.0332395806699054</c:v>
                </c:pt>
                <c:pt idx="11">
                  <c:v>-0.0176425466632575</c:v>
                </c:pt>
                <c:pt idx="12">
                  <c:v>-0.00767067246228586</c:v>
                </c:pt>
                <c:pt idx="13">
                  <c:v>-0.00357964714906673</c:v>
                </c:pt>
                <c:pt idx="14">
                  <c:v>-0.000511378164152391</c:v>
                </c:pt>
                <c:pt idx="15">
                  <c:v>-0.00102275632830478</c:v>
                </c:pt>
                <c:pt idx="16">
                  <c:v>-0.000511378164152391</c:v>
                </c:pt>
                <c:pt idx="17">
                  <c:v>-0.0002556890820761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37509588340578</c:v>
                </c:pt>
                <c:pt idx="1">
                  <c:v>0.0311940680132958</c:v>
                </c:pt>
                <c:pt idx="2">
                  <c:v>0.0227563283047814</c:v>
                </c:pt>
                <c:pt idx="3">
                  <c:v>0.0242904627972386</c:v>
                </c:pt>
                <c:pt idx="4">
                  <c:v>0.0447455893633342</c:v>
                </c:pt>
                <c:pt idx="5">
                  <c:v>0.0544617744822296</c:v>
                </c:pt>
                <c:pt idx="6">
                  <c:v>0.0529276399897724</c:v>
                </c:pt>
                <c:pt idx="7">
                  <c:v>0.0490923037586295</c:v>
                </c:pt>
                <c:pt idx="8">
                  <c:v>0.0388647404755817</c:v>
                </c:pt>
                <c:pt idx="9">
                  <c:v>0.0309383789312196</c:v>
                </c:pt>
                <c:pt idx="10">
                  <c:v>0.0237790846330862</c:v>
                </c:pt>
                <c:pt idx="11">
                  <c:v>0.013040143185886</c:v>
                </c:pt>
                <c:pt idx="12">
                  <c:v>0.00715929429813347</c:v>
                </c:pt>
                <c:pt idx="13">
                  <c:v>0.00383533623114293</c:v>
                </c:pt>
                <c:pt idx="14">
                  <c:v>0.00178982357453337</c:v>
                </c:pt>
                <c:pt idx="15">
                  <c:v>0.00153413449245717</c:v>
                </c:pt>
                <c:pt idx="16">
                  <c:v>0.00051137816415239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5529860"/>
        <c:axId val="43947143"/>
      </c:barChart>
      <c:catAx>
        <c:axId val="25529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143"/>
        <c:crossesAt val="0"/>
        <c:auto val="1"/>
        <c:lblAlgn val="ctr"/>
        <c:lblOffset val="100"/>
        <c:noMultiLvlLbl val="0"/>
      </c:catAx>
      <c:valAx>
        <c:axId val="439471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8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8084632516704"/>
          <c:w val="0.363519258018807"/>
          <c:h val="0.1375278396436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20143424254066"/>
          <c:y val="0.0462192641893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66777592900721"/>
          <c:w val="0.934818798821872"/>
          <c:h val="0.687188019966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72492836676218</c:v>
                </c:pt>
                <c:pt idx="1">
                  <c:v>-0.0235258633690243</c:v>
                </c:pt>
                <c:pt idx="2">
                  <c:v>-0.0242798974513648</c:v>
                </c:pt>
                <c:pt idx="3">
                  <c:v>-0.0312170110088976</c:v>
                </c:pt>
                <c:pt idx="4">
                  <c:v>-0.0488614085356658</c:v>
                </c:pt>
                <c:pt idx="5">
                  <c:v>-0.0589654652390288</c:v>
                </c:pt>
                <c:pt idx="6">
                  <c:v>-0.0770622832152013</c:v>
                </c:pt>
                <c:pt idx="7">
                  <c:v>-0.0758558286834565</c:v>
                </c:pt>
                <c:pt idx="8">
                  <c:v>-0.0585130447896245</c:v>
                </c:pt>
                <c:pt idx="9">
                  <c:v>-0.0401146131805158</c:v>
                </c:pt>
                <c:pt idx="10">
                  <c:v>-0.0250339315337053</c:v>
                </c:pt>
                <c:pt idx="11">
                  <c:v>-0.0162871361785553</c:v>
                </c:pt>
                <c:pt idx="12">
                  <c:v>-0.00512743175991555</c:v>
                </c:pt>
                <c:pt idx="13">
                  <c:v>-0.00226210224702157</c:v>
                </c:pt>
                <c:pt idx="14">
                  <c:v>-0.00135726134821294</c:v>
                </c:pt>
                <c:pt idx="15">
                  <c:v>-0.00135726134821294</c:v>
                </c:pt>
                <c:pt idx="16">
                  <c:v>-0.000603227265872417</c:v>
                </c:pt>
                <c:pt idx="17">
                  <c:v>-0.0004524204494043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74000904840899</c:v>
                </c:pt>
                <c:pt idx="1">
                  <c:v>0.0263911928819183</c:v>
                </c:pt>
                <c:pt idx="2">
                  <c:v>0.02307344291962</c:v>
                </c:pt>
                <c:pt idx="3">
                  <c:v>0.025938772432514</c:v>
                </c:pt>
                <c:pt idx="4">
                  <c:v>0.0437339767757503</c:v>
                </c:pt>
                <c:pt idx="5">
                  <c:v>0.0643945106318806</c:v>
                </c:pt>
                <c:pt idx="6">
                  <c:v>0.0657517719800935</c:v>
                </c:pt>
                <c:pt idx="7">
                  <c:v>0.0567033629920072</c:v>
                </c:pt>
                <c:pt idx="8">
                  <c:v>0.0464484994721761</c:v>
                </c:pt>
                <c:pt idx="9">
                  <c:v>0.028954908761876</c:v>
                </c:pt>
                <c:pt idx="10">
                  <c:v>0.0218669883878751</c:v>
                </c:pt>
                <c:pt idx="11">
                  <c:v>0.0131201930327251</c:v>
                </c:pt>
                <c:pt idx="12">
                  <c:v>0.00814356808927764</c:v>
                </c:pt>
                <c:pt idx="13">
                  <c:v>0.00437339767757503</c:v>
                </c:pt>
                <c:pt idx="14">
                  <c:v>0.00256371587995777</c:v>
                </c:pt>
                <c:pt idx="15">
                  <c:v>0.00120645453174483</c:v>
                </c:pt>
                <c:pt idx="16">
                  <c:v>0.00105564771527673</c:v>
                </c:pt>
                <c:pt idx="17">
                  <c:v>0.000754034082340522</c:v>
                </c:pt>
              </c:numCache>
            </c:numRef>
          </c:val>
        </c:ser>
        <c:gapWidth val="20"/>
        <c:overlap val="100"/>
        <c:axId val="96427844"/>
        <c:axId val="94037491"/>
      </c:barChart>
      <c:catAx>
        <c:axId val="96427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491"/>
        <c:crossesAt val="0"/>
        <c:auto val="1"/>
        <c:lblAlgn val="ctr"/>
        <c:lblOffset val="100"/>
        <c:noMultiLvlLbl val="0"/>
      </c:catAx>
      <c:valAx>
        <c:axId val="940374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4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326290178"/>
          <c:y val="0.137918284340913"/>
          <c:w val="0.36137789729799"/>
          <c:h val="0.136993899057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23328610073425"/>
          <c:y val="0.052488335925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74105754276827"/>
          <c:w val="0.933402035295633"/>
          <c:h val="0.678071539657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107983031238</c:v>
                </c:pt>
                <c:pt idx="1">
                  <c:v>-0.0300809872734285</c:v>
                </c:pt>
                <c:pt idx="2">
                  <c:v>-0.0316236020053992</c:v>
                </c:pt>
                <c:pt idx="3">
                  <c:v>-0.0316236020053992</c:v>
                </c:pt>
                <c:pt idx="4">
                  <c:v>-0.0289240262244504</c:v>
                </c:pt>
                <c:pt idx="5">
                  <c:v>-0.0497493251060548</c:v>
                </c:pt>
                <c:pt idx="6">
                  <c:v>-0.0890860007713074</c:v>
                </c:pt>
                <c:pt idx="7">
                  <c:v>-0.0767450829155418</c:v>
                </c:pt>
                <c:pt idx="8">
                  <c:v>-0.0555341303509449</c:v>
                </c:pt>
                <c:pt idx="9">
                  <c:v>-0.0370227535672966</c:v>
                </c:pt>
                <c:pt idx="10">
                  <c:v>-0.0192826841496336</c:v>
                </c:pt>
                <c:pt idx="11">
                  <c:v>-0.0158118010026996</c:v>
                </c:pt>
                <c:pt idx="12">
                  <c:v>-0.0107983031237948</c:v>
                </c:pt>
                <c:pt idx="13">
                  <c:v>-0.0042421905129194</c:v>
                </c:pt>
                <c:pt idx="14">
                  <c:v>-0.00269957578094871</c:v>
                </c:pt>
                <c:pt idx="15">
                  <c:v>-0.00154261473197069</c:v>
                </c:pt>
                <c:pt idx="16">
                  <c:v>-0.00115696104897802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81797146162746</c:v>
                </c:pt>
                <c:pt idx="1">
                  <c:v>0.024681835711531</c:v>
                </c:pt>
                <c:pt idx="2">
                  <c:v>0.022367913613575</c:v>
                </c:pt>
                <c:pt idx="3">
                  <c:v>0.0300809872734285</c:v>
                </c:pt>
                <c:pt idx="4">
                  <c:v>0.041264944080216</c:v>
                </c:pt>
                <c:pt idx="5">
                  <c:v>0.0597763208638643</c:v>
                </c:pt>
                <c:pt idx="6">
                  <c:v>0.062475896644813</c:v>
                </c:pt>
                <c:pt idx="7">
                  <c:v>0.0586193598148862</c:v>
                </c:pt>
                <c:pt idx="8">
                  <c:v>0.0474354030080987</c:v>
                </c:pt>
                <c:pt idx="9">
                  <c:v>0.0323949093713845</c:v>
                </c:pt>
                <c:pt idx="10">
                  <c:v>0.0177400694176629</c:v>
                </c:pt>
                <c:pt idx="11">
                  <c:v>0.0181257231006556</c:v>
                </c:pt>
                <c:pt idx="12">
                  <c:v>0.0100269957578095</c:v>
                </c:pt>
                <c:pt idx="13">
                  <c:v>0.00385653682992673</c:v>
                </c:pt>
                <c:pt idx="14">
                  <c:v>0.00269957578094871</c:v>
                </c:pt>
                <c:pt idx="15">
                  <c:v>0.00308522946394138</c:v>
                </c:pt>
                <c:pt idx="16">
                  <c:v>0.000385653682992673</c:v>
                </c:pt>
                <c:pt idx="17">
                  <c:v>0.000771307365985345</c:v>
                </c:pt>
              </c:numCache>
            </c:numRef>
          </c:val>
        </c:ser>
        <c:gapWidth val="20"/>
        <c:overlap val="100"/>
        <c:axId val="22649298"/>
        <c:axId val="31113545"/>
      </c:barChart>
      <c:catAx>
        <c:axId val="22649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545"/>
        <c:crossesAt val="0"/>
        <c:auto val="1"/>
        <c:lblAlgn val="ctr"/>
        <c:lblOffset val="100"/>
        <c:noMultiLvlLbl val="0"/>
      </c:catAx>
      <c:valAx>
        <c:axId val="311135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2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40746500777605"/>
          <c:w val="0.363519258018807"/>
          <c:h val="0.144051321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3380714560123"/>
          <c:y val="0.0484027105517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72604065827686"/>
          <c:w val="0.933794339864259"/>
          <c:h val="0.6797676669893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6554132712456</c:v>
                </c:pt>
                <c:pt idx="1">
                  <c:v>-0.0293946449359721</c:v>
                </c:pt>
                <c:pt idx="2">
                  <c:v>-0.0273573923166473</c:v>
                </c:pt>
                <c:pt idx="3">
                  <c:v>-0.0323050058207218</c:v>
                </c:pt>
                <c:pt idx="4">
                  <c:v>-0.040162980209546</c:v>
                </c:pt>
                <c:pt idx="5">
                  <c:v>-0.0523864959254948</c:v>
                </c:pt>
                <c:pt idx="6">
                  <c:v>-0.0753783469150175</c:v>
                </c:pt>
                <c:pt idx="7">
                  <c:v>-0.080325960419092</c:v>
                </c:pt>
                <c:pt idx="8">
                  <c:v>-0.0724679860302678</c:v>
                </c:pt>
                <c:pt idx="9">
                  <c:v>-0.0561699650756694</c:v>
                </c:pt>
                <c:pt idx="10">
                  <c:v>-0.0320139697322468</c:v>
                </c:pt>
                <c:pt idx="11">
                  <c:v>-0.0174621653084983</c:v>
                </c:pt>
                <c:pt idx="12">
                  <c:v>-0.00756693830034924</c:v>
                </c:pt>
                <c:pt idx="13">
                  <c:v>-0.00291036088474971</c:v>
                </c:pt>
                <c:pt idx="14">
                  <c:v>-0.00174621653084983</c:v>
                </c:pt>
                <c:pt idx="15">
                  <c:v>-0.00058207217694994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52153667054715</c:v>
                </c:pt>
                <c:pt idx="1">
                  <c:v>0.0285215366705472</c:v>
                </c:pt>
                <c:pt idx="2">
                  <c:v>0.0270663562281723</c:v>
                </c:pt>
                <c:pt idx="3">
                  <c:v>0.0256111757857974</c:v>
                </c:pt>
                <c:pt idx="4">
                  <c:v>0.0372526193247963</c:v>
                </c:pt>
                <c:pt idx="5">
                  <c:v>0.04976717112922</c:v>
                </c:pt>
                <c:pt idx="6">
                  <c:v>0.0587892898719441</c:v>
                </c:pt>
                <c:pt idx="7">
                  <c:v>0.0550058207217695</c:v>
                </c:pt>
                <c:pt idx="8">
                  <c:v>0.0471478463329453</c:v>
                </c:pt>
                <c:pt idx="9">
                  <c:v>0.0273573923166473</c:v>
                </c:pt>
                <c:pt idx="10">
                  <c:v>0.0154249126891735</c:v>
                </c:pt>
                <c:pt idx="11">
                  <c:v>0.0107683352735739</c:v>
                </c:pt>
                <c:pt idx="12">
                  <c:v>0.00349243306169965</c:v>
                </c:pt>
                <c:pt idx="13">
                  <c:v>0.00261932479627474</c:v>
                </c:pt>
                <c:pt idx="14">
                  <c:v>0.00174621653084983</c:v>
                </c:pt>
                <c:pt idx="15">
                  <c:v>0.00116414435389988</c:v>
                </c:pt>
                <c:pt idx="16">
                  <c:v>0.000582072176949942</c:v>
                </c:pt>
                <c:pt idx="17">
                  <c:v>0.000582072176949942</c:v>
                </c:pt>
              </c:numCache>
            </c:numRef>
          </c:val>
        </c:ser>
        <c:gapWidth val="20"/>
        <c:overlap val="100"/>
        <c:axId val="16289493"/>
        <c:axId val="24804040"/>
      </c:barChart>
      <c:catAx>
        <c:axId val="1628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040"/>
        <c:crossesAt val="0"/>
        <c:auto val="1"/>
        <c:lblAlgn val="ctr"/>
        <c:lblOffset val="100"/>
        <c:noMultiLvlLbl val="0"/>
      </c:catAx>
      <c:valAx>
        <c:axId val="248040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4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9206195546951"/>
          <c:w val="0.36137789729799"/>
          <c:h val="0.143465634075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22997416020672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2662825213899"/>
          <c:w val="0.933333333333333"/>
          <c:h val="0.703509690937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37910699241786</c:v>
                </c:pt>
                <c:pt idx="1">
                  <c:v>-0.033698399326032</c:v>
                </c:pt>
                <c:pt idx="2">
                  <c:v>-0.031592249368155</c:v>
                </c:pt>
                <c:pt idx="3">
                  <c:v>-0.046335299073294</c:v>
                </c:pt>
                <c:pt idx="4">
                  <c:v>-0.0446503791069924</c:v>
                </c:pt>
                <c:pt idx="5">
                  <c:v>-0.0732940185341196</c:v>
                </c:pt>
                <c:pt idx="6">
                  <c:v>-0.108256107834878</c:v>
                </c:pt>
                <c:pt idx="7">
                  <c:v>-0.0951979780960404</c:v>
                </c:pt>
                <c:pt idx="8">
                  <c:v>-0.0754001684919966</c:v>
                </c:pt>
                <c:pt idx="9">
                  <c:v>-0.040016849199663</c:v>
                </c:pt>
                <c:pt idx="10">
                  <c:v>-0.0219039595619208</c:v>
                </c:pt>
                <c:pt idx="11">
                  <c:v>-0.0113732097725358</c:v>
                </c:pt>
                <c:pt idx="12">
                  <c:v>-0.0054759898904802</c:v>
                </c:pt>
                <c:pt idx="13">
                  <c:v>-0.002106149957877</c:v>
                </c:pt>
                <c:pt idx="14">
                  <c:v>-0.0033698399326032</c:v>
                </c:pt>
                <c:pt idx="15">
                  <c:v>-0.000842459983150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24347093513058</c:v>
                </c:pt>
                <c:pt idx="1">
                  <c:v>0.025273799494524</c:v>
                </c:pt>
                <c:pt idx="2">
                  <c:v>0.0193765796124684</c:v>
                </c:pt>
                <c:pt idx="3">
                  <c:v>0.0160067396798652</c:v>
                </c:pt>
                <c:pt idx="4">
                  <c:v>0.0391743892165122</c:v>
                </c:pt>
                <c:pt idx="5">
                  <c:v>0.0509688289806234</c:v>
                </c:pt>
                <c:pt idx="6">
                  <c:v>0.0648694187026116</c:v>
                </c:pt>
                <c:pt idx="7">
                  <c:v>0.0412805391743892</c:v>
                </c:pt>
                <c:pt idx="8">
                  <c:v>0.033698399326032</c:v>
                </c:pt>
                <c:pt idx="9">
                  <c:v>0.0139005897219882</c:v>
                </c:pt>
                <c:pt idx="10">
                  <c:v>0.0130581297388374</c:v>
                </c:pt>
                <c:pt idx="11">
                  <c:v>0.010530749789385</c:v>
                </c:pt>
                <c:pt idx="12">
                  <c:v>0.0029486099410278</c:v>
                </c:pt>
                <c:pt idx="13">
                  <c:v>0.0012636899747262</c:v>
                </c:pt>
                <c:pt idx="14">
                  <c:v>0.0008424599831508</c:v>
                </c:pt>
                <c:pt idx="15">
                  <c:v>0.002106149957877</c:v>
                </c:pt>
                <c:pt idx="16">
                  <c:v>0.0004212299915754</c:v>
                </c:pt>
                <c:pt idx="17">
                  <c:v>0.0004212299915754</c:v>
                </c:pt>
              </c:numCache>
            </c:numRef>
          </c:val>
        </c:ser>
        <c:gapWidth val="20"/>
        <c:overlap val="100"/>
        <c:axId val="1002072"/>
        <c:axId val="52450550"/>
      </c:barChart>
      <c:catAx>
        <c:axId val="100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550"/>
        <c:crossesAt val="0"/>
        <c:auto val="1"/>
        <c:lblAlgn val="ctr"/>
        <c:lblOffset val="100"/>
        <c:noMultiLvlLbl val="0"/>
      </c:catAx>
      <c:valAx>
        <c:axId val="524505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910948140388"/>
          <c:w val="0.364599483204134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1890368852459"/>
          <c:y val="0.043335066736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089963598544"/>
          <c:w val="0.933785860655738"/>
          <c:h val="0.7070549488646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19724545007378</c:v>
                </c:pt>
                <c:pt idx="1">
                  <c:v>-0.0309886866699459</c:v>
                </c:pt>
                <c:pt idx="2">
                  <c:v>-0.0270536153467782</c:v>
                </c:pt>
                <c:pt idx="3">
                  <c:v>-0.0324643384161338</c:v>
                </c:pt>
                <c:pt idx="4">
                  <c:v>-0.0462370880472209</c:v>
                </c:pt>
                <c:pt idx="5">
                  <c:v>-0.0644367929168716</c:v>
                </c:pt>
                <c:pt idx="6">
                  <c:v>-0.08903098868667</c:v>
                </c:pt>
                <c:pt idx="7">
                  <c:v>-0.0747663551401869</c:v>
                </c:pt>
                <c:pt idx="8">
                  <c:v>-0.0614854894244958</c:v>
                </c:pt>
                <c:pt idx="9">
                  <c:v>-0.0359075258239056</c:v>
                </c:pt>
                <c:pt idx="10">
                  <c:v>-0.0275454992621741</c:v>
                </c:pt>
                <c:pt idx="11">
                  <c:v>-0.0127889818002951</c:v>
                </c:pt>
                <c:pt idx="12">
                  <c:v>-0.00344318740777177</c:v>
                </c:pt>
                <c:pt idx="13">
                  <c:v>-0.00344318740777177</c:v>
                </c:pt>
                <c:pt idx="14">
                  <c:v>-0.0014756517461879</c:v>
                </c:pt>
                <c:pt idx="15">
                  <c:v>-0.000983767830791933</c:v>
                </c:pt>
                <c:pt idx="16">
                  <c:v>-0.000491883915395967</c:v>
                </c:pt>
                <c:pt idx="17">
                  <c:v>-0.0004918839153959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0004918839154</c:v>
                </c:pt>
                <c:pt idx="2">
                  <c:v>0.0211510083620266</c:v>
                </c:pt>
                <c:pt idx="3">
                  <c:v>0.0211510083620266</c:v>
                </c:pt>
                <c:pt idx="4">
                  <c:v>0.0496802754549926</c:v>
                </c:pt>
                <c:pt idx="5">
                  <c:v>0.0673880964092474</c:v>
                </c:pt>
                <c:pt idx="6">
                  <c:v>0.0565666502705362</c:v>
                </c:pt>
                <c:pt idx="7">
                  <c:v>0.0565666502705362</c:v>
                </c:pt>
                <c:pt idx="8">
                  <c:v>0.0423020167240531</c:v>
                </c:pt>
                <c:pt idx="9">
                  <c:v>0.0309886866699459</c:v>
                </c:pt>
                <c:pt idx="10">
                  <c:v>0.0181997048696508</c:v>
                </c:pt>
                <c:pt idx="11">
                  <c:v>0.0157402852926709</c:v>
                </c:pt>
                <c:pt idx="12">
                  <c:v>0.0059026069847516</c:v>
                </c:pt>
                <c:pt idx="13">
                  <c:v>0.0014756517461879</c:v>
                </c:pt>
                <c:pt idx="14">
                  <c:v>0.00245941957697983</c:v>
                </c:pt>
                <c:pt idx="15">
                  <c:v>0.0029513034923758</c:v>
                </c:pt>
                <c:pt idx="16">
                  <c:v>0.000983767830791933</c:v>
                </c:pt>
                <c:pt idx="17">
                  <c:v>0.00196753566158387</c:v>
                </c:pt>
              </c:numCache>
            </c:numRef>
          </c:val>
        </c:ser>
        <c:gapWidth val="20"/>
        <c:overlap val="100"/>
        <c:axId val="63852188"/>
        <c:axId val="82164600"/>
      </c:barChart>
      <c:catAx>
        <c:axId val="63852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600"/>
        <c:crossesAt val="0"/>
        <c:auto val="1"/>
        <c:lblAlgn val="ctr"/>
        <c:lblOffset val="100"/>
        <c:noMultiLvlLbl val="0"/>
      </c:catAx>
      <c:valAx>
        <c:axId val="8216460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1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8098457271624"/>
          <c:w val="0.361424180327869"/>
          <c:h val="0.128445137805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24247513241183"/>
          <c:y val="0.0442321302193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423213021939"/>
          <c:w val="0.933341945485079"/>
          <c:h val="0.7015215852795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60948032180909</c:v>
                </c:pt>
                <c:pt idx="1">
                  <c:v>-0.0195694716242661</c:v>
                </c:pt>
                <c:pt idx="2">
                  <c:v>-0.0263100674059578</c:v>
                </c:pt>
                <c:pt idx="3">
                  <c:v>-0.0258751902587519</c:v>
                </c:pt>
                <c:pt idx="4">
                  <c:v>-0.0400086975429441</c:v>
                </c:pt>
                <c:pt idx="5">
                  <c:v>-0.0669710806697108</c:v>
                </c:pt>
                <c:pt idx="6">
                  <c:v>-0.0928462709284627</c:v>
                </c:pt>
                <c:pt idx="7">
                  <c:v>-0.0943683409436834</c:v>
                </c:pt>
                <c:pt idx="8">
                  <c:v>-0.0730593607305936</c:v>
                </c:pt>
                <c:pt idx="9">
                  <c:v>-0.0465318547510328</c:v>
                </c:pt>
                <c:pt idx="10">
                  <c:v>-0.0245705588171342</c:v>
                </c:pt>
                <c:pt idx="11">
                  <c:v>-0.0139160687105893</c:v>
                </c:pt>
                <c:pt idx="12">
                  <c:v>-0.00630571863448576</c:v>
                </c:pt>
                <c:pt idx="13">
                  <c:v>-0.00260926288323549</c:v>
                </c:pt>
                <c:pt idx="14">
                  <c:v>-0.000869754294411829</c:v>
                </c:pt>
                <c:pt idx="15">
                  <c:v>-0.00065231572080887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30441400304414</c:v>
                </c:pt>
                <c:pt idx="1">
                  <c:v>0.020439225918678</c:v>
                </c:pt>
                <c:pt idx="2">
                  <c:v>0.0215264187866928</c:v>
                </c:pt>
                <c:pt idx="3">
                  <c:v>0.0206566644922809</c:v>
                </c:pt>
                <c:pt idx="4">
                  <c:v>0.0428353989997826</c:v>
                </c:pt>
                <c:pt idx="5">
                  <c:v>0.0587084148727984</c:v>
                </c:pt>
                <c:pt idx="6">
                  <c:v>0.0647966949336812</c:v>
                </c:pt>
                <c:pt idx="7">
                  <c:v>0.0571863448575777</c:v>
                </c:pt>
                <c:pt idx="8">
                  <c:v>0.0519678190911068</c:v>
                </c:pt>
                <c:pt idx="9">
                  <c:v>0.0267449445531637</c:v>
                </c:pt>
                <c:pt idx="10">
                  <c:v>0.0165253315938247</c:v>
                </c:pt>
                <c:pt idx="11">
                  <c:v>0.0113068058273538</c:v>
                </c:pt>
                <c:pt idx="12">
                  <c:v>0.00413133289845619</c:v>
                </c:pt>
                <c:pt idx="13">
                  <c:v>0.00108719286801479</c:v>
                </c:pt>
                <c:pt idx="14">
                  <c:v>0.000434877147205914</c:v>
                </c:pt>
                <c:pt idx="15">
                  <c:v>0.000434877147205914</c:v>
                </c:pt>
                <c:pt idx="16">
                  <c:v>0.00021743857360295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613031"/>
        <c:axId val="93455938"/>
      </c:barChart>
      <c:catAx>
        <c:axId val="5613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938"/>
        <c:crossesAt val="0"/>
        <c:auto val="1"/>
        <c:lblAlgn val="ctr"/>
        <c:lblOffset val="100"/>
        <c:noMultiLvlLbl val="0"/>
      </c:catAx>
      <c:valAx>
        <c:axId val="934559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219391365888"/>
          <c:w val="0.364552383412996"/>
          <c:h val="0.131104033970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20225438708851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931179775281"/>
          <c:w val="0.93377737927501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84300899427637</c:v>
                </c:pt>
                <c:pt idx="1">
                  <c:v>-0.035977105478332</c:v>
                </c:pt>
                <c:pt idx="2">
                  <c:v>-0.0441537203597711</c:v>
                </c:pt>
                <c:pt idx="3">
                  <c:v>-0.0343417825020442</c:v>
                </c:pt>
                <c:pt idx="4">
                  <c:v>-0.0261651676206051</c:v>
                </c:pt>
                <c:pt idx="5">
                  <c:v>-0.0703188879803761</c:v>
                </c:pt>
                <c:pt idx="6">
                  <c:v>-0.0670482420278005</c:v>
                </c:pt>
                <c:pt idx="7">
                  <c:v>-0.0809484873262469</c:v>
                </c:pt>
                <c:pt idx="8">
                  <c:v>-0.0637775960752249</c:v>
                </c:pt>
                <c:pt idx="9">
                  <c:v>-0.0384300899427637</c:v>
                </c:pt>
                <c:pt idx="10">
                  <c:v>-0.0163532297628782</c:v>
                </c:pt>
                <c:pt idx="11">
                  <c:v>-0.0163532297628782</c:v>
                </c:pt>
                <c:pt idx="12">
                  <c:v>-0.00654129190515127</c:v>
                </c:pt>
                <c:pt idx="13">
                  <c:v>-0</c:v>
                </c:pt>
                <c:pt idx="14">
                  <c:v>-0</c:v>
                </c:pt>
                <c:pt idx="15">
                  <c:v>-0.00163532297628782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711365494685</c:v>
                </c:pt>
                <c:pt idx="1">
                  <c:v>0.0220768601798855</c:v>
                </c:pt>
                <c:pt idx="2">
                  <c:v>0.0408830744071954</c:v>
                </c:pt>
                <c:pt idx="3">
                  <c:v>0.0318887980376124</c:v>
                </c:pt>
                <c:pt idx="4">
                  <c:v>0.0408830744071954</c:v>
                </c:pt>
                <c:pt idx="5">
                  <c:v>0.0547833197056419</c:v>
                </c:pt>
                <c:pt idx="6">
                  <c:v>0.0686835650040883</c:v>
                </c:pt>
                <c:pt idx="7">
                  <c:v>0.0596892886345053</c:v>
                </c:pt>
                <c:pt idx="8">
                  <c:v>0.0392477514309076</c:v>
                </c:pt>
                <c:pt idx="9">
                  <c:v>0.0220768601798855</c:v>
                </c:pt>
                <c:pt idx="10">
                  <c:v>0.0253475061324612</c:v>
                </c:pt>
                <c:pt idx="11">
                  <c:v>0.0114472608340147</c:v>
                </c:pt>
                <c:pt idx="12">
                  <c:v>0.00245298446443173</c:v>
                </c:pt>
                <c:pt idx="13">
                  <c:v>0.00408830744071954</c:v>
                </c:pt>
                <c:pt idx="14">
                  <c:v>0.00327064595257563</c:v>
                </c:pt>
                <c:pt idx="15">
                  <c:v>0.000817661488143908</c:v>
                </c:pt>
                <c:pt idx="16">
                  <c:v>0.000817661488143908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5131143"/>
        <c:axId val="72647187"/>
      </c:barChart>
      <c:catAx>
        <c:axId val="15131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187"/>
        <c:crossesAt val="0"/>
        <c:auto val="1"/>
        <c:lblAlgn val="ctr"/>
        <c:lblOffset val="100"/>
        <c:noMultiLvlLbl val="0"/>
      </c:catAx>
      <c:valAx>
        <c:axId val="7264718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14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266853932584"/>
          <c:w val="0.361470475214551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22997416020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61371973587674"/>
          <c:w val="0.933333333333333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68046804680468</c:v>
                </c:pt>
                <c:pt idx="1">
                  <c:v>-0.0378037803780378</c:v>
                </c:pt>
                <c:pt idx="2">
                  <c:v>-0.0324032403240324</c:v>
                </c:pt>
                <c:pt idx="3">
                  <c:v>-0.0252025202520252</c:v>
                </c:pt>
                <c:pt idx="4">
                  <c:v>-0.0378037803780378</c:v>
                </c:pt>
                <c:pt idx="5">
                  <c:v>-0.0706570657065707</c:v>
                </c:pt>
                <c:pt idx="6">
                  <c:v>-0.0927092709270927</c:v>
                </c:pt>
                <c:pt idx="7">
                  <c:v>-0.0891089108910891</c:v>
                </c:pt>
                <c:pt idx="8">
                  <c:v>-0.0621062106210621</c:v>
                </c:pt>
                <c:pt idx="9">
                  <c:v>-0.0418541854185419</c:v>
                </c:pt>
                <c:pt idx="10">
                  <c:v>-0.0184518451845185</c:v>
                </c:pt>
                <c:pt idx="11">
                  <c:v>-0.0148514851485149</c:v>
                </c:pt>
                <c:pt idx="12">
                  <c:v>-0.00945094509450945</c:v>
                </c:pt>
                <c:pt idx="13">
                  <c:v>-0.0036003600360036</c:v>
                </c:pt>
                <c:pt idx="14">
                  <c:v>-0.00135013501350135</c:v>
                </c:pt>
                <c:pt idx="15">
                  <c:v>-0</c:v>
                </c:pt>
                <c:pt idx="16">
                  <c:v>-0.00045004500450045</c:v>
                </c:pt>
                <c:pt idx="17">
                  <c:v>-0.0004500450045004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28532853285329</c:v>
                </c:pt>
                <c:pt idx="1">
                  <c:v>0.0279027902790279</c:v>
                </c:pt>
                <c:pt idx="2">
                  <c:v>0.0175517551755176</c:v>
                </c:pt>
                <c:pt idx="3">
                  <c:v>0.0220522052205221</c:v>
                </c:pt>
                <c:pt idx="4">
                  <c:v>0.0441044104410441</c:v>
                </c:pt>
                <c:pt idx="5">
                  <c:v>0.0585058505850585</c:v>
                </c:pt>
                <c:pt idx="6">
                  <c:v>0.0625562556255626</c:v>
                </c:pt>
                <c:pt idx="7">
                  <c:v>0.0585058505850585</c:v>
                </c:pt>
                <c:pt idx="8">
                  <c:v>0.0301530153015302</c:v>
                </c:pt>
                <c:pt idx="9">
                  <c:v>0.0202520252025203</c:v>
                </c:pt>
                <c:pt idx="10">
                  <c:v>0.018001800180018</c:v>
                </c:pt>
                <c:pt idx="11">
                  <c:v>0.0103510351035104</c:v>
                </c:pt>
                <c:pt idx="12">
                  <c:v>0.0054005400540054</c:v>
                </c:pt>
                <c:pt idx="13">
                  <c:v>0.0045004500450045</c:v>
                </c:pt>
                <c:pt idx="14">
                  <c:v>0.00135013501350135</c:v>
                </c:pt>
                <c:pt idx="15">
                  <c:v>0.00045004500450045</c:v>
                </c:pt>
                <c:pt idx="16">
                  <c:v>0</c:v>
                </c:pt>
                <c:pt idx="17">
                  <c:v>0.00045004500450045</c:v>
                </c:pt>
              </c:numCache>
            </c:numRef>
          </c:val>
        </c:ser>
        <c:gapWidth val="20"/>
        <c:overlap val="100"/>
        <c:axId val="67719650"/>
        <c:axId val="39940259"/>
      </c:barChart>
      <c:catAx>
        <c:axId val="67719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259"/>
        <c:crossesAt val="0"/>
        <c:auto val="1"/>
        <c:lblAlgn val="ctr"/>
        <c:lblOffset val="100"/>
        <c:noMultiLvlLbl val="0"/>
      </c:catAx>
      <c:valAx>
        <c:axId val="399402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6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9398385913426"/>
          <c:w val="0.364599483204134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42622950819672"/>
          <c:y val="0.0458547322083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61371973587674"/>
          <c:w val="0.933785860655738"/>
          <c:h val="0.692956713132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45911949685535</c:v>
                </c:pt>
                <c:pt idx="1">
                  <c:v>-0.029874213836478</c:v>
                </c:pt>
                <c:pt idx="2">
                  <c:v>-0.0361635220125786</c:v>
                </c:pt>
                <c:pt idx="3">
                  <c:v>-0.0267295597484277</c:v>
                </c:pt>
                <c:pt idx="4">
                  <c:v>-0.029874213836478</c:v>
                </c:pt>
                <c:pt idx="5">
                  <c:v>-0.0644654088050315</c:v>
                </c:pt>
                <c:pt idx="6">
                  <c:v>-0.0754716981132075</c:v>
                </c:pt>
                <c:pt idx="7">
                  <c:v>-0.0833333333333333</c:v>
                </c:pt>
                <c:pt idx="8">
                  <c:v>-0.0691823899371069</c:v>
                </c:pt>
                <c:pt idx="9">
                  <c:v>-0.0267295597484277</c:v>
                </c:pt>
                <c:pt idx="10">
                  <c:v>-0.0345911949685535</c:v>
                </c:pt>
                <c:pt idx="11">
                  <c:v>-0.0141509433962264</c:v>
                </c:pt>
                <c:pt idx="12">
                  <c:v>-0.00314465408805031</c:v>
                </c:pt>
                <c:pt idx="13">
                  <c:v>-0</c:v>
                </c:pt>
                <c:pt idx="14">
                  <c:v>-0.00314465408805031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67295597484277</c:v>
                </c:pt>
                <c:pt idx="1">
                  <c:v>0.0330188679245283</c:v>
                </c:pt>
                <c:pt idx="2">
                  <c:v>0.0267295597484277</c:v>
                </c:pt>
                <c:pt idx="3">
                  <c:v>0.0267295597484277</c:v>
                </c:pt>
                <c:pt idx="4">
                  <c:v>0.0628930817610063</c:v>
                </c:pt>
                <c:pt idx="5">
                  <c:v>0.0566037735849057</c:v>
                </c:pt>
                <c:pt idx="6">
                  <c:v>0.0581761006289308</c:v>
                </c:pt>
                <c:pt idx="7">
                  <c:v>0.0628930817610063</c:v>
                </c:pt>
                <c:pt idx="8">
                  <c:v>0.0424528301886792</c:v>
                </c:pt>
                <c:pt idx="9">
                  <c:v>0.0235849056603774</c:v>
                </c:pt>
                <c:pt idx="10">
                  <c:v>0.020440251572327</c:v>
                </c:pt>
                <c:pt idx="11">
                  <c:v>0.0141509433962264</c:v>
                </c:pt>
                <c:pt idx="12">
                  <c:v>0.00943396226415094</c:v>
                </c:pt>
                <c:pt idx="13">
                  <c:v>0.00314465408805031</c:v>
                </c:pt>
                <c:pt idx="14">
                  <c:v>0</c:v>
                </c:pt>
                <c:pt idx="15">
                  <c:v>0</c:v>
                </c:pt>
                <c:pt idx="16">
                  <c:v>0.0015723270440251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769270"/>
        <c:axId val="6704865"/>
      </c:barChart>
      <c:catAx>
        <c:axId val="4676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65"/>
        <c:crossesAt val="0"/>
        <c:auto val="1"/>
        <c:lblAlgn val="ctr"/>
        <c:lblOffset val="100"/>
        <c:noMultiLvlLbl val="0"/>
      </c:catAx>
      <c:valAx>
        <c:axId val="6704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2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3895818048423"/>
          <c:w val="0.361424180327869"/>
          <c:h val="0.135913426265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80183861083"/>
          <c:w val="0.975859405175744"/>
          <c:h val="0.8558733401430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J$28:$J$45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1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1'!$K$28:$K$45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46794086"/>
        <c:axId val="17170694"/>
      </c:barChart>
      <c:catAx>
        <c:axId val="467940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694"/>
        <c:crossesAt val="0"/>
        <c:auto val="1"/>
        <c:lblAlgn val="ctr"/>
        <c:lblOffset val="100"/>
        <c:noMultiLvlLbl val="0"/>
      </c:catAx>
      <c:valAx>
        <c:axId val="1717069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08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15488605639"/>
          <c:y val="0.0257405515832482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22997416020672"/>
          <c:y val="0.052693208430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70296643247463"/>
          <c:w val="0.933333333333333"/>
          <c:h val="0.6816939890710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82929896259038</c:v>
                </c:pt>
                <c:pt idx="1">
                  <c:v>-0.0282929896259038</c:v>
                </c:pt>
                <c:pt idx="2">
                  <c:v>-0.0279786230745049</c:v>
                </c:pt>
                <c:pt idx="3">
                  <c:v>-0.0270355234203081</c:v>
                </c:pt>
                <c:pt idx="4">
                  <c:v>-0.0380383527192707</c:v>
                </c:pt>
                <c:pt idx="5">
                  <c:v>-0.0556428795976108</c:v>
                </c:pt>
                <c:pt idx="6">
                  <c:v>-0.0760767054385413</c:v>
                </c:pt>
                <c:pt idx="7">
                  <c:v>-0.0792203709525307</c:v>
                </c:pt>
                <c:pt idx="8">
                  <c:v>-0.0701037409619617</c:v>
                </c:pt>
                <c:pt idx="9">
                  <c:v>-0.0515561144294247</c:v>
                </c:pt>
                <c:pt idx="10">
                  <c:v>-0.0333228544482867</c:v>
                </c:pt>
                <c:pt idx="11">
                  <c:v>-0.0188619930839359</c:v>
                </c:pt>
                <c:pt idx="12">
                  <c:v>-0.00785916378497328</c:v>
                </c:pt>
                <c:pt idx="13">
                  <c:v>-0.00408676516818611</c:v>
                </c:pt>
                <c:pt idx="14">
                  <c:v>-0.00220056585979252</c:v>
                </c:pt>
                <c:pt idx="15">
                  <c:v>-0.000943099654196794</c:v>
                </c:pt>
                <c:pt idx="16">
                  <c:v>-0.00031436655139893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54636906633134</c:v>
                </c:pt>
                <c:pt idx="1">
                  <c:v>0.0245205910091166</c:v>
                </c:pt>
                <c:pt idx="2">
                  <c:v>0.0289217227287017</c:v>
                </c:pt>
                <c:pt idx="3">
                  <c:v>0.0267211568689092</c:v>
                </c:pt>
                <c:pt idx="4">
                  <c:v>0.0377239861678717</c:v>
                </c:pt>
                <c:pt idx="5">
                  <c:v>0.0521848475322226</c:v>
                </c:pt>
                <c:pt idx="6">
                  <c:v>0.0631876768311852</c:v>
                </c:pt>
                <c:pt idx="7">
                  <c:v>0.0609871109713926</c:v>
                </c:pt>
                <c:pt idx="8">
                  <c:v>0.045583149952845</c:v>
                </c:pt>
                <c:pt idx="9">
                  <c:v>0.0311222885884942</c:v>
                </c:pt>
                <c:pt idx="10">
                  <c:v>0.0172901603269412</c:v>
                </c:pt>
                <c:pt idx="11">
                  <c:v>0.0176045268783401</c:v>
                </c:pt>
                <c:pt idx="12">
                  <c:v>0.0116315624017605</c:v>
                </c:pt>
                <c:pt idx="13">
                  <c:v>0.00408676516818611</c:v>
                </c:pt>
                <c:pt idx="14">
                  <c:v>0.000628733102797862</c:v>
                </c:pt>
                <c:pt idx="15">
                  <c:v>0.00125746620559572</c:v>
                </c:pt>
                <c:pt idx="16">
                  <c:v>0.0012574662055957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050338"/>
        <c:axId val="53983843"/>
      </c:barChart>
      <c:catAx>
        <c:axId val="14050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843"/>
        <c:crossesAt val="0"/>
        <c:auto val="1"/>
        <c:lblAlgn val="ctr"/>
        <c:lblOffset val="100"/>
        <c:noMultiLvlLbl val="0"/>
      </c:catAx>
      <c:valAx>
        <c:axId val="539838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3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42271662763466"/>
          <c:w val="0.364599483204134"/>
          <c:h val="0.144613583138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17473738150141"/>
          <c:y val="0.0483933410762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062516013323"/>
          <c:y val="0.268486256291134"/>
          <c:w val="0.934793748398668"/>
          <c:h val="0.683894696089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68108021218454</c:v>
                </c:pt>
                <c:pt idx="1">
                  <c:v>-0.0274875421957885</c:v>
                </c:pt>
                <c:pt idx="2">
                  <c:v>-0.0253978460054654</c:v>
                </c:pt>
                <c:pt idx="3">
                  <c:v>-0.0250763542838772</c:v>
                </c:pt>
                <c:pt idx="4">
                  <c:v>-0.0435621282751969</c:v>
                </c:pt>
                <c:pt idx="5">
                  <c:v>-0.0673525156727214</c:v>
                </c:pt>
                <c:pt idx="6">
                  <c:v>-0.0850345603600707</c:v>
                </c:pt>
                <c:pt idx="7">
                  <c:v>-0.0811766597010127</c:v>
                </c:pt>
                <c:pt idx="8">
                  <c:v>-0.076032792155602</c:v>
                </c:pt>
                <c:pt idx="9">
                  <c:v>-0.0382575148689921</c:v>
                </c:pt>
                <c:pt idx="10">
                  <c:v>-0.0271660504742003</c:v>
                </c:pt>
                <c:pt idx="11">
                  <c:v>-0.0151101109146439</c:v>
                </c:pt>
                <c:pt idx="12">
                  <c:v>-0.00562610512779296</c:v>
                </c:pt>
                <c:pt idx="13">
                  <c:v>-0.00337566307667578</c:v>
                </c:pt>
                <c:pt idx="14">
                  <c:v>-0.000964475164764507</c:v>
                </c:pt>
                <c:pt idx="15">
                  <c:v>-0.000321491721588169</c:v>
                </c:pt>
                <c:pt idx="16">
                  <c:v>-0.000160745860794085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155101"/>
        <c:axId val="88701271"/>
      </c:barChart>
      <c:catAx>
        <c:axId val="49155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271"/>
        <c:crossesAt val="0"/>
        <c:auto val="1"/>
        <c:lblAlgn val="ctr"/>
        <c:lblOffset val="100"/>
        <c:noMultiLvlLbl val="0"/>
      </c:catAx>
      <c:valAx>
        <c:axId val="887012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1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285933897"/>
          <c:y val="0.132210607820364"/>
          <c:w val="0.361516781962593"/>
          <c:h val="0.143437862950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322040448280304"/>
          <c:y val="0.0438212094653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979647043669"/>
          <c:y val="0.253812445223488"/>
          <c:w val="0.933402035295633"/>
          <c:h val="0.702015775635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43240812399339</c:v>
                </c:pt>
                <c:pt idx="1">
                  <c:v>-0.0235834257148236</c:v>
                </c:pt>
                <c:pt idx="2">
                  <c:v>-0.0240958815285825</c:v>
                </c:pt>
                <c:pt idx="3">
                  <c:v>-0.0254136250496768</c:v>
                </c:pt>
                <c:pt idx="4">
                  <c:v>-0.0415193791963856</c:v>
                </c:pt>
                <c:pt idx="5">
                  <c:v>-0.064140642975172</c:v>
                </c:pt>
                <c:pt idx="6">
                  <c:v>-0.0822543872492627</c:v>
                </c:pt>
                <c:pt idx="7">
                  <c:v>-0.0764082076596457</c:v>
                </c:pt>
                <c:pt idx="8">
                  <c:v>-0.0613691982681085</c:v>
                </c:pt>
                <c:pt idx="9">
                  <c:v>-0.0377962308351984</c:v>
                </c:pt>
                <c:pt idx="10">
                  <c:v>-0.0249848354912255</c:v>
                </c:pt>
                <c:pt idx="11">
                  <c:v>-0.0140454726097597</c:v>
                </c:pt>
                <c:pt idx="12">
                  <c:v>-0.00665146729695246</c:v>
                </c:pt>
                <c:pt idx="13">
                  <c:v>-0.00297015206341902</c:v>
                </c:pt>
                <c:pt idx="14">
                  <c:v>-0.00186157418059361</c:v>
                </c:pt>
                <c:pt idx="15">
                  <c:v>-0.0011504110104792</c:v>
                </c:pt>
                <c:pt idx="16">
                  <c:v>-0.00041833127653789</c:v>
                </c:pt>
                <c:pt idx="17">
                  <c:v>-0.0002300822020958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39162082453095</c:v>
                </c:pt>
                <c:pt idx="1">
                  <c:v>0.0228304294170554</c:v>
                </c:pt>
                <c:pt idx="2">
                  <c:v>0.022704930034094</c:v>
                </c:pt>
                <c:pt idx="3">
                  <c:v>0.0237089250977849</c:v>
                </c:pt>
                <c:pt idx="4">
                  <c:v>0.0456085674245435</c:v>
                </c:pt>
                <c:pt idx="5">
                  <c:v>0.0670062122194566</c:v>
                </c:pt>
                <c:pt idx="6">
                  <c:v>0.0739505114099856</c:v>
                </c:pt>
                <c:pt idx="7">
                  <c:v>0.0571231358112489</c:v>
                </c:pt>
                <c:pt idx="8">
                  <c:v>0.0465079796691</c:v>
                </c:pt>
                <c:pt idx="9">
                  <c:v>0.0291786065385179</c:v>
                </c:pt>
                <c:pt idx="10">
                  <c:v>0.0218055177895375</c:v>
                </c:pt>
                <c:pt idx="11">
                  <c:v>0.0145370118596917</c:v>
                </c:pt>
                <c:pt idx="12">
                  <c:v>0.00866991570624778</c:v>
                </c:pt>
                <c:pt idx="13">
                  <c:v>0.00395323056328306</c:v>
                </c:pt>
                <c:pt idx="14">
                  <c:v>0.00259365391453492</c:v>
                </c:pt>
                <c:pt idx="15">
                  <c:v>0.00150599259553641</c:v>
                </c:pt>
                <c:pt idx="16">
                  <c:v>0.000617038632893388</c:v>
                </c:pt>
                <c:pt idx="17">
                  <c:v>0.000564747223326152</c:v>
                </c:pt>
              </c:numCache>
            </c:numRef>
          </c:val>
        </c:ser>
        <c:gapWidth val="20"/>
        <c:overlap val="100"/>
        <c:axId val="9192660"/>
        <c:axId val="13206441"/>
      </c:barChart>
      <c:catAx>
        <c:axId val="919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441"/>
        <c:crossesAt val="0"/>
        <c:auto val="1"/>
        <c:lblAlgn val="ctr"/>
        <c:lblOffset val="100"/>
        <c:noMultiLvlLbl val="0"/>
      </c:catAx>
      <c:valAx>
        <c:axId val="1320644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9764266392"/>
          <c:y val="0.130236634531113"/>
          <c:w val="0.363519258018807"/>
          <c:h val="0.1298860648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21547527542916"/>
          <c:y val="0.043668122270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311042787599"/>
          <c:y val="0.251353711790393"/>
          <c:w val="0.93376889572124"/>
          <c:h val="0.7049781659388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24403183023873</c:v>
                </c:pt>
                <c:pt idx="1">
                  <c:v>-0.0344827586206897</c:v>
                </c:pt>
                <c:pt idx="2">
                  <c:v>-0.0331564986737401</c:v>
                </c:pt>
                <c:pt idx="3">
                  <c:v>-0.0331564986737401</c:v>
                </c:pt>
                <c:pt idx="4">
                  <c:v>-0.0450928381962865</c:v>
                </c:pt>
                <c:pt idx="5">
                  <c:v>-0.0663129973474801</c:v>
                </c:pt>
                <c:pt idx="6">
                  <c:v>-0.0862068965517241</c:v>
                </c:pt>
                <c:pt idx="7">
                  <c:v>-0.0689655172413793</c:v>
                </c:pt>
                <c:pt idx="8">
                  <c:v>-0.0583554376657825</c:v>
                </c:pt>
                <c:pt idx="9">
                  <c:v>-0.0358090185676393</c:v>
                </c:pt>
                <c:pt idx="10">
                  <c:v>-0.0371352785145889</c:v>
                </c:pt>
                <c:pt idx="11">
                  <c:v>-0.0172413793103448</c:v>
                </c:pt>
                <c:pt idx="12">
                  <c:v>-0.00928381962864722</c:v>
                </c:pt>
                <c:pt idx="13">
                  <c:v>-0.00530503978779841</c:v>
                </c:pt>
                <c:pt idx="14">
                  <c:v>-0.0013262599469496</c:v>
                </c:pt>
                <c:pt idx="15">
                  <c:v>-0.001326259946949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331564986737401</c:v>
                </c:pt>
                <c:pt idx="1">
                  <c:v>0.0251989389920424</c:v>
                </c:pt>
                <c:pt idx="2">
                  <c:v>0.026525198938992</c:v>
                </c:pt>
                <c:pt idx="3">
                  <c:v>0.0185676392572944</c:v>
                </c:pt>
                <c:pt idx="4">
                  <c:v>0.0397877984084881</c:v>
                </c:pt>
                <c:pt idx="5">
                  <c:v>0.0596816976127321</c:v>
                </c:pt>
                <c:pt idx="6">
                  <c:v>0.0570291777188329</c:v>
                </c:pt>
                <c:pt idx="7">
                  <c:v>0.0596816976127321</c:v>
                </c:pt>
                <c:pt idx="8">
                  <c:v>0.0291777188328912</c:v>
                </c:pt>
                <c:pt idx="9">
                  <c:v>0.0278514588859416</c:v>
                </c:pt>
                <c:pt idx="10">
                  <c:v>0.0238726790450928</c:v>
                </c:pt>
                <c:pt idx="11">
                  <c:v>0.00795755968169761</c:v>
                </c:pt>
                <c:pt idx="12">
                  <c:v>0.00663129973474801</c:v>
                </c:pt>
                <c:pt idx="13">
                  <c:v>0.00663129973474801</c:v>
                </c:pt>
                <c:pt idx="14">
                  <c:v>0.0013262599469496</c:v>
                </c:pt>
                <c:pt idx="15">
                  <c:v>0</c:v>
                </c:pt>
                <c:pt idx="16">
                  <c:v>0.001326259946949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1834385"/>
        <c:axId val="5282504"/>
      </c:barChart>
      <c:catAx>
        <c:axId val="71834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04"/>
        <c:crossesAt val="0"/>
        <c:auto val="1"/>
        <c:lblAlgn val="ctr"/>
        <c:lblOffset val="100"/>
        <c:noMultiLvlLbl val="0"/>
      </c:catAx>
      <c:valAx>
        <c:axId val="5282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3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1552651806"/>
          <c:y val="0.129257641921397"/>
          <c:w val="0.361516781962593"/>
          <c:h val="0.12943231441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22081937644937"/>
          <c:y val="0.044224305678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55085795153016"/>
          <c:w val="0.933393455295027"/>
          <c:h val="0.70068989916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3056010481494</c:v>
                </c:pt>
                <c:pt idx="1">
                  <c:v>-0.0324271208647232</c:v>
                </c:pt>
                <c:pt idx="2">
                  <c:v>-0.030789387487717</c:v>
                </c:pt>
                <c:pt idx="3">
                  <c:v>-0.030789387487717</c:v>
                </c:pt>
                <c:pt idx="4">
                  <c:v>-0.0448738945299705</c:v>
                </c:pt>
                <c:pt idx="5">
                  <c:v>-0.0730429086144776</c:v>
                </c:pt>
                <c:pt idx="6">
                  <c:v>-0.0946609891909597</c:v>
                </c:pt>
                <c:pt idx="7">
                  <c:v>-0.0943334425155585</c:v>
                </c:pt>
                <c:pt idx="8">
                  <c:v>-0.0668195217818539</c:v>
                </c:pt>
                <c:pt idx="9">
                  <c:v>-0.0383229610219456</c:v>
                </c:pt>
                <c:pt idx="10">
                  <c:v>-0.0301342941369145</c:v>
                </c:pt>
                <c:pt idx="11">
                  <c:v>-0.0167048804454635</c:v>
                </c:pt>
                <c:pt idx="12">
                  <c:v>-0.0094988535866361</c:v>
                </c:pt>
                <c:pt idx="13">
                  <c:v>-0.00327546675401245</c:v>
                </c:pt>
                <c:pt idx="14">
                  <c:v>-0.00458565345561743</c:v>
                </c:pt>
                <c:pt idx="15">
                  <c:v>-0.00131018670160498</c:v>
                </c:pt>
                <c:pt idx="16">
                  <c:v>-0.00098264002620373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43924009171307</c:v>
                </c:pt>
                <c:pt idx="1">
                  <c:v>0.0248935473304946</c:v>
                </c:pt>
                <c:pt idx="2">
                  <c:v>0.0275139207337046</c:v>
                </c:pt>
                <c:pt idx="3">
                  <c:v>0.0291516541107108</c:v>
                </c:pt>
                <c:pt idx="4">
                  <c:v>0.0422535211267606</c:v>
                </c:pt>
                <c:pt idx="5">
                  <c:v>0.0448738945299705</c:v>
                </c:pt>
                <c:pt idx="6">
                  <c:v>0.046839174582378</c:v>
                </c:pt>
                <c:pt idx="7">
                  <c:v>0.0366852276449394</c:v>
                </c:pt>
                <c:pt idx="8">
                  <c:v>0.0396331477235506</c:v>
                </c:pt>
                <c:pt idx="9">
                  <c:v>0.0219456272518834</c:v>
                </c:pt>
                <c:pt idx="10">
                  <c:v>0.0153946937438585</c:v>
                </c:pt>
                <c:pt idx="11">
                  <c:v>0.00982640026203734</c:v>
                </c:pt>
                <c:pt idx="12">
                  <c:v>0.00556829348182116</c:v>
                </c:pt>
                <c:pt idx="13">
                  <c:v>0.00393056010481494</c:v>
                </c:pt>
                <c:pt idx="14">
                  <c:v>0.00229282672780871</c:v>
                </c:pt>
                <c:pt idx="15">
                  <c:v>0.000655093350802489</c:v>
                </c:pt>
                <c:pt idx="16">
                  <c:v>0.00196528005240747</c:v>
                </c:pt>
                <c:pt idx="17">
                  <c:v>0.000327546675401245</c:v>
                </c:pt>
              </c:numCache>
            </c:numRef>
          </c:val>
        </c:ser>
        <c:gapWidth val="20"/>
        <c:overlap val="100"/>
        <c:axId val="21638203"/>
        <c:axId val="42510963"/>
      </c:barChart>
      <c:catAx>
        <c:axId val="21638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63"/>
        <c:crossesAt val="0"/>
        <c:auto val="1"/>
        <c:lblAlgn val="ctr"/>
        <c:lblOffset val="100"/>
        <c:noMultiLvlLbl val="0"/>
      </c:catAx>
      <c:valAx>
        <c:axId val="425109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2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30903944808067"/>
          <c:w val="0.363566091213605"/>
          <c:h val="0.13108084203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20184426229508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844046364594"/>
          <c:w val="0.933785860655738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8775905770091</c:v>
                </c:pt>
                <c:pt idx="1">
                  <c:v>-0.0251975547934993</c:v>
                </c:pt>
                <c:pt idx="2">
                  <c:v>-0.0246011629640674</c:v>
                </c:pt>
                <c:pt idx="3">
                  <c:v>-0.028179513940659</c:v>
                </c:pt>
                <c:pt idx="4">
                  <c:v>-0.0524824809900104</c:v>
                </c:pt>
                <c:pt idx="5">
                  <c:v>-0.0685850603846727</c:v>
                </c:pt>
                <c:pt idx="6">
                  <c:v>-0.0905024601162964</c:v>
                </c:pt>
                <c:pt idx="7">
                  <c:v>-0.0742507827642761</c:v>
                </c:pt>
                <c:pt idx="8">
                  <c:v>-0.0653049053227971</c:v>
                </c:pt>
                <c:pt idx="9">
                  <c:v>-0.0345907261070523</c:v>
                </c:pt>
                <c:pt idx="10">
                  <c:v>-0.027881318025943</c:v>
                </c:pt>
                <c:pt idx="11">
                  <c:v>-0.0166989712240942</c:v>
                </c:pt>
                <c:pt idx="12">
                  <c:v>-0.00730579991054123</c:v>
                </c:pt>
                <c:pt idx="13">
                  <c:v>-0.00357835097659162</c:v>
                </c:pt>
                <c:pt idx="14">
                  <c:v>-0.00178917548829581</c:v>
                </c:pt>
                <c:pt idx="15">
                  <c:v>-0.000596391829431937</c:v>
                </c:pt>
                <c:pt idx="16">
                  <c:v>-0.000447293872073953</c:v>
                </c:pt>
                <c:pt idx="17">
                  <c:v>-0.0004472938720739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5574772625615</c:v>
                </c:pt>
                <c:pt idx="1">
                  <c:v>0.0260921425376472</c:v>
                </c:pt>
                <c:pt idx="2">
                  <c:v>0.0193827344565379</c:v>
                </c:pt>
                <c:pt idx="3">
                  <c:v>0.0195318324138959</c:v>
                </c:pt>
                <c:pt idx="4">
                  <c:v>0.0454748769941852</c:v>
                </c:pt>
                <c:pt idx="5">
                  <c:v>0.0641121216639332</c:v>
                </c:pt>
                <c:pt idx="6">
                  <c:v>0.0620247502609214</c:v>
                </c:pt>
                <c:pt idx="7">
                  <c:v>0.0536752646488743</c:v>
                </c:pt>
                <c:pt idx="8">
                  <c:v>0.046965856567765</c:v>
                </c:pt>
                <c:pt idx="9">
                  <c:v>0.0248993588787834</c:v>
                </c:pt>
                <c:pt idx="10">
                  <c:v>0.0250484568361413</c:v>
                </c:pt>
                <c:pt idx="11">
                  <c:v>0.0177426569256001</c:v>
                </c:pt>
                <c:pt idx="12">
                  <c:v>0.0107350529297749</c:v>
                </c:pt>
                <c:pt idx="13">
                  <c:v>0.00447293872073953</c:v>
                </c:pt>
                <c:pt idx="14">
                  <c:v>0.00268376323244372</c:v>
                </c:pt>
                <c:pt idx="15">
                  <c:v>0.00149097957357984</c:v>
                </c:pt>
                <c:pt idx="16">
                  <c:v>0.000447293872073953</c:v>
                </c:pt>
                <c:pt idx="17">
                  <c:v>0.000447293872073953</c:v>
                </c:pt>
              </c:numCache>
            </c:numRef>
          </c:val>
        </c:ser>
        <c:gapWidth val="20"/>
        <c:overlap val="100"/>
        <c:axId val="63264450"/>
        <c:axId val="17422192"/>
      </c:barChart>
      <c:catAx>
        <c:axId val="6326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92"/>
        <c:crossesAt val="0"/>
        <c:auto val="1"/>
        <c:lblAlgn val="ctr"/>
        <c:lblOffset val="100"/>
        <c:noMultiLvlLbl val="0"/>
      </c:catAx>
      <c:valAx>
        <c:axId val="17422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4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30312609764665"/>
          <c:w val="0.361424180327869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22997416020672"/>
          <c:y val="0.0390441980321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5202248945807"/>
          <c:w val="0.933333333333333"/>
          <c:h val="0.724660315477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9957805907173</c:v>
                </c:pt>
                <c:pt idx="1">
                  <c:v>-0.019831223628692</c:v>
                </c:pt>
                <c:pt idx="2">
                  <c:v>-0.0219409282700422</c:v>
                </c:pt>
                <c:pt idx="3">
                  <c:v>-0.0257383966244726</c:v>
                </c:pt>
                <c:pt idx="4">
                  <c:v>-0.0569620253164557</c:v>
                </c:pt>
                <c:pt idx="5">
                  <c:v>-0.0784810126582279</c:v>
                </c:pt>
                <c:pt idx="6">
                  <c:v>-0.110548523206751</c:v>
                </c:pt>
                <c:pt idx="7">
                  <c:v>-0.0894514767932489</c:v>
                </c:pt>
                <c:pt idx="8">
                  <c:v>-0.0704641350210971</c:v>
                </c:pt>
                <c:pt idx="9">
                  <c:v>-0.0388185654008439</c:v>
                </c:pt>
                <c:pt idx="10">
                  <c:v>-0.0265822784810127</c:v>
                </c:pt>
                <c:pt idx="11">
                  <c:v>-0.0177215189873418</c:v>
                </c:pt>
                <c:pt idx="12">
                  <c:v>-0.00590717299578059</c:v>
                </c:pt>
                <c:pt idx="13">
                  <c:v>-0.00590717299578059</c:v>
                </c:pt>
                <c:pt idx="14">
                  <c:v>-0.000843881856540084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33333333333333</c:v>
                </c:pt>
                <c:pt idx="1">
                  <c:v>0.0236286919831224</c:v>
                </c:pt>
                <c:pt idx="2">
                  <c:v>0.0135021097046414</c:v>
                </c:pt>
                <c:pt idx="3">
                  <c:v>0.0215189873417722</c:v>
                </c:pt>
                <c:pt idx="4">
                  <c:v>0.0430379746835443</c:v>
                </c:pt>
                <c:pt idx="5">
                  <c:v>0.0535864978902954</c:v>
                </c:pt>
                <c:pt idx="6">
                  <c:v>0.0544303797468354</c:v>
                </c:pt>
                <c:pt idx="7">
                  <c:v>0.050210970464135</c:v>
                </c:pt>
                <c:pt idx="8">
                  <c:v>0.040084388185654</c:v>
                </c:pt>
                <c:pt idx="9">
                  <c:v>0.0232067510548523</c:v>
                </c:pt>
                <c:pt idx="10">
                  <c:v>0.0210970464135021</c:v>
                </c:pt>
                <c:pt idx="11">
                  <c:v>0.0122362869198312</c:v>
                </c:pt>
                <c:pt idx="12">
                  <c:v>0.00590717299578059</c:v>
                </c:pt>
                <c:pt idx="13">
                  <c:v>0.0029535864978903</c:v>
                </c:pt>
                <c:pt idx="14">
                  <c:v>0.00126582278481013</c:v>
                </c:pt>
                <c:pt idx="15">
                  <c:v>0.000421940928270042</c:v>
                </c:pt>
                <c:pt idx="16">
                  <c:v>0</c:v>
                </c:pt>
                <c:pt idx="17">
                  <c:v>0.000421940928270042</c:v>
                </c:pt>
              </c:numCache>
            </c:numRef>
          </c:val>
        </c:ser>
        <c:gapWidth val="20"/>
        <c:overlap val="100"/>
        <c:axId val="90028618"/>
        <c:axId val="76211078"/>
      </c:barChart>
      <c:catAx>
        <c:axId val="90028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078"/>
        <c:crossesAt val="0"/>
        <c:auto val="1"/>
        <c:lblAlgn val="ctr"/>
        <c:lblOffset val="100"/>
        <c:noMultiLvlLbl val="0"/>
      </c:catAx>
      <c:valAx>
        <c:axId val="762110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6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349367483992"/>
          <c:w val="0.364599483204134"/>
          <c:h val="0.11572700296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9686179070065"/>
          <c:y val="0.0412269129287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2908970976253"/>
          <c:w val="0.93377737927501"/>
          <c:h val="0.7152044854881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3125</c:v>
                </c:pt>
                <c:pt idx="1">
                  <c:v>-0.0596590909090909</c:v>
                </c:pt>
                <c:pt idx="2">
                  <c:v>-0.0397727272727273</c:v>
                </c:pt>
                <c:pt idx="3">
                  <c:v>-0.0198863636363636</c:v>
                </c:pt>
                <c:pt idx="4">
                  <c:v>-0.0198863636363636</c:v>
                </c:pt>
                <c:pt idx="5">
                  <c:v>-0.0596590909090909</c:v>
                </c:pt>
                <c:pt idx="6">
                  <c:v>-0.09375</c:v>
                </c:pt>
                <c:pt idx="7">
                  <c:v>-0.0909090909090909</c:v>
                </c:pt>
                <c:pt idx="8">
                  <c:v>-0.0625</c:v>
                </c:pt>
                <c:pt idx="9">
                  <c:v>-0.0227272727272727</c:v>
                </c:pt>
                <c:pt idx="10">
                  <c:v>-0.0170454545454545</c:v>
                </c:pt>
                <c:pt idx="11">
                  <c:v>-0.0170454545454545</c:v>
                </c:pt>
                <c:pt idx="12">
                  <c:v>-0.0142045454545455</c:v>
                </c:pt>
                <c:pt idx="13">
                  <c:v>-0.00568181818181818</c:v>
                </c:pt>
                <c:pt idx="14">
                  <c:v>-0.00284090909090909</c:v>
                </c:pt>
                <c:pt idx="15">
                  <c:v>-0.00284090909090909</c:v>
                </c:pt>
                <c:pt idx="16">
                  <c:v>-0</c:v>
                </c:pt>
                <c:pt idx="17">
                  <c:v>-0.002840909090909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142045454545455</c:v>
                </c:pt>
                <c:pt idx="1">
                  <c:v>0.0255681818181818</c:v>
                </c:pt>
                <c:pt idx="2">
                  <c:v>0.03125</c:v>
                </c:pt>
                <c:pt idx="3">
                  <c:v>0.0113636363636364</c:v>
                </c:pt>
                <c:pt idx="4">
                  <c:v>0.0426136363636364</c:v>
                </c:pt>
                <c:pt idx="5">
                  <c:v>0.0653409090909091</c:v>
                </c:pt>
                <c:pt idx="6">
                  <c:v>0.0795454545454545</c:v>
                </c:pt>
                <c:pt idx="7">
                  <c:v>0.0568181818181818</c:v>
                </c:pt>
                <c:pt idx="8">
                  <c:v>0.0340909090909091</c:v>
                </c:pt>
                <c:pt idx="9">
                  <c:v>0.0198863636363636</c:v>
                </c:pt>
                <c:pt idx="10">
                  <c:v>0.0255681818181818</c:v>
                </c:pt>
                <c:pt idx="11">
                  <c:v>0.0198863636363636</c:v>
                </c:pt>
                <c:pt idx="12">
                  <c:v>0.00568181818181818</c:v>
                </c:pt>
                <c:pt idx="13">
                  <c:v>0</c:v>
                </c:pt>
                <c:pt idx="14">
                  <c:v>0.00568181818181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768860"/>
        <c:axId val="40354591"/>
      </c:barChart>
      <c:catAx>
        <c:axId val="47768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591"/>
        <c:crossesAt val="0"/>
        <c:auto val="1"/>
        <c:lblAlgn val="ctr"/>
        <c:lblOffset val="100"/>
        <c:noMultiLvlLbl val="0"/>
      </c:catAx>
      <c:valAx>
        <c:axId val="4035459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86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0877308707124"/>
          <c:w val="0.361470475214551"/>
          <c:h val="0.122196569920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15570487143042"/>
          <c:y val="0.0391052713905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2810440625"/>
          <c:y val="0.235882997027999"/>
          <c:w val="0.933324718955938"/>
          <c:h val="0.7239167839824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7324632952692</c:v>
                </c:pt>
                <c:pt idx="1">
                  <c:v>-0.0407830342577488</c:v>
                </c:pt>
                <c:pt idx="2">
                  <c:v>-0.0114192495921697</c:v>
                </c:pt>
                <c:pt idx="3">
                  <c:v>-0.0277324632952692</c:v>
                </c:pt>
                <c:pt idx="4">
                  <c:v>-0.0391517128874388</c:v>
                </c:pt>
                <c:pt idx="5">
                  <c:v>-0.0717781402936378</c:v>
                </c:pt>
                <c:pt idx="6">
                  <c:v>-0.0799347471451876</c:v>
                </c:pt>
                <c:pt idx="7">
                  <c:v>-0.0831973898858075</c:v>
                </c:pt>
                <c:pt idx="8">
                  <c:v>-0.068515497553018</c:v>
                </c:pt>
                <c:pt idx="9">
                  <c:v>-0.0261011419249592</c:v>
                </c:pt>
                <c:pt idx="10">
                  <c:v>-0.0440456769983687</c:v>
                </c:pt>
                <c:pt idx="11">
                  <c:v>-0.0212071778140294</c:v>
                </c:pt>
                <c:pt idx="12">
                  <c:v>-0.0163132137030995</c:v>
                </c:pt>
                <c:pt idx="13">
                  <c:v>-0.0032626427406199</c:v>
                </c:pt>
                <c:pt idx="14">
                  <c:v>-0.00489396411092985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424143556280587</c:v>
                </c:pt>
                <c:pt idx="1">
                  <c:v>0.0293637846655791</c:v>
                </c:pt>
                <c:pt idx="2">
                  <c:v>0.0309951060358891</c:v>
                </c:pt>
                <c:pt idx="3">
                  <c:v>0.0277324632952692</c:v>
                </c:pt>
                <c:pt idx="4">
                  <c:v>0.0456769983686786</c:v>
                </c:pt>
                <c:pt idx="5">
                  <c:v>0.0440456769983687</c:v>
                </c:pt>
                <c:pt idx="6">
                  <c:v>0.0424143556280587</c:v>
                </c:pt>
                <c:pt idx="7">
                  <c:v>0.0505709624796085</c:v>
                </c:pt>
                <c:pt idx="8">
                  <c:v>0.034257748776509</c:v>
                </c:pt>
                <c:pt idx="9">
                  <c:v>0.0244698205546493</c:v>
                </c:pt>
                <c:pt idx="10">
                  <c:v>0.0212071778140294</c:v>
                </c:pt>
                <c:pt idx="11">
                  <c:v>0.0146818923327896</c:v>
                </c:pt>
                <c:pt idx="12">
                  <c:v>0.0146818923327896</c:v>
                </c:pt>
                <c:pt idx="13">
                  <c:v>0.00489396411092985</c:v>
                </c:pt>
                <c:pt idx="14">
                  <c:v>0.0032626427406199</c:v>
                </c:pt>
                <c:pt idx="15">
                  <c:v>0.003262642740619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523323"/>
        <c:axId val="45974833"/>
      </c:barChart>
      <c:catAx>
        <c:axId val="27523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833"/>
        <c:crossesAt val="0"/>
        <c:auto val="1"/>
        <c:lblAlgn val="ctr"/>
        <c:lblOffset val="100"/>
        <c:noMultiLvlLbl val="0"/>
      </c:catAx>
      <c:valAx>
        <c:axId val="459748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01899470216"/>
          <c:y val="0.123729078679806"/>
          <c:w val="0.364646595167334"/>
          <c:h val="0.1159080244016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18944536954016"/>
          <c:y val="0.04396678065461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0351734245237"/>
          <c:w val="0.93377737927501"/>
          <c:h val="0.7181240840254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90964777947933</c:v>
                </c:pt>
                <c:pt idx="1">
                  <c:v>-0.0229709035222052</c:v>
                </c:pt>
                <c:pt idx="2">
                  <c:v>-0.0290964777947933</c:v>
                </c:pt>
                <c:pt idx="3">
                  <c:v>-0.0275650842266462</c:v>
                </c:pt>
                <c:pt idx="4">
                  <c:v>-0.0689127105666156</c:v>
                </c:pt>
                <c:pt idx="5">
                  <c:v>-0.0872894333843798</c:v>
                </c:pt>
                <c:pt idx="6">
                  <c:v>-0.0750382848392037</c:v>
                </c:pt>
                <c:pt idx="7">
                  <c:v>-0.0627871362940276</c:v>
                </c:pt>
                <c:pt idx="8">
                  <c:v>-0.0765696784073507</c:v>
                </c:pt>
                <c:pt idx="9">
                  <c:v>-0.0382848392036753</c:v>
                </c:pt>
                <c:pt idx="10">
                  <c:v>-0.0168453292496172</c:v>
                </c:pt>
                <c:pt idx="11">
                  <c:v>-0.0122511485451761</c:v>
                </c:pt>
                <c:pt idx="12">
                  <c:v>-0</c:v>
                </c:pt>
                <c:pt idx="13">
                  <c:v>-0.00306278713629403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1846969940524</c:v>
                </c:pt>
                <c:pt idx="1">
                  <c:v>0.0250763542838772</c:v>
                </c:pt>
                <c:pt idx="2">
                  <c:v>0.0191287574344961</c:v>
                </c:pt>
                <c:pt idx="3">
                  <c:v>0.0197717408776724</c:v>
                </c:pt>
                <c:pt idx="4">
                  <c:v>0.0438836199967851</c:v>
                </c:pt>
                <c:pt idx="5">
                  <c:v>0.0615656646841344</c:v>
                </c:pt>
                <c:pt idx="6">
                  <c:v>0.0686384825590741</c:v>
                </c:pt>
                <c:pt idx="7">
                  <c:v>0.0503134544285485</c:v>
                </c:pt>
                <c:pt idx="8">
                  <c:v>0.0503134544285485</c:v>
                </c:pt>
                <c:pt idx="9">
                  <c:v>0.0279697797781707</c:v>
                </c:pt>
                <c:pt idx="10">
                  <c:v>0.0207362160424369</c:v>
                </c:pt>
                <c:pt idx="11">
                  <c:v>0.00980549750843916</c:v>
                </c:pt>
                <c:pt idx="12">
                  <c:v>0.00659058029255747</c:v>
                </c:pt>
                <c:pt idx="13">
                  <c:v>0.00273267963349944</c:v>
                </c:pt>
                <c:pt idx="14">
                  <c:v>0.00192895032952901</c:v>
                </c:pt>
                <c:pt idx="15">
                  <c:v>0.0014467127471467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563499"/>
        <c:axId val="48226149"/>
      </c:barChart>
      <c:catAx>
        <c:axId val="6563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149"/>
        <c:crossesAt val="0"/>
        <c:auto val="1"/>
        <c:lblAlgn val="ctr"/>
        <c:lblOffset val="100"/>
        <c:noMultiLvlLbl val="0"/>
      </c:catAx>
      <c:valAx>
        <c:axId val="482261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1315746621071"/>
          <c:w val="0.361470475214551"/>
          <c:h val="0.12066438690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943288493177"/>
          <c:y val="0.109428129829985"/>
          <c:w val="0.975805671150682"/>
          <c:h val="0.8547140649149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6:$J$23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2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6:$K$23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97197005"/>
        <c:axId val="75209883"/>
      </c:barChart>
      <c:catAx>
        <c:axId val="971970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83"/>
        <c:crossesAt val="0"/>
        <c:auto val="1"/>
        <c:lblAlgn val="ctr"/>
        <c:lblOffset val="100"/>
        <c:noMultiLvlLbl val="0"/>
      </c:catAx>
      <c:valAx>
        <c:axId val="7520988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00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6147295074035"/>
          <c:y val="0.0341061308603812"/>
          <c:w val="0.498499951611342"/>
          <c:h val="0.0363730036063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6072351421189"/>
          <c:y val="0.043990849903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619039239838"/>
          <c:w val="0.933333333333333"/>
          <c:h val="0.7010381840577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532831001076426</c:v>
                </c:pt>
                <c:pt idx="1">
                  <c:v>-0.0409041980624327</c:v>
                </c:pt>
                <c:pt idx="2">
                  <c:v>-0.038751345532831</c:v>
                </c:pt>
                <c:pt idx="3">
                  <c:v>-0.0290635091496233</c:v>
                </c:pt>
                <c:pt idx="4">
                  <c:v>-0.0365984930032293</c:v>
                </c:pt>
                <c:pt idx="5">
                  <c:v>-0.0570505920344456</c:v>
                </c:pt>
                <c:pt idx="6">
                  <c:v>-0.0844994617868676</c:v>
                </c:pt>
                <c:pt idx="7">
                  <c:v>-0.0785791173304629</c:v>
                </c:pt>
                <c:pt idx="8">
                  <c:v>-0.0565123789020452</c:v>
                </c:pt>
                <c:pt idx="9">
                  <c:v>-0.0333692142088267</c:v>
                </c:pt>
                <c:pt idx="10">
                  <c:v>-0.0188374596340151</c:v>
                </c:pt>
                <c:pt idx="11">
                  <c:v>-0.0139935414424112</c:v>
                </c:pt>
                <c:pt idx="12">
                  <c:v>-0.00592034445640474</c:v>
                </c:pt>
                <c:pt idx="13">
                  <c:v>-0.00107642626480086</c:v>
                </c:pt>
                <c:pt idx="14">
                  <c:v>-0.000538213132400431</c:v>
                </c:pt>
                <c:pt idx="15">
                  <c:v>-0.00107642626480086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751345532831</c:v>
                </c:pt>
                <c:pt idx="1">
                  <c:v>0.0365984930032293</c:v>
                </c:pt>
                <c:pt idx="2">
                  <c:v>0.0328310010764263</c:v>
                </c:pt>
                <c:pt idx="3">
                  <c:v>0.027448869752422</c:v>
                </c:pt>
                <c:pt idx="4">
                  <c:v>0.0457481162540366</c:v>
                </c:pt>
                <c:pt idx="5">
                  <c:v>0.0516684607104413</c:v>
                </c:pt>
                <c:pt idx="6">
                  <c:v>0.066200215285253</c:v>
                </c:pt>
                <c:pt idx="7">
                  <c:v>0.0398277717976319</c:v>
                </c:pt>
                <c:pt idx="8">
                  <c:v>0.0479009687836383</c:v>
                </c:pt>
                <c:pt idx="9">
                  <c:v>0.0177610333692142</c:v>
                </c:pt>
                <c:pt idx="10">
                  <c:v>0.0247578040904198</c:v>
                </c:pt>
                <c:pt idx="11">
                  <c:v>0.0102260495156082</c:v>
                </c:pt>
                <c:pt idx="12">
                  <c:v>0.00376749192680301</c:v>
                </c:pt>
                <c:pt idx="13">
                  <c:v>0.00269106566200215</c:v>
                </c:pt>
                <c:pt idx="14">
                  <c:v>0.00107642626480086</c:v>
                </c:pt>
                <c:pt idx="15">
                  <c:v>0.000538213132400431</c:v>
                </c:pt>
                <c:pt idx="16">
                  <c:v>0.00107642626480086</c:v>
                </c:pt>
                <c:pt idx="17">
                  <c:v>0.00107642626480086</c:v>
                </c:pt>
              </c:numCache>
            </c:numRef>
          </c:val>
        </c:ser>
        <c:gapWidth val="20"/>
        <c:overlap val="100"/>
        <c:axId val="37048898"/>
        <c:axId val="10846050"/>
      </c:barChart>
      <c:catAx>
        <c:axId val="37048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050"/>
        <c:crossesAt val="0"/>
        <c:auto val="1"/>
        <c:lblAlgn val="ctr"/>
        <c:lblOffset val="100"/>
        <c:noMultiLvlLbl val="0"/>
      </c:catAx>
      <c:valAx>
        <c:axId val="108460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8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564842512757"/>
          <c:w val="0.364599483204134"/>
          <c:h val="0.130388879113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20184426229508"/>
          <c:y val="0.0436528723590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51265933298411"/>
          <c:w val="0.933785860655738"/>
          <c:h val="0.70490658285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507399577167019</c:v>
                </c:pt>
                <c:pt idx="1">
                  <c:v>-0.0412262156448203</c:v>
                </c:pt>
                <c:pt idx="2">
                  <c:v>-0.0443974630021142</c:v>
                </c:pt>
                <c:pt idx="3">
                  <c:v>-0.0412262156448203</c:v>
                </c:pt>
                <c:pt idx="4">
                  <c:v>-0.0422832980972516</c:v>
                </c:pt>
                <c:pt idx="5">
                  <c:v>-0.0528541226215645</c:v>
                </c:pt>
                <c:pt idx="6">
                  <c:v>-0.0771670190274841</c:v>
                </c:pt>
                <c:pt idx="7">
                  <c:v>-0.100422832980973</c:v>
                </c:pt>
                <c:pt idx="8">
                  <c:v>-0.0665961945031713</c:v>
                </c:pt>
                <c:pt idx="9">
                  <c:v>-0.0454545454545455</c:v>
                </c:pt>
                <c:pt idx="10">
                  <c:v>-0.0179704016913319</c:v>
                </c:pt>
                <c:pt idx="11">
                  <c:v>-0.0169133192389006</c:v>
                </c:pt>
                <c:pt idx="12">
                  <c:v>-0.00211416490486258</c:v>
                </c:pt>
                <c:pt idx="13">
                  <c:v>-0.00317124735729387</c:v>
                </c:pt>
                <c:pt idx="14">
                  <c:v>-0.00105708245243129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47568710359408</c:v>
                </c:pt>
                <c:pt idx="1">
                  <c:v>0.03276955602537</c:v>
                </c:pt>
                <c:pt idx="2">
                  <c:v>0.0338266384778013</c:v>
                </c:pt>
                <c:pt idx="3">
                  <c:v>0.0338266384778013</c:v>
                </c:pt>
                <c:pt idx="4">
                  <c:v>0.0422832980972516</c:v>
                </c:pt>
                <c:pt idx="5">
                  <c:v>0.0380549682875264</c:v>
                </c:pt>
                <c:pt idx="6">
                  <c:v>0.0465116279069767</c:v>
                </c:pt>
                <c:pt idx="7">
                  <c:v>0.0422832980972516</c:v>
                </c:pt>
                <c:pt idx="8">
                  <c:v>0.040169133192389</c:v>
                </c:pt>
                <c:pt idx="9">
                  <c:v>0.0211416490486258</c:v>
                </c:pt>
                <c:pt idx="10">
                  <c:v>0.00634249471458774</c:v>
                </c:pt>
                <c:pt idx="11">
                  <c:v>0.00528541226215645</c:v>
                </c:pt>
                <c:pt idx="12">
                  <c:v>0.00422832980972516</c:v>
                </c:pt>
                <c:pt idx="13">
                  <c:v>0</c:v>
                </c:pt>
                <c:pt idx="14">
                  <c:v>0.0021141649048625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529118"/>
        <c:axId val="66844907"/>
      </c:barChart>
      <c:catAx>
        <c:axId val="47529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907"/>
        <c:crossesAt val="0"/>
        <c:auto val="1"/>
        <c:lblAlgn val="ctr"/>
        <c:lblOffset val="100"/>
        <c:noMultiLvlLbl val="0"/>
      </c:catAx>
      <c:valAx>
        <c:axId val="668449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91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26639344262"/>
          <c:y val="0.129212502182644"/>
          <c:w val="0.361424180327869"/>
          <c:h val="0.12938711367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21705426356589"/>
          <c:y val="0.0440683941477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10223867442"/>
          <c:w val="0.933333333333333"/>
          <c:h val="0.701745108408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86713286713287</c:v>
                </c:pt>
                <c:pt idx="1">
                  <c:v>-0.0300699300699301</c:v>
                </c:pt>
                <c:pt idx="2">
                  <c:v>-0.0300699300699301</c:v>
                </c:pt>
                <c:pt idx="3">
                  <c:v>-0.0356643356643357</c:v>
                </c:pt>
                <c:pt idx="4">
                  <c:v>-0.0517482517482518</c:v>
                </c:pt>
                <c:pt idx="5">
                  <c:v>-0.0762237762237762</c:v>
                </c:pt>
                <c:pt idx="6">
                  <c:v>-0.0727272727272727</c:v>
                </c:pt>
                <c:pt idx="7">
                  <c:v>-0.0804195804195804</c:v>
                </c:pt>
                <c:pt idx="8">
                  <c:v>-0.0587412587412587</c:v>
                </c:pt>
                <c:pt idx="9">
                  <c:v>-0.048951048951049</c:v>
                </c:pt>
                <c:pt idx="10">
                  <c:v>-0.041958041958042</c:v>
                </c:pt>
                <c:pt idx="11">
                  <c:v>-0.0153846153846154</c:v>
                </c:pt>
                <c:pt idx="12">
                  <c:v>-0.0041958041958042</c:v>
                </c:pt>
                <c:pt idx="13">
                  <c:v>-0.0020979020979021</c:v>
                </c:pt>
                <c:pt idx="14">
                  <c:v>-0</c:v>
                </c:pt>
                <c:pt idx="15">
                  <c:v>-0.000699300699300699</c:v>
                </c:pt>
                <c:pt idx="16">
                  <c:v>-0.00069930069930069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370629370629371</c:v>
                </c:pt>
                <c:pt idx="1">
                  <c:v>0.0216783216783217</c:v>
                </c:pt>
                <c:pt idx="2">
                  <c:v>0.0328671328671329</c:v>
                </c:pt>
                <c:pt idx="3">
                  <c:v>0.0293706293706294</c:v>
                </c:pt>
                <c:pt idx="4">
                  <c:v>0.0454545454545455</c:v>
                </c:pt>
                <c:pt idx="5">
                  <c:v>0.0447552447552448</c:v>
                </c:pt>
                <c:pt idx="6">
                  <c:v>0.0545454545454545</c:v>
                </c:pt>
                <c:pt idx="7">
                  <c:v>0.048951048951049</c:v>
                </c:pt>
                <c:pt idx="8">
                  <c:v>0.034965034965035</c:v>
                </c:pt>
                <c:pt idx="9">
                  <c:v>0.0307692307692308</c:v>
                </c:pt>
                <c:pt idx="10">
                  <c:v>0.0202797202797203</c:v>
                </c:pt>
                <c:pt idx="11">
                  <c:v>0.0118881118881119</c:v>
                </c:pt>
                <c:pt idx="12">
                  <c:v>0.00629370629370629</c:v>
                </c:pt>
                <c:pt idx="13">
                  <c:v>0.0013986013986014</c:v>
                </c:pt>
                <c:pt idx="14">
                  <c:v>0</c:v>
                </c:pt>
                <c:pt idx="15">
                  <c:v>0.000699300699300699</c:v>
                </c:pt>
                <c:pt idx="16">
                  <c:v>0.00069930069930069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04686"/>
        <c:axId val="50288890"/>
      </c:barChart>
      <c:catAx>
        <c:axId val="5804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890"/>
        <c:crossesAt val="0"/>
        <c:auto val="1"/>
        <c:lblAlgn val="ctr"/>
        <c:lblOffset val="100"/>
        <c:noMultiLvlLbl val="0"/>
      </c:catAx>
      <c:valAx>
        <c:axId val="502888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66173100652"/>
          <c:w val="0.364599483204134"/>
          <c:h val="0.13061872025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27821186115025"/>
          <c:y val="0.043905865823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51844046364594"/>
          <c:w val="0.93377737927501"/>
          <c:h val="0.704074464348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426716141001855</c:v>
                </c:pt>
                <c:pt idx="1">
                  <c:v>-0.0299165120593692</c:v>
                </c:pt>
                <c:pt idx="2">
                  <c:v>-0.0292207792207792</c:v>
                </c:pt>
                <c:pt idx="3">
                  <c:v>-0.0308441558441558</c:v>
                </c:pt>
                <c:pt idx="4">
                  <c:v>-0.0352504638218924</c:v>
                </c:pt>
                <c:pt idx="5">
                  <c:v>-0.0640074211502783</c:v>
                </c:pt>
                <c:pt idx="6">
                  <c:v>-0.086038961038961</c:v>
                </c:pt>
                <c:pt idx="7">
                  <c:v>-0.0795454545454545</c:v>
                </c:pt>
                <c:pt idx="8">
                  <c:v>-0.0575139146567718</c:v>
                </c:pt>
                <c:pt idx="9">
                  <c:v>-0.0357142857142857</c:v>
                </c:pt>
                <c:pt idx="10">
                  <c:v>-0.0236549165120594</c:v>
                </c:pt>
                <c:pt idx="11">
                  <c:v>-0.014378478664193</c:v>
                </c:pt>
                <c:pt idx="12">
                  <c:v>-0.00626159554730983</c:v>
                </c:pt>
                <c:pt idx="13">
                  <c:v>-0.00231910946196661</c:v>
                </c:pt>
                <c:pt idx="14">
                  <c:v>-0.00162337662337662</c:v>
                </c:pt>
                <c:pt idx="15">
                  <c:v>-0.00139146567717996</c:v>
                </c:pt>
                <c:pt idx="16">
                  <c:v>-0.0002319109461966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36270871985158</c:v>
                </c:pt>
                <c:pt idx="1">
                  <c:v>0.0282931354359926</c:v>
                </c:pt>
                <c:pt idx="2">
                  <c:v>0.0275974025974026</c:v>
                </c:pt>
                <c:pt idx="3">
                  <c:v>0.0241187384044527</c:v>
                </c:pt>
                <c:pt idx="4">
                  <c:v>0.0459183673469388</c:v>
                </c:pt>
                <c:pt idx="5">
                  <c:v>0.0547309833024119</c:v>
                </c:pt>
                <c:pt idx="6">
                  <c:v>0.0670222634508349</c:v>
                </c:pt>
                <c:pt idx="7">
                  <c:v>0.0561224489795918</c:v>
                </c:pt>
                <c:pt idx="8">
                  <c:v>0.0503246753246753</c:v>
                </c:pt>
                <c:pt idx="9">
                  <c:v>0.023191094619666</c:v>
                </c:pt>
                <c:pt idx="10">
                  <c:v>0.0211038961038961</c:v>
                </c:pt>
                <c:pt idx="11">
                  <c:v>0.012291280148423</c:v>
                </c:pt>
                <c:pt idx="12">
                  <c:v>0.00672541743970315</c:v>
                </c:pt>
                <c:pt idx="13">
                  <c:v>0.00371057513914657</c:v>
                </c:pt>
                <c:pt idx="14">
                  <c:v>0.00231910946196661</c:v>
                </c:pt>
                <c:pt idx="15">
                  <c:v>0.00139146567717996</c:v>
                </c:pt>
                <c:pt idx="16">
                  <c:v>0.00023191094619666</c:v>
                </c:pt>
                <c:pt idx="17">
                  <c:v>0.000695732838589981</c:v>
                </c:pt>
              </c:numCache>
            </c:numRef>
          </c:val>
        </c:ser>
        <c:gapWidth val="20"/>
        <c:overlap val="100"/>
        <c:axId val="92989137"/>
        <c:axId val="33760102"/>
      </c:barChart>
      <c:catAx>
        <c:axId val="9298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102"/>
        <c:crossesAt val="0"/>
        <c:auto val="1"/>
        <c:lblAlgn val="ctr"/>
        <c:lblOffset val="100"/>
        <c:noMultiLvlLbl val="0"/>
      </c:catAx>
      <c:valAx>
        <c:axId val="3376010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1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30312609764665"/>
          <c:w val="0.361470475214551"/>
          <c:h val="0.13013698630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21705426356589"/>
          <c:y val="0.0427935638479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042793563848"/>
          <c:w val="0.933333333333333"/>
          <c:h val="0.7064361520027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18818380743983</c:v>
                </c:pt>
                <c:pt idx="1">
                  <c:v>-0.0262582056892779</c:v>
                </c:pt>
                <c:pt idx="2">
                  <c:v>-0.0350109409190372</c:v>
                </c:pt>
                <c:pt idx="3">
                  <c:v>-0.0393873085339169</c:v>
                </c:pt>
                <c:pt idx="4">
                  <c:v>-0.0459518599562363</c:v>
                </c:pt>
                <c:pt idx="5">
                  <c:v>-0.0831509846827133</c:v>
                </c:pt>
                <c:pt idx="6">
                  <c:v>-0.087527352297593</c:v>
                </c:pt>
                <c:pt idx="7">
                  <c:v>-0.0568927789934355</c:v>
                </c:pt>
                <c:pt idx="8">
                  <c:v>-0.0743982494529541</c:v>
                </c:pt>
                <c:pt idx="9">
                  <c:v>-0.0525164113785558</c:v>
                </c:pt>
                <c:pt idx="10">
                  <c:v>-0.0284463894967177</c:v>
                </c:pt>
                <c:pt idx="11">
                  <c:v>-0.0218818380743983</c:v>
                </c:pt>
                <c:pt idx="12">
                  <c:v>-0.00437636761487965</c:v>
                </c:pt>
                <c:pt idx="13">
                  <c:v>-0.00437636761487965</c:v>
                </c:pt>
                <c:pt idx="14">
                  <c:v>-0</c:v>
                </c:pt>
                <c:pt idx="15">
                  <c:v>-0</c:v>
                </c:pt>
                <c:pt idx="16">
                  <c:v>-0.00218818380743983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87527352297593</c:v>
                </c:pt>
                <c:pt idx="1">
                  <c:v>0.0196936542669584</c:v>
                </c:pt>
                <c:pt idx="2">
                  <c:v>0.0525164113785558</c:v>
                </c:pt>
                <c:pt idx="3">
                  <c:v>0.0328227571115974</c:v>
                </c:pt>
                <c:pt idx="4">
                  <c:v>0.0328227571115974</c:v>
                </c:pt>
                <c:pt idx="5">
                  <c:v>0.0481400437636762</c:v>
                </c:pt>
                <c:pt idx="6">
                  <c:v>0.0568927789934355</c:v>
                </c:pt>
                <c:pt idx="7">
                  <c:v>0.0415754923413567</c:v>
                </c:pt>
                <c:pt idx="8">
                  <c:v>0.0415754923413567</c:v>
                </c:pt>
                <c:pt idx="9">
                  <c:v>0.0240700218818381</c:v>
                </c:pt>
                <c:pt idx="10">
                  <c:v>0.0284463894967177</c:v>
                </c:pt>
                <c:pt idx="11">
                  <c:v>0.00656455142231948</c:v>
                </c:pt>
                <c:pt idx="12">
                  <c:v>0.0087527352297593</c:v>
                </c:pt>
                <c:pt idx="13">
                  <c:v>0.00656455142231948</c:v>
                </c:pt>
                <c:pt idx="14">
                  <c:v>0.00437636761487965</c:v>
                </c:pt>
                <c:pt idx="15">
                  <c:v>0.0021881838074398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7324153"/>
        <c:axId val="92118978"/>
      </c:barChart>
      <c:catAx>
        <c:axId val="17324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978"/>
        <c:crossesAt val="0"/>
        <c:auto val="1"/>
        <c:lblAlgn val="ctr"/>
        <c:lblOffset val="100"/>
        <c:noMultiLvlLbl val="0"/>
      </c:catAx>
      <c:valAx>
        <c:axId val="921189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77713111948"/>
          <c:w val="0.364599483204134"/>
          <c:h val="0.126840123245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1890368852459"/>
          <c:y val="0.042633015006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9658935879945"/>
          <c:w val="0.933785860655738"/>
          <c:h val="0.7071964529331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341246290801187</c:v>
                </c:pt>
                <c:pt idx="1">
                  <c:v>-0.0311572700296736</c:v>
                </c:pt>
                <c:pt idx="2">
                  <c:v>-0.0326409495548961</c:v>
                </c:pt>
                <c:pt idx="3">
                  <c:v>-0.0289317507418398</c:v>
                </c:pt>
                <c:pt idx="4">
                  <c:v>-0.0333827893175074</c:v>
                </c:pt>
                <c:pt idx="5">
                  <c:v>-0.0682492581602374</c:v>
                </c:pt>
                <c:pt idx="6">
                  <c:v>-0.102373887240356</c:v>
                </c:pt>
                <c:pt idx="7">
                  <c:v>-0.0853115727002967</c:v>
                </c:pt>
                <c:pt idx="8">
                  <c:v>-0.0608308605341246</c:v>
                </c:pt>
                <c:pt idx="9">
                  <c:v>-0.0415430267062315</c:v>
                </c:pt>
                <c:pt idx="10">
                  <c:v>-0.0252225519287834</c:v>
                </c:pt>
                <c:pt idx="11">
                  <c:v>-0.00741839762611276</c:v>
                </c:pt>
                <c:pt idx="12">
                  <c:v>-0.0103857566765579</c:v>
                </c:pt>
                <c:pt idx="13">
                  <c:v>-0.000741839762611276</c:v>
                </c:pt>
                <c:pt idx="14">
                  <c:v>-0.000741839762611276</c:v>
                </c:pt>
                <c:pt idx="15">
                  <c:v>-0.000741839762611276</c:v>
                </c:pt>
                <c:pt idx="16">
                  <c:v>-0</c:v>
                </c:pt>
                <c:pt idx="17">
                  <c:v>-0.0007418397626112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43026706231454</c:v>
                </c:pt>
                <c:pt idx="1">
                  <c:v>0.0311572700296736</c:v>
                </c:pt>
                <c:pt idx="2">
                  <c:v>0.0267062314540059</c:v>
                </c:pt>
                <c:pt idx="3">
                  <c:v>0.03486646884273</c:v>
                </c:pt>
                <c:pt idx="4">
                  <c:v>0.0437685459940653</c:v>
                </c:pt>
                <c:pt idx="5">
                  <c:v>0.0504451038575668</c:v>
                </c:pt>
                <c:pt idx="6">
                  <c:v>0.0615727002967359</c:v>
                </c:pt>
                <c:pt idx="7">
                  <c:v>0.0556379821958457</c:v>
                </c:pt>
                <c:pt idx="8">
                  <c:v>0.0326409495548961</c:v>
                </c:pt>
                <c:pt idx="9">
                  <c:v>0.0207715133531157</c:v>
                </c:pt>
                <c:pt idx="10">
                  <c:v>0.0148367952522255</c:v>
                </c:pt>
                <c:pt idx="11">
                  <c:v>0.0103857566765579</c:v>
                </c:pt>
                <c:pt idx="12">
                  <c:v>0.00667655786350148</c:v>
                </c:pt>
                <c:pt idx="13">
                  <c:v>0.000741839762611276</c:v>
                </c:pt>
                <c:pt idx="14">
                  <c:v>0.000741839762611276</c:v>
                </c:pt>
                <c:pt idx="15">
                  <c:v>0.000741839762611276</c:v>
                </c:pt>
                <c:pt idx="16">
                  <c:v>0.000741839762611276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450422"/>
        <c:axId val="93166493"/>
      </c:barChart>
      <c:catAx>
        <c:axId val="44450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493"/>
        <c:crossesAt val="0"/>
        <c:auto val="1"/>
        <c:lblAlgn val="ctr"/>
        <c:lblOffset val="100"/>
        <c:noMultiLvlLbl val="0"/>
      </c:catAx>
      <c:valAx>
        <c:axId val="931664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4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26534788540246"/>
          <c:w val="0.361424180327869"/>
          <c:h val="0.126364256480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21705426356589"/>
          <c:y val="0.0435976102050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8979492975941"/>
          <c:w val="0.933333333333333"/>
          <c:h val="0.719683513644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67042630472185</c:v>
                </c:pt>
                <c:pt idx="1">
                  <c:v>-0.0256165169183713</c:v>
                </c:pt>
                <c:pt idx="2">
                  <c:v>-0.0286752055056395</c:v>
                </c:pt>
                <c:pt idx="3">
                  <c:v>-0.0342190785700631</c:v>
                </c:pt>
                <c:pt idx="4">
                  <c:v>-0.0428216402217549</c:v>
                </c:pt>
                <c:pt idx="5">
                  <c:v>-0.0619384438921812</c:v>
                </c:pt>
                <c:pt idx="6">
                  <c:v>-0.0739820302045498</c:v>
                </c:pt>
                <c:pt idx="7">
                  <c:v>-0.0665264767730835</c:v>
                </c:pt>
                <c:pt idx="8">
                  <c:v>-0.0604090995985471</c:v>
                </c:pt>
                <c:pt idx="9">
                  <c:v>-0.0403364557445995</c:v>
                </c:pt>
                <c:pt idx="10">
                  <c:v>-0.026190021028484</c:v>
                </c:pt>
                <c:pt idx="11">
                  <c:v>-0.0128082584591856</c:v>
                </c:pt>
                <c:pt idx="12">
                  <c:v>-0.00688204932135347</c:v>
                </c:pt>
                <c:pt idx="13">
                  <c:v>-0.00210284840374689</c:v>
                </c:pt>
                <c:pt idx="14">
                  <c:v>-0.0015293442936341</c:v>
                </c:pt>
                <c:pt idx="15">
                  <c:v>-0.000573504110112789</c:v>
                </c:pt>
                <c:pt idx="16">
                  <c:v>-0.000573504110112789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17338940929077</c:v>
                </c:pt>
                <c:pt idx="1">
                  <c:v>0.0324985662397247</c:v>
                </c:pt>
                <c:pt idx="2">
                  <c:v>0.0302045497992736</c:v>
                </c:pt>
                <c:pt idx="3">
                  <c:v>0.0317338940929077</c:v>
                </c:pt>
                <c:pt idx="4">
                  <c:v>0.0411011278914166</c:v>
                </c:pt>
                <c:pt idx="5">
                  <c:v>0.0583062511948002</c:v>
                </c:pt>
                <c:pt idx="6">
                  <c:v>0.062511948002294</c:v>
                </c:pt>
                <c:pt idx="7">
                  <c:v>0.0579239151213917</c:v>
                </c:pt>
                <c:pt idx="8">
                  <c:v>0.0476008411393615</c:v>
                </c:pt>
                <c:pt idx="9">
                  <c:v>0.0307780539093864</c:v>
                </c:pt>
                <c:pt idx="10">
                  <c:v>0.0216019881475817</c:v>
                </c:pt>
                <c:pt idx="11">
                  <c:v>0.014528770789524</c:v>
                </c:pt>
                <c:pt idx="12">
                  <c:v>0.00822022557828331</c:v>
                </c:pt>
                <c:pt idx="13">
                  <c:v>0.00229401644045116</c:v>
                </c:pt>
                <c:pt idx="14">
                  <c:v>0.00382336073408526</c:v>
                </c:pt>
                <c:pt idx="15">
                  <c:v>0.00172051233033837</c:v>
                </c:pt>
                <c:pt idx="16">
                  <c:v>0.000764672146817052</c:v>
                </c:pt>
                <c:pt idx="17">
                  <c:v>0.000764672146817052</c:v>
                </c:pt>
              </c:numCache>
            </c:numRef>
          </c:val>
        </c:ser>
        <c:gapWidth val="20"/>
        <c:overlap val="100"/>
        <c:axId val="42571748"/>
        <c:axId val="86078416"/>
      </c:barChart>
      <c:catAx>
        <c:axId val="4257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16"/>
        <c:crossesAt val="0"/>
        <c:auto val="1"/>
        <c:lblAlgn val="ctr"/>
        <c:lblOffset val="100"/>
        <c:noMultiLvlLbl val="0"/>
      </c:catAx>
      <c:valAx>
        <c:axId val="860784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3042144356532"/>
          <c:w val="0.364599483204134"/>
          <c:h val="0.119651219118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81619059818112"/>
          <c:y val="0.043158567774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36892583120205"/>
          <c:w val="0.93377737927501"/>
          <c:h val="0.722826086956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3094688221709</c:v>
                </c:pt>
                <c:pt idx="1">
                  <c:v>-0.023094688221709</c:v>
                </c:pt>
                <c:pt idx="2">
                  <c:v>-0.0392609699769053</c:v>
                </c:pt>
                <c:pt idx="3">
                  <c:v>-0.0346420323325635</c:v>
                </c:pt>
                <c:pt idx="4">
                  <c:v>-0.0438799076212471</c:v>
                </c:pt>
                <c:pt idx="5">
                  <c:v>-0.0623556581986143</c:v>
                </c:pt>
                <c:pt idx="6">
                  <c:v>-0.115473441108545</c:v>
                </c:pt>
                <c:pt idx="7">
                  <c:v>-0.0831408775981524</c:v>
                </c:pt>
                <c:pt idx="8">
                  <c:v>-0.0739030023094688</c:v>
                </c:pt>
                <c:pt idx="9">
                  <c:v>-0.0207852193995381</c:v>
                </c:pt>
                <c:pt idx="10">
                  <c:v>-0.0254041570438799</c:v>
                </c:pt>
                <c:pt idx="11">
                  <c:v>-0.0046189376443418</c:v>
                </c:pt>
                <c:pt idx="12">
                  <c:v>-0.0092378752886836</c:v>
                </c:pt>
                <c:pt idx="13">
                  <c:v>-0.0069284064665127</c:v>
                </c:pt>
                <c:pt idx="14">
                  <c:v>-0.0023094688221709</c:v>
                </c:pt>
                <c:pt idx="15">
                  <c:v>-0.0046189376443418</c:v>
                </c:pt>
                <c:pt idx="16">
                  <c:v>-0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369515011547344</c:v>
                </c:pt>
                <c:pt idx="1">
                  <c:v>0.0300230946882217</c:v>
                </c:pt>
                <c:pt idx="2">
                  <c:v>0.0323325635103926</c:v>
                </c:pt>
                <c:pt idx="3">
                  <c:v>0.0323325635103926</c:v>
                </c:pt>
                <c:pt idx="4">
                  <c:v>0.0346420323325635</c:v>
                </c:pt>
                <c:pt idx="5">
                  <c:v>0.0531177829099307</c:v>
                </c:pt>
                <c:pt idx="6">
                  <c:v>0.0438799076212471</c:v>
                </c:pt>
                <c:pt idx="7">
                  <c:v>0.0554272517321016</c:v>
                </c:pt>
                <c:pt idx="8">
                  <c:v>0.0392609699769053</c:v>
                </c:pt>
                <c:pt idx="9">
                  <c:v>0.0277136258660508</c:v>
                </c:pt>
                <c:pt idx="10">
                  <c:v>0.0184757505773672</c:v>
                </c:pt>
                <c:pt idx="11">
                  <c:v>0.0069284064665127</c:v>
                </c:pt>
                <c:pt idx="12">
                  <c:v>0.0023094688221709</c:v>
                </c:pt>
                <c:pt idx="13">
                  <c:v>0.0046189376443418</c:v>
                </c:pt>
                <c:pt idx="14">
                  <c:v>0.0023094688221709</c:v>
                </c:pt>
                <c:pt idx="15">
                  <c:v>0</c:v>
                </c:pt>
                <c:pt idx="16">
                  <c:v>0.006928406466512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121730"/>
        <c:axId val="9326501"/>
      </c:barChart>
      <c:catAx>
        <c:axId val="6112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01"/>
        <c:crossesAt val="0"/>
        <c:auto val="1"/>
        <c:lblAlgn val="ctr"/>
        <c:lblOffset val="100"/>
        <c:noMultiLvlLbl val="0"/>
      </c:catAx>
      <c:valAx>
        <c:axId val="932650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7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173273657289"/>
          <c:w val="0.361470475214551"/>
          <c:h val="0.1184462915601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24247513241183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0545149206"/>
          <c:y val="0.254705364995603"/>
          <c:w val="0.933341945485079"/>
          <c:h val="0.701143359718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418803418803419</c:v>
                </c:pt>
                <c:pt idx="1">
                  <c:v>-0.0196581196581197</c:v>
                </c:pt>
                <c:pt idx="2">
                  <c:v>-0.0239316239316239</c:v>
                </c:pt>
                <c:pt idx="3">
                  <c:v>-0.0273504273504274</c:v>
                </c:pt>
                <c:pt idx="4">
                  <c:v>-0.0324786324786325</c:v>
                </c:pt>
                <c:pt idx="5">
                  <c:v>-0.088034188034188</c:v>
                </c:pt>
                <c:pt idx="6">
                  <c:v>-0.107692307692308</c:v>
                </c:pt>
                <c:pt idx="7">
                  <c:v>-0.094017094017094</c:v>
                </c:pt>
                <c:pt idx="8">
                  <c:v>-0.0581196581196581</c:v>
                </c:pt>
                <c:pt idx="9">
                  <c:v>-0.0367521367521368</c:v>
                </c:pt>
                <c:pt idx="10">
                  <c:v>-0.0307692307692308</c:v>
                </c:pt>
                <c:pt idx="11">
                  <c:v>-0.0136752136752137</c:v>
                </c:pt>
                <c:pt idx="12">
                  <c:v>-0.0102564102564103</c:v>
                </c:pt>
                <c:pt idx="13">
                  <c:v>-0.0102564102564103</c:v>
                </c:pt>
                <c:pt idx="14">
                  <c:v>-0.00256410256410256</c:v>
                </c:pt>
                <c:pt idx="15">
                  <c:v>-0.00170940170940171</c:v>
                </c:pt>
                <c:pt idx="16">
                  <c:v>-0.000854700854700855</c:v>
                </c:pt>
                <c:pt idx="17">
                  <c:v>-0.00085470085470085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316239316239316</c:v>
                </c:pt>
                <c:pt idx="1">
                  <c:v>0.0230769230769231</c:v>
                </c:pt>
                <c:pt idx="2">
                  <c:v>0.0264957264957265</c:v>
                </c:pt>
                <c:pt idx="3">
                  <c:v>0.0179487179487179</c:v>
                </c:pt>
                <c:pt idx="4">
                  <c:v>0.0358974358974359</c:v>
                </c:pt>
                <c:pt idx="5">
                  <c:v>0.047008547008547</c:v>
                </c:pt>
                <c:pt idx="6">
                  <c:v>0.0521367521367521</c:v>
                </c:pt>
                <c:pt idx="7">
                  <c:v>0.0487179487179487</c:v>
                </c:pt>
                <c:pt idx="8">
                  <c:v>0.0307692307692308</c:v>
                </c:pt>
                <c:pt idx="9">
                  <c:v>0.0316239316239316</c:v>
                </c:pt>
                <c:pt idx="10">
                  <c:v>0.0188034188034188</c:v>
                </c:pt>
                <c:pt idx="11">
                  <c:v>0.0111111111111111</c:v>
                </c:pt>
                <c:pt idx="12">
                  <c:v>0.0145299145299145</c:v>
                </c:pt>
                <c:pt idx="13">
                  <c:v>0.00427350427350427</c:v>
                </c:pt>
                <c:pt idx="14">
                  <c:v>0.00341880341880342</c:v>
                </c:pt>
                <c:pt idx="15">
                  <c:v>0.001709401709401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166476"/>
        <c:axId val="24665390"/>
      </c:barChart>
      <c:catAx>
        <c:axId val="5516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90"/>
        <c:crossesAt val="0"/>
        <c:auto val="1"/>
        <c:lblAlgn val="ctr"/>
        <c:lblOffset val="100"/>
        <c:noMultiLvlLbl val="0"/>
      </c:catAx>
      <c:valAx>
        <c:axId val="246653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47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2110838393"/>
          <c:y val="0.130694810905893"/>
          <c:w val="0.364552383412996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14329619669612"/>
          <c:y val="0.043813529617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840168243954"/>
          <c:w val="0.933794339864259"/>
          <c:h val="0.704171048019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47464921351041</c:v>
                </c:pt>
                <c:pt idx="1">
                  <c:v>-0.0253941112927544</c:v>
                </c:pt>
                <c:pt idx="2">
                  <c:v>-0.0260757548624871</c:v>
                </c:pt>
                <c:pt idx="3">
                  <c:v>-0.0273408391147876</c:v>
                </c:pt>
                <c:pt idx="4">
                  <c:v>-0.0418286532918185</c:v>
                </c:pt>
                <c:pt idx="5">
                  <c:v>-0.0639820693081318</c:v>
                </c:pt>
                <c:pt idx="6">
                  <c:v>-0.0835764336177366</c:v>
                </c:pt>
                <c:pt idx="7">
                  <c:v>-0.0781926047449325</c:v>
                </c:pt>
                <c:pt idx="8">
                  <c:v>-0.0632311060533415</c:v>
                </c:pt>
                <c:pt idx="9">
                  <c:v>-0.0391656220575238</c:v>
                </c:pt>
                <c:pt idx="10">
                  <c:v>-0.0260410950199583</c:v>
                </c:pt>
                <c:pt idx="11">
                  <c:v>-0.0148690724448475</c:v>
                </c:pt>
                <c:pt idx="12">
                  <c:v>-0.00689153202280618</c:v>
                </c:pt>
                <c:pt idx="13">
                  <c:v>-0.0032291419955982</c:v>
                </c:pt>
                <c:pt idx="14">
                  <c:v>-0.00182541837318252</c:v>
                </c:pt>
                <c:pt idx="15">
                  <c:v>-0.00108600839923517</c:v>
                </c:pt>
                <c:pt idx="16">
                  <c:v>-0.000427471391188313</c:v>
                </c:pt>
                <c:pt idx="17">
                  <c:v>-0.000219512336015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26957847854845</c:v>
                </c:pt>
                <c:pt idx="1">
                  <c:v>0.0244582955444772</c:v>
                </c:pt>
                <c:pt idx="2">
                  <c:v>0.0237188855705299</c:v>
                </c:pt>
                <c:pt idx="3">
                  <c:v>0.0241579102425611</c:v>
                </c:pt>
                <c:pt idx="4">
                  <c:v>0.0443241619538909</c:v>
                </c:pt>
                <c:pt idx="5">
                  <c:v>0.0625205792815015</c:v>
                </c:pt>
                <c:pt idx="6">
                  <c:v>0.068557168521931</c:v>
                </c:pt>
                <c:pt idx="7">
                  <c:v>0.055761909988389</c:v>
                </c:pt>
                <c:pt idx="8">
                  <c:v>0.0455545863636626</c:v>
                </c:pt>
                <c:pt idx="9">
                  <c:v>0.0283113147055935</c:v>
                </c:pt>
                <c:pt idx="10">
                  <c:v>0.0211656105042429</c:v>
                </c:pt>
                <c:pt idx="11">
                  <c:v>0.0138466070902485</c:v>
                </c:pt>
                <c:pt idx="12">
                  <c:v>0.0080179769049916</c:v>
                </c:pt>
                <c:pt idx="13">
                  <c:v>0.00374903963352993</c:v>
                </c:pt>
                <c:pt idx="14">
                  <c:v>0.00245507217912207</c:v>
                </c:pt>
                <c:pt idx="15">
                  <c:v>0.00143260682452299</c:v>
                </c:pt>
                <c:pt idx="16">
                  <c:v>0.000635430446361005</c:v>
                </c:pt>
                <c:pt idx="17">
                  <c:v>0.000514120997510268</c:v>
                </c:pt>
              </c:numCache>
            </c:numRef>
          </c:val>
        </c:ser>
        <c:gapWidth val="20"/>
        <c:overlap val="100"/>
        <c:axId val="89654273"/>
        <c:axId val="38445213"/>
      </c:barChart>
      <c:catAx>
        <c:axId val="89654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213"/>
        <c:crossesAt val="0"/>
        <c:auto val="1"/>
        <c:lblAlgn val="ctr"/>
        <c:lblOffset val="100"/>
        <c:noMultiLvlLbl val="0"/>
      </c:catAx>
      <c:valAx>
        <c:axId val="384452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85145345115"/>
          <c:y val="0.129863301787592"/>
          <c:w val="0.36137789729799"/>
          <c:h val="0.129863301787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8591275921953"/>
          <c:w val="0.975859405175744"/>
          <c:h val="0.8558586168147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J$28:$J$45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2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2'!$K$28:$K$45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55742010"/>
        <c:axId val="46997875"/>
      </c:barChart>
      <c:catAx>
        <c:axId val="55742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875"/>
        <c:crossesAt val="0"/>
        <c:auto val="1"/>
        <c:lblAlgn val="ctr"/>
        <c:lblOffset val="100"/>
        <c:noMultiLvlLbl val="0"/>
      </c:catAx>
      <c:valAx>
        <c:axId val="4699787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01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799536500579"/>
          <c:y val="0.0257431811216672"/>
          <c:w val="0.49739281575898"/>
          <c:h val="0.0360608846664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22997416020672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409691629956"/>
          <c:w val="0.933333333333333"/>
          <c:h val="0.7016740088105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41235632183908</c:v>
                </c:pt>
                <c:pt idx="1">
                  <c:v>-0.0249640804597701</c:v>
                </c:pt>
                <c:pt idx="2">
                  <c:v>-0.0270114942528736</c:v>
                </c:pt>
                <c:pt idx="3">
                  <c:v>-0.0304956896551724</c:v>
                </c:pt>
                <c:pt idx="4">
                  <c:v>-0.0414870689655172</c:v>
                </c:pt>
                <c:pt idx="5">
                  <c:v>-0.0591954022988506</c:v>
                </c:pt>
                <c:pt idx="6">
                  <c:v>-0.0841954022988506</c:v>
                </c:pt>
                <c:pt idx="7">
                  <c:v>-0.080316091954023</c:v>
                </c:pt>
                <c:pt idx="8">
                  <c:v>-0.0650862068965517</c:v>
                </c:pt>
                <c:pt idx="9">
                  <c:v>-0.0432112068965517</c:v>
                </c:pt>
                <c:pt idx="10">
                  <c:v>-0.0270833333333333</c:v>
                </c:pt>
                <c:pt idx="11">
                  <c:v>-0.0164511494252874</c:v>
                </c:pt>
                <c:pt idx="12">
                  <c:v>-0.00725574712643678</c:v>
                </c:pt>
                <c:pt idx="13">
                  <c:v>-0.0038433908045977</c:v>
                </c:pt>
                <c:pt idx="14">
                  <c:v>-0.00219109195402299</c:v>
                </c:pt>
                <c:pt idx="15">
                  <c:v>-0.00136494252873563</c:v>
                </c:pt>
                <c:pt idx="16">
                  <c:v>-0.000538793103448276</c:v>
                </c:pt>
                <c:pt idx="17">
                  <c:v>-0.0002873563218390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307830459770115</c:v>
                </c:pt>
                <c:pt idx="1">
                  <c:v>0.0245330459770115</c:v>
                </c:pt>
                <c:pt idx="2">
                  <c:v>0.0246408045977011</c:v>
                </c:pt>
                <c:pt idx="3">
                  <c:v>0.0244252873563218</c:v>
                </c:pt>
                <c:pt idx="4">
                  <c:v>0.0414152298850575</c:v>
                </c:pt>
                <c:pt idx="5">
                  <c:v>0.0595905172413793</c:v>
                </c:pt>
                <c:pt idx="6">
                  <c:v>0.0646551724137931</c:v>
                </c:pt>
                <c:pt idx="7">
                  <c:v>0.0569324712643678</c:v>
                </c:pt>
                <c:pt idx="8">
                  <c:v>0.0459770114942529</c:v>
                </c:pt>
                <c:pt idx="9">
                  <c:v>0.0293462643678161</c:v>
                </c:pt>
                <c:pt idx="10">
                  <c:v>0.0193965517241379</c:v>
                </c:pt>
                <c:pt idx="11">
                  <c:v>0.0132902298850575</c:v>
                </c:pt>
                <c:pt idx="12">
                  <c:v>0.00660919540229885</c:v>
                </c:pt>
                <c:pt idx="13">
                  <c:v>0.00373563218390805</c:v>
                </c:pt>
                <c:pt idx="14">
                  <c:v>0.00255028735632184</c:v>
                </c:pt>
                <c:pt idx="15">
                  <c:v>0.00158045977011494</c:v>
                </c:pt>
                <c:pt idx="16">
                  <c:v>0.000754310344827586</c:v>
                </c:pt>
                <c:pt idx="17">
                  <c:v>0.000682471264367816</c:v>
                </c:pt>
              </c:numCache>
            </c:numRef>
          </c:val>
        </c:ser>
        <c:gapWidth val="20"/>
        <c:overlap val="100"/>
        <c:axId val="36934833"/>
        <c:axId val="60666448"/>
      </c:barChart>
      <c:catAx>
        <c:axId val="36934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448"/>
        <c:crossesAt val="0"/>
        <c:auto val="1"/>
        <c:lblAlgn val="ctr"/>
        <c:lblOffset val="100"/>
        <c:noMultiLvlLbl val="0"/>
      </c:catAx>
      <c:valAx>
        <c:axId val="606664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8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30220264317181"/>
          <c:w val="0.364599483204134"/>
          <c:h val="0.13057268722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20143424254066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931179775281"/>
          <c:w val="0.933794339864259"/>
          <c:h val="0.70417837078651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19405832"/>
        <c:axId val="34100432"/>
      </c:barChart>
      <c:catAx>
        <c:axId val="19405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432"/>
        <c:crossesAt val="0"/>
        <c:auto val="1"/>
        <c:lblAlgn val="ctr"/>
        <c:lblOffset val="100"/>
        <c:noMultiLvlLbl val="0"/>
      </c:catAx>
      <c:valAx>
        <c:axId val="341004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8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31899090793"/>
          <c:y val="0.140098314606742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22997416020672"/>
          <c:y val="0.0389105058365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34396887159533"/>
          <c:w val="0.933333333333333"/>
          <c:h val="0.72544747081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91055174738735</c:v>
                </c:pt>
                <c:pt idx="1">
                  <c:v>-0.0299471850769749</c:v>
                </c:pt>
                <c:pt idx="2">
                  <c:v>-0.0306214181368693</c:v>
                </c:pt>
                <c:pt idx="3">
                  <c:v>-0.0324193729632543</c:v>
                </c:pt>
                <c:pt idx="4">
                  <c:v>-0.0396111922687943</c:v>
                </c:pt>
                <c:pt idx="5">
                  <c:v>-0.0656815372513766</c:v>
                </c:pt>
                <c:pt idx="6">
                  <c:v>-0.0839982020451736</c:v>
                </c:pt>
                <c:pt idx="7">
                  <c:v>-0.0778177323294752</c:v>
                </c:pt>
                <c:pt idx="8">
                  <c:v>-0.0603438588605461</c:v>
                </c:pt>
                <c:pt idx="9">
                  <c:v>-0.0386560287672772</c:v>
                </c:pt>
                <c:pt idx="10">
                  <c:v>-0.0265198336891786</c:v>
                </c:pt>
                <c:pt idx="11">
                  <c:v>-0.0137094055511855</c:v>
                </c:pt>
                <c:pt idx="12">
                  <c:v>-0.00696707495224183</c:v>
                </c:pt>
                <c:pt idx="13">
                  <c:v>-0.00275311832790201</c:v>
                </c:pt>
                <c:pt idx="14">
                  <c:v>-0.00140465220811327</c:v>
                </c:pt>
                <c:pt idx="15">
                  <c:v>-0.000955163501517024</c:v>
                </c:pt>
                <c:pt idx="16">
                  <c:v>-0.000393302618271716</c:v>
                </c:pt>
                <c:pt idx="17">
                  <c:v>-0.00011237217664906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49477469378582</c:v>
                </c:pt>
                <c:pt idx="1">
                  <c:v>0.0298348129003259</c:v>
                </c:pt>
                <c:pt idx="2">
                  <c:v>0.0303966737835712</c:v>
                </c:pt>
                <c:pt idx="3">
                  <c:v>0.0285987189571862</c:v>
                </c:pt>
                <c:pt idx="4">
                  <c:v>0.0428137993032925</c:v>
                </c:pt>
                <c:pt idx="5">
                  <c:v>0.0523654343184628</c:v>
                </c:pt>
                <c:pt idx="6">
                  <c:v>0.0604562310371952</c:v>
                </c:pt>
                <c:pt idx="7">
                  <c:v>0.0525339925834363</c:v>
                </c:pt>
                <c:pt idx="8">
                  <c:v>0.0438251488931341</c:v>
                </c:pt>
                <c:pt idx="9">
                  <c:v>0.0259017867176087</c:v>
                </c:pt>
                <c:pt idx="10">
                  <c:v>0.0202831778851556</c:v>
                </c:pt>
                <c:pt idx="11">
                  <c:v>0.0119114507248005</c:v>
                </c:pt>
                <c:pt idx="12">
                  <c:v>0.00741656365883807</c:v>
                </c:pt>
                <c:pt idx="13">
                  <c:v>0.00275311832790201</c:v>
                </c:pt>
                <c:pt idx="14">
                  <c:v>0.00247218788627936</c:v>
                </c:pt>
                <c:pt idx="15">
                  <c:v>0.00129228003146421</c:v>
                </c:pt>
                <c:pt idx="16">
                  <c:v>0.00067423305989437</c:v>
                </c:pt>
                <c:pt idx="17">
                  <c:v>0.000505674794920778</c:v>
                </c:pt>
              </c:numCache>
            </c:numRef>
          </c:val>
        </c:ser>
        <c:gapWidth val="20"/>
        <c:overlap val="100"/>
        <c:axId val="90280313"/>
        <c:axId val="99992014"/>
      </c:barChart>
      <c:catAx>
        <c:axId val="90280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014"/>
        <c:crossesAt val="0"/>
        <c:auto val="1"/>
        <c:lblAlgn val="ctr"/>
        <c:lblOffset val="100"/>
        <c:noMultiLvlLbl val="0"/>
      </c:catAx>
      <c:valAx>
        <c:axId val="99992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03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124513618677"/>
          <c:w val="0.364599483204134"/>
          <c:h val="0.115330739299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20184426229508"/>
          <c:y val="0.0386226151698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33907243679231"/>
          <c:w val="0.933785860655738"/>
          <c:h val="0.7268496975337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35684748236439</c:v>
                </c:pt>
                <c:pt idx="1">
                  <c:v>-0.0245682315738263</c:v>
                </c:pt>
                <c:pt idx="2">
                  <c:v>-0.0252979810265142</c:v>
                </c:pt>
                <c:pt idx="3">
                  <c:v>-0.0340549744587692</c:v>
                </c:pt>
                <c:pt idx="4">
                  <c:v>-0.0420822184383362</c:v>
                </c:pt>
                <c:pt idx="5">
                  <c:v>-0.0639747020189735</c:v>
                </c:pt>
                <c:pt idx="6">
                  <c:v>-0.0695694478229141</c:v>
                </c:pt>
                <c:pt idx="7">
                  <c:v>-0.0664072001945999</c:v>
                </c:pt>
                <c:pt idx="8">
                  <c:v>-0.0612989540257845</c:v>
                </c:pt>
                <c:pt idx="9">
                  <c:v>-0.0396497202627098</c:v>
                </c:pt>
                <c:pt idx="10">
                  <c:v>-0.0255412308440769</c:v>
                </c:pt>
                <c:pt idx="11">
                  <c:v>-0.013378739965945</c:v>
                </c:pt>
                <c:pt idx="12">
                  <c:v>-0.0072974945268791</c:v>
                </c:pt>
                <c:pt idx="13">
                  <c:v>-0.00170274872293846</c:v>
                </c:pt>
                <c:pt idx="14">
                  <c:v>-0.000972999270250547</c:v>
                </c:pt>
                <c:pt idx="15">
                  <c:v>-0.000243249817562637</c:v>
                </c:pt>
                <c:pt idx="16">
                  <c:v>-0.00072974945268791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8927268304549</c:v>
                </c:pt>
                <c:pt idx="1">
                  <c:v>0.032838725370956</c:v>
                </c:pt>
                <c:pt idx="2">
                  <c:v>0.0294332279250791</c:v>
                </c:pt>
                <c:pt idx="3">
                  <c:v>0.0311359766480175</c:v>
                </c:pt>
                <c:pt idx="4">
                  <c:v>0.0396497202627098</c:v>
                </c:pt>
                <c:pt idx="5">
                  <c:v>0.0617854536609098</c:v>
                </c:pt>
                <c:pt idx="6">
                  <c:v>0.064947701289224</c:v>
                </c:pt>
                <c:pt idx="7">
                  <c:v>0.0598394551204087</c:v>
                </c:pt>
                <c:pt idx="8">
                  <c:v>0.0498662126003406</c:v>
                </c:pt>
                <c:pt idx="9">
                  <c:v>0.0313792264655802</c:v>
                </c:pt>
                <c:pt idx="10">
                  <c:v>0.0228654828508879</c:v>
                </c:pt>
                <c:pt idx="11">
                  <c:v>0.0155679883240088</c:v>
                </c:pt>
                <c:pt idx="12">
                  <c:v>0.00948674288494284</c:v>
                </c:pt>
                <c:pt idx="13">
                  <c:v>0.00267574799318901</c:v>
                </c:pt>
                <c:pt idx="14">
                  <c:v>0.00389199708100219</c:v>
                </c:pt>
                <c:pt idx="15">
                  <c:v>0.00194599854050109</c:v>
                </c:pt>
                <c:pt idx="16">
                  <c:v>0.000486499635125274</c:v>
                </c:pt>
                <c:pt idx="17">
                  <c:v>0.000972999270250547</c:v>
                </c:pt>
              </c:numCache>
            </c:numRef>
          </c:val>
        </c:ser>
        <c:gapWidth val="20"/>
        <c:overlap val="100"/>
        <c:axId val="94173209"/>
        <c:axId val="33685113"/>
      </c:barChart>
      <c:catAx>
        <c:axId val="94173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113"/>
        <c:crossesAt val="0"/>
        <c:auto val="1"/>
        <c:lblAlgn val="ctr"/>
        <c:lblOffset val="100"/>
        <c:noMultiLvlLbl val="0"/>
      </c:catAx>
      <c:valAx>
        <c:axId val="336851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0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31967213115"/>
          <c:y val="0.118039398169691"/>
          <c:w val="0.361424180327869"/>
          <c:h val="0.11493718008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3370265395517"/>
          <c:y val="0.0412881915772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65447049729"/>
          <c:y val="0.240132122213047"/>
          <c:w val="0.933393455295027"/>
          <c:h val="0.7179190751445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42739246742447</c:v>
                </c:pt>
                <c:pt idx="1">
                  <c:v>-0.024852321668118</c:v>
                </c:pt>
                <c:pt idx="2">
                  <c:v>-0.0252367167949291</c:v>
                </c:pt>
                <c:pt idx="3">
                  <c:v>-0.0259427486605007</c:v>
                </c:pt>
                <c:pt idx="4">
                  <c:v>-0.0422128607626713</c:v>
                </c:pt>
                <c:pt idx="5">
                  <c:v>-0.0647901908639477</c:v>
                </c:pt>
                <c:pt idx="6">
                  <c:v>-0.083382363323998</c:v>
                </c:pt>
                <c:pt idx="7">
                  <c:v>-0.0777811771904639</c:v>
                </c:pt>
                <c:pt idx="8">
                  <c:v>-0.0632290759611839</c:v>
                </c:pt>
                <c:pt idx="9">
                  <c:v>-0.0383532198975469</c:v>
                </c:pt>
                <c:pt idx="10">
                  <c:v>-0.0257466286978419</c:v>
                </c:pt>
                <c:pt idx="11">
                  <c:v>-0.0146854628038879</c:v>
                </c:pt>
                <c:pt idx="12">
                  <c:v>-0.00680144030500577</c:v>
                </c:pt>
                <c:pt idx="13">
                  <c:v>-0.0031614537980592</c:v>
                </c:pt>
                <c:pt idx="14">
                  <c:v>-0.00180430365646058</c:v>
                </c:pt>
                <c:pt idx="15">
                  <c:v>-0.0010433582013446</c:v>
                </c:pt>
                <c:pt idx="16">
                  <c:v>-0.000407929522330219</c:v>
                </c:pt>
                <c:pt idx="17">
                  <c:v>-0.000219654358177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27991025550509</c:v>
                </c:pt>
                <c:pt idx="1">
                  <c:v>0.0236912914891781</c:v>
                </c:pt>
                <c:pt idx="2">
                  <c:v>0.0225851748997827</c:v>
                </c:pt>
                <c:pt idx="3">
                  <c:v>0.0234794819295066</c:v>
                </c:pt>
                <c:pt idx="4">
                  <c:v>0.0451703497995654</c:v>
                </c:pt>
                <c:pt idx="5">
                  <c:v>0.0645783813042762</c:v>
                </c:pt>
                <c:pt idx="6">
                  <c:v>0.0705404281691025</c:v>
                </c:pt>
                <c:pt idx="7">
                  <c:v>0.0559569477457971</c:v>
                </c:pt>
                <c:pt idx="8">
                  <c:v>0.0457037960979972</c:v>
                </c:pt>
                <c:pt idx="9">
                  <c:v>0.0284217049885074</c:v>
                </c:pt>
                <c:pt idx="10">
                  <c:v>0.0216751782730461</c:v>
                </c:pt>
                <c:pt idx="11">
                  <c:v>0.0142383092890259</c:v>
                </c:pt>
                <c:pt idx="12">
                  <c:v>0.00840962399880759</c:v>
                </c:pt>
                <c:pt idx="13">
                  <c:v>0.00389102005914978</c:v>
                </c:pt>
                <c:pt idx="14">
                  <c:v>0.00243188753696861</c:v>
                </c:pt>
                <c:pt idx="15">
                  <c:v>0.00141990852964942</c:v>
                </c:pt>
                <c:pt idx="16">
                  <c:v>0.000604049484988978</c:v>
                </c:pt>
                <c:pt idx="17">
                  <c:v>0.000478532708887372</c:v>
                </c:pt>
              </c:numCache>
            </c:numRef>
          </c:val>
        </c:ser>
        <c:gapWidth val="20"/>
        <c:overlap val="100"/>
        <c:axId val="92745140"/>
        <c:axId val="17440293"/>
      </c:barChart>
      <c:catAx>
        <c:axId val="92745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93"/>
        <c:crossesAt val="0"/>
        <c:auto val="1"/>
        <c:lblAlgn val="ctr"/>
        <c:lblOffset val="100"/>
        <c:noMultiLvlLbl val="0"/>
      </c:catAx>
      <c:valAx>
        <c:axId val="174402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1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21308940995"/>
          <c:y val="0.122708505367465"/>
          <c:w val="0.363566091213605"/>
          <c:h val="0.122378199834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320225438708851"/>
          <c:y val="0.041438753522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226207249904"/>
          <c:y val="0.243494115697"/>
          <c:w val="0.93377737927501"/>
          <c:h val="0.714404110724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47651068112163</c:v>
                </c:pt>
                <c:pt idx="1">
                  <c:v>-0.0231004986048214</c:v>
                </c:pt>
                <c:pt idx="2">
                  <c:v>-0.0235121906591647</c:v>
                </c:pt>
                <c:pt idx="3">
                  <c:v>-0.025181830657335</c:v>
                </c:pt>
                <c:pt idx="4">
                  <c:v>-0.0422213073509904</c:v>
                </c:pt>
                <c:pt idx="5">
                  <c:v>-0.0645212936279219</c:v>
                </c:pt>
                <c:pt idx="6">
                  <c:v>-0.0827043593614199</c:v>
                </c:pt>
                <c:pt idx="7">
                  <c:v>-0.076780568135035</c:v>
                </c:pt>
                <c:pt idx="8">
                  <c:v>-0.0619939618498696</c:v>
                </c:pt>
                <c:pt idx="9">
                  <c:v>-0.0374411051644481</c:v>
                </c:pt>
                <c:pt idx="10">
                  <c:v>-0.0247930103837885</c:v>
                </c:pt>
                <c:pt idx="11">
                  <c:v>-0.0139975298476739</c:v>
                </c:pt>
                <c:pt idx="12">
                  <c:v>-0.00674717533507159</c:v>
                </c:pt>
                <c:pt idx="13">
                  <c:v>-0.00291615205159874</c:v>
                </c:pt>
                <c:pt idx="14">
                  <c:v>-0.00187548602534193</c:v>
                </c:pt>
                <c:pt idx="15">
                  <c:v>-0.0011664608206395</c:v>
                </c:pt>
                <c:pt idx="16">
                  <c:v>-0.000423127944741778</c:v>
                </c:pt>
                <c:pt idx="17">
                  <c:v>-0.00025158958876538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41361328393029</c:v>
                </c:pt>
                <c:pt idx="1">
                  <c:v>0.0225058323041032</c:v>
                </c:pt>
                <c:pt idx="2">
                  <c:v>0.02231142216733</c:v>
                </c:pt>
                <c:pt idx="3">
                  <c:v>0.0235922418919537</c:v>
                </c:pt>
                <c:pt idx="4">
                  <c:v>0.045697818032112</c:v>
                </c:pt>
                <c:pt idx="5">
                  <c:v>0.0665225744476465</c:v>
                </c:pt>
                <c:pt idx="6">
                  <c:v>0.0738872878642331</c:v>
                </c:pt>
                <c:pt idx="7">
                  <c:v>0.056504734458625</c:v>
                </c:pt>
                <c:pt idx="8">
                  <c:v>0.0465440739215955</c:v>
                </c:pt>
                <c:pt idx="9">
                  <c:v>0.0292186999679795</c:v>
                </c:pt>
                <c:pt idx="10">
                  <c:v>0.021991217236174</c:v>
                </c:pt>
                <c:pt idx="11">
                  <c:v>0.0146036320387905</c:v>
                </c:pt>
                <c:pt idx="12">
                  <c:v>0.00883994327798362</c:v>
                </c:pt>
                <c:pt idx="13">
                  <c:v>0.00386533095466813</c:v>
                </c:pt>
                <c:pt idx="14">
                  <c:v>0.00263025479163808</c:v>
                </c:pt>
                <c:pt idx="15">
                  <c:v>0.00156671698458442</c:v>
                </c:pt>
                <c:pt idx="16">
                  <c:v>0.00064040986231188</c:v>
                </c:pt>
                <c:pt idx="17">
                  <c:v>0.000548922739124468</c:v>
                </c:pt>
              </c:numCache>
            </c:numRef>
          </c:val>
        </c:ser>
        <c:gapWidth val="20"/>
        <c:overlap val="100"/>
        <c:axId val="2100282"/>
        <c:axId val="13070445"/>
      </c:barChart>
      <c:catAx>
        <c:axId val="210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445"/>
        <c:crossesAt val="0"/>
        <c:auto val="1"/>
        <c:lblAlgn val="ctr"/>
        <c:lblOffset val="100"/>
        <c:noMultiLvlLbl val="0"/>
      </c:catAx>
      <c:valAx>
        <c:axId val="1307044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373767132061"/>
          <c:y val="0.12282446544008"/>
          <c:w val="0.361470475214551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450270040657807"/>
          <c:y val="0.0100197175163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339462346016"/>
          <c:y val="0.0911432135527745"/>
          <c:w val="0.886400873839432"/>
          <c:h val="0.85324534223974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b6c3d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D$5:$D$37</c:f>
              <c:numCache>
                <c:formatCode>General</c:formatCode>
                <c:ptCount val="33"/>
                <c:pt idx="0">
                  <c:v>21.4305090876209</c:v>
                </c:pt>
                <c:pt idx="1">
                  <c:v>20.9249915909855</c:v>
                </c:pt>
                <c:pt idx="2">
                  <c:v>20.3005518983975</c:v>
                </c:pt>
                <c:pt idx="3">
                  <c:v>18.5234412759787</c:v>
                </c:pt>
                <c:pt idx="4">
                  <c:v>16.3989339592655</c:v>
                </c:pt>
                <c:pt idx="5">
                  <c:v>16.1863592699328</c:v>
                </c:pt>
                <c:pt idx="6">
                  <c:v>15.1628987091046</c:v>
                </c:pt>
                <c:pt idx="7">
                  <c:v>14.5122136246397</c:v>
                </c:pt>
                <c:pt idx="8">
                  <c:v>14.4557933771388</c:v>
                </c:pt>
                <c:pt idx="9">
                  <c:v>14.336917562724</c:v>
                </c:pt>
                <c:pt idx="10">
                  <c:v>14.3351063829787</c:v>
                </c:pt>
                <c:pt idx="11">
                  <c:v>14.2306895837648</c:v>
                </c:pt>
                <c:pt idx="12">
                  <c:v>13.5650142366942</c:v>
                </c:pt>
                <c:pt idx="13">
                  <c:v>13.3974579182412</c:v>
                </c:pt>
                <c:pt idx="14">
                  <c:v>12.6666490038152</c:v>
                </c:pt>
                <c:pt idx="15">
                  <c:v>12.6559872555093</c:v>
                </c:pt>
                <c:pt idx="16">
                  <c:v>12.5204366858288</c:v>
                </c:pt>
                <c:pt idx="17">
                  <c:v>12.0210993892282</c:v>
                </c:pt>
                <c:pt idx="18">
                  <c:v>11.9745261933193</c:v>
                </c:pt>
                <c:pt idx="19">
                  <c:v>11.3961236699746</c:v>
                </c:pt>
                <c:pt idx="20">
                  <c:v>11.077229316223</c:v>
                </c:pt>
                <c:pt idx="21">
                  <c:v>10.6363840791545</c:v>
                </c:pt>
                <c:pt idx="22">
                  <c:v>10.6148681840511</c:v>
                </c:pt>
                <c:pt idx="23">
                  <c:v>10.5000803987779</c:v>
                </c:pt>
                <c:pt idx="24">
                  <c:v>9.85314786991712</c:v>
                </c:pt>
                <c:pt idx="25">
                  <c:v>9.72487020796058</c:v>
                </c:pt>
                <c:pt idx="26">
                  <c:v>9.26977687626775</c:v>
                </c:pt>
                <c:pt idx="27">
                  <c:v>8.83030826851052</c:v>
                </c:pt>
                <c:pt idx="28">
                  <c:v>8.58067997841338</c:v>
                </c:pt>
                <c:pt idx="29">
                  <c:v>8.33901540979135</c:v>
                </c:pt>
                <c:pt idx="30">
                  <c:v>8.06503369344315</c:v>
                </c:pt>
                <c:pt idx="31">
                  <c:v>8.05416194637752</c:v>
                </c:pt>
                <c:pt idx="32">
                  <c:v>6.78488820354665</c:v>
                </c:pt>
              </c:numCache>
            </c:numRef>
          </c:val>
        </c:ser>
        <c:ser>
          <c:idx val="1"/>
          <c:order val="1"/>
          <c:tx>
            <c:strRef>
              <c:f>'5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5:$A$37</c:f>
              <c:strCache>
                <c:ptCount val="33"/>
                <c:pt idx="0">
                  <c:v>Campo de Cariñena</c:v>
                </c:pt>
                <c:pt idx="1">
                  <c:v>Valdejalón</c:v>
                </c:pt>
                <c:pt idx="2">
                  <c:v>Bajo Aragón-Caspe / Baix Aragó-Casp</c:v>
                </c:pt>
                <c:pt idx="3">
                  <c:v>Bajo Cinca / Baix Cinca</c:v>
                </c:pt>
                <c:pt idx="4">
                  <c:v>Comunidad de Calatayud</c:v>
                </c:pt>
                <c:pt idx="5">
                  <c:v>Gúdar-Javalambre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Campo de Borja</c:v>
                </c:pt>
                <c:pt idx="9">
                  <c:v>Sobrarbe</c:v>
                </c:pt>
                <c:pt idx="10">
                  <c:v>Bajo Aragón</c:v>
                </c:pt>
                <c:pt idx="11">
                  <c:v>Cinca Medio</c:v>
                </c:pt>
                <c:pt idx="12">
                  <c:v>Jiloca</c:v>
                </c:pt>
                <c:pt idx="13">
                  <c:v>Matarraña / Matarranya</c:v>
                </c:pt>
                <c:pt idx="14">
                  <c:v>D.C. Zaragoza</c:v>
                </c:pt>
                <c:pt idx="15">
                  <c:v>Andorra-Sierra de Arcos</c:v>
                </c:pt>
                <c:pt idx="16">
                  <c:v>La Litera / La Llitera</c:v>
                </c:pt>
                <c:pt idx="17">
                  <c:v>Maestrazgo</c:v>
                </c:pt>
                <c:pt idx="18">
                  <c:v>Cinco Villas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Cuencas Mineras</c:v>
                </c:pt>
                <c:pt idx="22">
                  <c:v>Somontano de Barbastro</c:v>
                </c:pt>
                <c:pt idx="23">
                  <c:v>Campo de Daroca</c:v>
                </c:pt>
                <c:pt idx="24">
                  <c:v>Los Monegros</c:v>
                </c:pt>
                <c:pt idx="25">
                  <c:v>Hoya de Huesca / Plana de Uesca</c:v>
                </c:pt>
                <c:pt idx="26">
                  <c:v>Sierra de Albarracín</c:v>
                </c:pt>
                <c:pt idx="27">
                  <c:v>Bajo Martín</c:v>
                </c:pt>
                <c:pt idx="28">
                  <c:v>Aranda</c:v>
                </c:pt>
                <c:pt idx="29">
                  <c:v>Tarazona y el Moncayo</c:v>
                </c:pt>
                <c:pt idx="30">
                  <c:v>Ribera Baja del Ebro</c:v>
                </c:pt>
                <c:pt idx="31">
                  <c:v>La Jacetania</c:v>
                </c:pt>
                <c:pt idx="32">
                  <c:v>Campo de Belchite</c:v>
                </c:pt>
              </c:strCache>
            </c:strRef>
          </c:cat>
          <c:val>
            <c:numRef>
              <c:f>'5'!$F$5:$F$37</c:f>
              <c:numCache>
                <c:formatCode>General</c:formatCode>
                <c:ptCount val="33"/>
                <c:pt idx="0">
                  <c:v>78.5694909123791</c:v>
                </c:pt>
                <c:pt idx="1">
                  <c:v>79.0750084090145</c:v>
                </c:pt>
                <c:pt idx="2">
                  <c:v>79.6994481016025</c:v>
                </c:pt>
                <c:pt idx="3">
                  <c:v>81.4765587240213</c:v>
                </c:pt>
                <c:pt idx="4">
                  <c:v>83.6010660407345</c:v>
                </c:pt>
                <c:pt idx="5">
                  <c:v>83.8136407300673</c:v>
                </c:pt>
                <c:pt idx="6">
                  <c:v>84.8371012908954</c:v>
                </c:pt>
                <c:pt idx="7">
                  <c:v>85.4877863753603</c:v>
                </c:pt>
                <c:pt idx="8">
                  <c:v>85.5442066228612</c:v>
                </c:pt>
                <c:pt idx="9">
                  <c:v>85.663082437276</c:v>
                </c:pt>
                <c:pt idx="10">
                  <c:v>85.6648936170213</c:v>
                </c:pt>
                <c:pt idx="11">
                  <c:v>85.7693104162352</c:v>
                </c:pt>
                <c:pt idx="12">
                  <c:v>86.4349857633058</c:v>
                </c:pt>
                <c:pt idx="13">
                  <c:v>86.6025420817588</c:v>
                </c:pt>
                <c:pt idx="14">
                  <c:v>87.3333509961848</c:v>
                </c:pt>
                <c:pt idx="15">
                  <c:v>87.3440127444907</c:v>
                </c:pt>
                <c:pt idx="16">
                  <c:v>87.4795633141712</c:v>
                </c:pt>
                <c:pt idx="17">
                  <c:v>87.9789006107718</c:v>
                </c:pt>
                <c:pt idx="18">
                  <c:v>88.0254738066808</c:v>
                </c:pt>
                <c:pt idx="19">
                  <c:v>88.6038763300254</c:v>
                </c:pt>
                <c:pt idx="20">
                  <c:v>88.922770683777</c:v>
                </c:pt>
                <c:pt idx="21">
                  <c:v>89.3636159208455</c:v>
                </c:pt>
                <c:pt idx="22">
                  <c:v>89.3851318159489</c:v>
                </c:pt>
                <c:pt idx="23">
                  <c:v>89.4999196012221</c:v>
                </c:pt>
                <c:pt idx="24">
                  <c:v>90.1468521300829</c:v>
                </c:pt>
                <c:pt idx="25">
                  <c:v>90.2751297920394</c:v>
                </c:pt>
                <c:pt idx="26">
                  <c:v>90.7302231237323</c:v>
                </c:pt>
                <c:pt idx="27">
                  <c:v>91.1696917314895</c:v>
                </c:pt>
                <c:pt idx="28">
                  <c:v>91.4193200215866</c:v>
                </c:pt>
                <c:pt idx="29">
                  <c:v>91.6609845902086</c:v>
                </c:pt>
                <c:pt idx="30">
                  <c:v>91.9349663065568</c:v>
                </c:pt>
                <c:pt idx="31">
                  <c:v>91.9458380536225</c:v>
                </c:pt>
                <c:pt idx="32">
                  <c:v>93.2151117964534</c:v>
                </c:pt>
              </c:numCache>
            </c:numRef>
          </c:val>
        </c:ser>
        <c:gapWidth val="120"/>
        <c:overlap val="100"/>
        <c:axId val="94768688"/>
        <c:axId val="67621706"/>
      </c:barChart>
      <c:catAx>
        <c:axId val="94768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06"/>
        <c:crossesAt val="0"/>
        <c:auto val="1"/>
        <c:lblAlgn val="ctr"/>
        <c:lblOffset val="100"/>
        <c:noMultiLvlLbl val="0"/>
      </c:catAx>
      <c:valAx>
        <c:axId val="6762170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657746222465"/>
          <c:y val="0.0566174399420547"/>
          <c:w val="0.42599672310213"/>
          <c:h val="0.01561305380065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04392764857881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666666666667"/>
          <c:y val="0.253298153034301"/>
          <c:w val="0.933333333333333"/>
          <c:h val="0.7025505716798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74146014735432</c:v>
                </c:pt>
                <c:pt idx="1">
                  <c:v>-0.0214333556597455</c:v>
                </c:pt>
                <c:pt idx="2">
                  <c:v>-0.0234427327528466</c:v>
                </c:pt>
                <c:pt idx="3">
                  <c:v>-0.0281312793034159</c:v>
                </c:pt>
                <c:pt idx="4">
                  <c:v>-0.0415271265907569</c:v>
                </c:pt>
                <c:pt idx="5">
                  <c:v>-0.0522438044206296</c:v>
                </c:pt>
                <c:pt idx="6">
                  <c:v>-0.0750167448091092</c:v>
                </c:pt>
                <c:pt idx="7">
                  <c:v>-0.0596115204286671</c:v>
                </c:pt>
                <c:pt idx="8">
                  <c:v>-0.0596115204286671</c:v>
                </c:pt>
                <c:pt idx="9">
                  <c:v>-0.0408573342263898</c:v>
                </c:pt>
                <c:pt idx="10">
                  <c:v>-0.0321500334896182</c:v>
                </c:pt>
                <c:pt idx="11">
                  <c:v>-0.0167448091091762</c:v>
                </c:pt>
                <c:pt idx="12">
                  <c:v>-0.00803750837240455</c:v>
                </c:pt>
                <c:pt idx="13">
                  <c:v>-0.00803750837240455</c:v>
                </c:pt>
                <c:pt idx="14">
                  <c:v>-0.00401875418620228</c:v>
                </c:pt>
                <c:pt idx="15">
                  <c:v>-0.00334896182183523</c:v>
                </c:pt>
                <c:pt idx="16">
                  <c:v>-0.00133958472873409</c:v>
                </c:pt>
                <c:pt idx="17">
                  <c:v>-0.001339584728734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94239785666443</c:v>
                </c:pt>
                <c:pt idx="1">
                  <c:v>0.0221031480241125</c:v>
                </c:pt>
                <c:pt idx="2">
                  <c:v>0.0381781647689216</c:v>
                </c:pt>
                <c:pt idx="3">
                  <c:v>0.0247823174815807</c:v>
                </c:pt>
                <c:pt idx="4">
                  <c:v>0.0408573342263898</c:v>
                </c:pt>
                <c:pt idx="5">
                  <c:v>0.0549229738780978</c:v>
                </c:pt>
                <c:pt idx="6">
                  <c:v>0.0736771600803751</c:v>
                </c:pt>
                <c:pt idx="7">
                  <c:v>0.0709979906229069</c:v>
                </c:pt>
                <c:pt idx="8">
                  <c:v>0.0442062960482251</c:v>
                </c:pt>
                <c:pt idx="9">
                  <c:v>0.0401875418620228</c:v>
                </c:pt>
                <c:pt idx="10">
                  <c:v>0.0247823174815807</c:v>
                </c:pt>
                <c:pt idx="11">
                  <c:v>0.014065639651708</c:v>
                </c:pt>
                <c:pt idx="12">
                  <c:v>0.014065639651708</c:v>
                </c:pt>
                <c:pt idx="13">
                  <c:v>0.0120562625586068</c:v>
                </c:pt>
                <c:pt idx="14">
                  <c:v>0.00602813127930342</c:v>
                </c:pt>
                <c:pt idx="15">
                  <c:v>0.00334896182183523</c:v>
                </c:pt>
                <c:pt idx="16">
                  <c:v>0.00133958472873409</c:v>
                </c:pt>
                <c:pt idx="17">
                  <c:v>0.000669792364367046</c:v>
                </c:pt>
              </c:numCache>
            </c:numRef>
          </c:val>
        </c:ser>
        <c:gapWidth val="20"/>
        <c:overlap val="100"/>
        <c:axId val="1945349"/>
        <c:axId val="92790651"/>
      </c:barChart>
      <c:catAx>
        <c:axId val="1945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651"/>
        <c:crossesAt val="0"/>
        <c:auto val="1"/>
        <c:lblAlgn val="ctr"/>
        <c:lblOffset val="100"/>
        <c:noMultiLvlLbl val="0"/>
      </c:catAx>
      <c:valAx>
        <c:axId val="927906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66149870801"/>
          <c:y val="0.129463500439754"/>
          <c:w val="0.364599483204134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29047131147541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41393442623"/>
          <c:y val="0.248353552859619"/>
          <c:w val="0.933785860655738"/>
          <c:h val="0.7086655112651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61261261261261</c:v>
                </c:pt>
                <c:pt idx="1">
                  <c:v>-0.0247747747747748</c:v>
                </c:pt>
                <c:pt idx="2">
                  <c:v>-0.0292792792792793</c:v>
                </c:pt>
                <c:pt idx="3">
                  <c:v>-0.0238738738738739</c:v>
                </c:pt>
                <c:pt idx="4">
                  <c:v>-0.0328828828828829</c:v>
                </c:pt>
                <c:pt idx="5">
                  <c:v>-0.059009009009009</c:v>
                </c:pt>
                <c:pt idx="6">
                  <c:v>-0.0783783783783784</c:v>
                </c:pt>
                <c:pt idx="7">
                  <c:v>-0.0765765765765766</c:v>
                </c:pt>
                <c:pt idx="8">
                  <c:v>-0.0734234234234234</c:v>
                </c:pt>
                <c:pt idx="9">
                  <c:v>-0.045945945945946</c:v>
                </c:pt>
                <c:pt idx="10">
                  <c:v>-0.036036036036036</c:v>
                </c:pt>
                <c:pt idx="11">
                  <c:v>-0.0256756756756757</c:v>
                </c:pt>
                <c:pt idx="12">
                  <c:v>-0.00945945945945946</c:v>
                </c:pt>
                <c:pt idx="13">
                  <c:v>-0.00585585585585586</c:v>
                </c:pt>
                <c:pt idx="14">
                  <c:v>-0.0036036036036036</c:v>
                </c:pt>
                <c:pt idx="15">
                  <c:v>-0.0018018018018018</c:v>
                </c:pt>
                <c:pt idx="16">
                  <c:v>-0.00090090090090090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220720720720721</c:v>
                </c:pt>
                <c:pt idx="1">
                  <c:v>0.0207207207207207</c:v>
                </c:pt>
                <c:pt idx="2">
                  <c:v>0.027027027027027</c:v>
                </c:pt>
                <c:pt idx="3">
                  <c:v>0.0243243243243243</c:v>
                </c:pt>
                <c:pt idx="4">
                  <c:v>0.036036036036036</c:v>
                </c:pt>
                <c:pt idx="5">
                  <c:v>0.0630630630630631</c:v>
                </c:pt>
                <c:pt idx="6">
                  <c:v>0.0594594594594595</c:v>
                </c:pt>
                <c:pt idx="7">
                  <c:v>0.0585585585585586</c:v>
                </c:pt>
                <c:pt idx="8">
                  <c:v>0.0441441441441441</c:v>
                </c:pt>
                <c:pt idx="9">
                  <c:v>0.0333333333333333</c:v>
                </c:pt>
                <c:pt idx="10">
                  <c:v>0.0211711711711712</c:v>
                </c:pt>
                <c:pt idx="11">
                  <c:v>0.0153153153153153</c:v>
                </c:pt>
                <c:pt idx="12">
                  <c:v>0.00630630630630631</c:v>
                </c:pt>
                <c:pt idx="13">
                  <c:v>0.00540540540540541</c:v>
                </c:pt>
                <c:pt idx="14">
                  <c:v>0.00405405405405405</c:v>
                </c:pt>
                <c:pt idx="15">
                  <c:v>0.0027027027027027</c:v>
                </c:pt>
                <c:pt idx="16">
                  <c:v>0.0018018018018018</c:v>
                </c:pt>
                <c:pt idx="17">
                  <c:v>0.000900900900900901</c:v>
                </c:pt>
              </c:numCache>
            </c:numRef>
          </c:val>
        </c:ser>
        <c:gapWidth val="20"/>
        <c:overlap val="100"/>
        <c:axId val="41735297"/>
        <c:axId val="95467414"/>
      </c:barChart>
      <c:catAx>
        <c:axId val="4173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414"/>
        <c:crossesAt val="0"/>
        <c:auto val="1"/>
        <c:lblAlgn val="ctr"/>
        <c:lblOffset val="100"/>
        <c:noMultiLvlLbl val="0"/>
      </c:catAx>
      <c:valAx>
        <c:axId val="954674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29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386270491803"/>
          <c:y val="0.132755632582322"/>
          <c:w val="0.361424180327869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681995323460639"/>
          <c:y val="0.04324511330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303975058457"/>
          <c:y val="0.250648676699533"/>
          <c:w val="0.932969602494154"/>
          <c:h val="0.7057602490918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41071428571429</c:v>
                </c:pt>
                <c:pt idx="1">
                  <c:v>-0.0267857142857143</c:v>
                </c:pt>
                <c:pt idx="2">
                  <c:v>-0.0330357142857143</c:v>
                </c:pt>
                <c:pt idx="3">
                  <c:v>-0.025</c:v>
                </c:pt>
                <c:pt idx="4">
                  <c:v>-0.0357142857142857</c:v>
                </c:pt>
                <c:pt idx="5">
                  <c:v>-0.0473214285714286</c:v>
                </c:pt>
                <c:pt idx="6">
                  <c:v>-0.0705357142857143</c:v>
                </c:pt>
                <c:pt idx="7">
                  <c:v>-0.0553571428571429</c:v>
                </c:pt>
                <c:pt idx="8">
                  <c:v>-0.0598214285714286</c:v>
                </c:pt>
                <c:pt idx="9">
                  <c:v>-0.0517857142857143</c:v>
                </c:pt>
                <c:pt idx="10">
                  <c:v>-0.0294642857142857</c:v>
                </c:pt>
                <c:pt idx="11">
                  <c:v>-0.025</c:v>
                </c:pt>
                <c:pt idx="12">
                  <c:v>-0.0151785714285714</c:v>
                </c:pt>
                <c:pt idx="13">
                  <c:v>-0.0107142857142857</c:v>
                </c:pt>
                <c:pt idx="14">
                  <c:v>-0.00446428571428571</c:v>
                </c:pt>
                <c:pt idx="15">
                  <c:v>-0.00446428571428571</c:v>
                </c:pt>
                <c:pt idx="16">
                  <c:v>-0.00357142857142857</c:v>
                </c:pt>
                <c:pt idx="17">
                  <c:v>-0.0008928571428571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875</c:v>
                </c:pt>
                <c:pt idx="1">
                  <c:v>0.0151785714285714</c:v>
                </c:pt>
                <c:pt idx="2">
                  <c:v>0.0241071428571429</c:v>
                </c:pt>
                <c:pt idx="3">
                  <c:v>0.0241071428571429</c:v>
                </c:pt>
                <c:pt idx="4">
                  <c:v>0.0473214285714286</c:v>
                </c:pt>
                <c:pt idx="5">
                  <c:v>0.06875</c:v>
                </c:pt>
                <c:pt idx="6">
                  <c:v>0.0598214285714286</c:v>
                </c:pt>
                <c:pt idx="7">
                  <c:v>0.0571428571428571</c:v>
                </c:pt>
                <c:pt idx="8">
                  <c:v>0.0446428571428571</c:v>
                </c:pt>
                <c:pt idx="9">
                  <c:v>0.0446428571428571</c:v>
                </c:pt>
                <c:pt idx="10">
                  <c:v>0.0267857142857143</c:v>
                </c:pt>
                <c:pt idx="11">
                  <c:v>0.0196428571428571</c:v>
                </c:pt>
                <c:pt idx="12">
                  <c:v>0.0116071428571429</c:v>
                </c:pt>
                <c:pt idx="13">
                  <c:v>0.00446428571428571</c:v>
                </c:pt>
                <c:pt idx="14">
                  <c:v>0.00714285714285714</c:v>
                </c:pt>
                <c:pt idx="15">
                  <c:v>0.000892857142857143</c:v>
                </c:pt>
                <c:pt idx="16">
                  <c:v>0</c:v>
                </c:pt>
                <c:pt idx="17">
                  <c:v>0.00178571428571429</c:v>
                </c:pt>
              </c:numCache>
            </c:numRef>
          </c:val>
        </c:ser>
        <c:gapWidth val="20"/>
        <c:overlap val="100"/>
        <c:axId val="95518827"/>
        <c:axId val="39098910"/>
      </c:barChart>
      <c:catAx>
        <c:axId val="95518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910"/>
        <c:crossesAt val="0"/>
        <c:auto val="1"/>
        <c:lblAlgn val="ctr"/>
        <c:lblOffset val="100"/>
        <c:noMultiLvlLbl val="0"/>
      </c:catAx>
      <c:valAx>
        <c:axId val="3909891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48713951676"/>
          <c:y val="0.128697457187338"/>
          <c:w val="0.366588724343985"/>
          <c:h val="0.1281785158277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34959661928544"/>
          <c:y val="0.0438904494382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056601357408"/>
          <c:y val="0.25122893258427"/>
          <c:w val="0.933794339864259"/>
          <c:h val="0.7048806179775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829587036069</c:v>
                </c:pt>
                <c:pt idx="1">
                  <c:v>-0.014636696288552</c:v>
                </c:pt>
                <c:pt idx="2">
                  <c:v>-0.0230005227391532</c:v>
                </c:pt>
                <c:pt idx="3">
                  <c:v>-0.0245687401986409</c:v>
                </c:pt>
                <c:pt idx="4">
                  <c:v>-0.0428646105593309</c:v>
                </c:pt>
                <c:pt idx="5">
                  <c:v>-0.0543648719289075</c:v>
                </c:pt>
                <c:pt idx="6">
                  <c:v>-0.0841610036591741</c:v>
                </c:pt>
                <c:pt idx="7">
                  <c:v>-0.0852064819654992</c:v>
                </c:pt>
                <c:pt idx="8">
                  <c:v>-0.0580240460010455</c:v>
                </c:pt>
                <c:pt idx="9">
                  <c:v>-0.0360690015682175</c:v>
                </c:pt>
                <c:pt idx="10">
                  <c:v>-0.0334553058024046</c:v>
                </c:pt>
                <c:pt idx="11">
                  <c:v>-0.0177731312075274</c:v>
                </c:pt>
                <c:pt idx="12">
                  <c:v>-0.010977522216414</c:v>
                </c:pt>
                <c:pt idx="13">
                  <c:v>-0.00888656560376372</c:v>
                </c:pt>
                <c:pt idx="14">
                  <c:v>-0.003659174072138</c:v>
                </c:pt>
                <c:pt idx="15">
                  <c:v>-0.00209095661265029</c:v>
                </c:pt>
                <c:pt idx="16">
                  <c:v>-0</c:v>
                </c:pt>
                <c:pt idx="17">
                  <c:v>-0.00052273915316257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cadc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+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41139571353894</c:v>
                </c:pt>
                <c:pt idx="1">
                  <c:v>0.0308416100365917</c:v>
                </c:pt>
                <c:pt idx="2">
                  <c:v>0.0297961317302666</c:v>
                </c:pt>
                <c:pt idx="3">
                  <c:v>0.0297961317302666</c:v>
                </c:pt>
                <c:pt idx="4">
                  <c:v>0.0360690015682175</c:v>
                </c:pt>
                <c:pt idx="5">
                  <c:v>0.0580240460010455</c:v>
                </c:pt>
                <c:pt idx="6">
                  <c:v>0.0784108729743858</c:v>
                </c:pt>
                <c:pt idx="7">
                  <c:v>0.0653423941453215</c:v>
                </c:pt>
                <c:pt idx="8">
                  <c:v>0.0491374803972818</c:v>
                </c:pt>
                <c:pt idx="9">
                  <c:v>0.032932566649242</c:v>
                </c:pt>
                <c:pt idx="10">
                  <c:v>0.0271824359644537</c:v>
                </c:pt>
                <c:pt idx="11">
                  <c:v>0.0120230005227392</c:v>
                </c:pt>
                <c:pt idx="12">
                  <c:v>0.00627286983795086</c:v>
                </c:pt>
                <c:pt idx="13">
                  <c:v>0.00575013068478829</c:v>
                </c:pt>
                <c:pt idx="14">
                  <c:v>0.00418191322530058</c:v>
                </c:pt>
                <c:pt idx="15">
                  <c:v>0.000522739153162572</c:v>
                </c:pt>
                <c:pt idx="16">
                  <c:v>0.000522739153162572</c:v>
                </c:pt>
                <c:pt idx="17">
                  <c:v>0.000522739153162572</c:v>
                </c:pt>
              </c:numCache>
            </c:numRef>
          </c:val>
        </c:ser>
        <c:gapWidth val="20"/>
        <c:overlap val="100"/>
        <c:axId val="94176288"/>
        <c:axId val="19015492"/>
      </c:barChart>
      <c:catAx>
        <c:axId val="94176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492"/>
        <c:crossesAt val="0"/>
        <c:auto val="1"/>
        <c:lblAlgn val="ctr"/>
        <c:lblOffset val="100"/>
        <c:noMultiLvlLbl val="0"/>
      </c:catAx>
      <c:valAx>
        <c:axId val="190154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28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418235369446"/>
          <c:y val="0.130266853932584"/>
          <c:w val="0.36137789729799"/>
          <c:h val="0.13009129213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<Relationship Id="rId8" Type="http://schemas.openxmlformats.org/officeDocument/2006/relationships/chart" Target="../charts/chart2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<Relationship Id="rId7" Type="http://schemas.openxmlformats.org/officeDocument/2006/relationships/chart" Target="../charts/chart36.xml"/><Relationship Id="rId8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<Relationship Id="rId8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122040</xdr:rowOff>
    </xdr:from>
    <xdr:to>
      <xdr:col>3</xdr:col>
      <xdr:colOff>418320</xdr:colOff>
      <xdr:row>8</xdr:row>
      <xdr:rowOff>68760</xdr:rowOff>
    </xdr:to>
    <xdr:sp>
      <xdr:nvSpPr>
        <xdr:cNvPr id="0" name="Text 1"/>
        <xdr:cNvSpPr/>
      </xdr:nvSpPr>
      <xdr:spPr>
        <a:xfrm>
          <a:off x="0" y="502920"/>
          <a:ext cx="2421000" cy="10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ctr">
          <a:noAutofit/>
        </a:bodyPr>
        <a:p>
          <a:pPr algn="just"/>
          <a:r>
            <a:rPr b="0" lang="en-US" sz="2500" spc="-1" strike="noStrike">
              <a:solidFill>
                <a:srgbClr val="c0c0c0"/>
              </a:solidFill>
              <a:latin typeface="Arial"/>
            </a:rPr>
            <a:t>POBLACIÓN</a:t>
          </a:r>
          <a:endParaRPr b="0" lang="en-US" sz="2500" spc="-1" strike="noStrike">
            <a:latin typeface="Times New Roman"/>
          </a:endParaRPr>
        </a:p>
        <a:p>
          <a:pPr algn="just"/>
          <a:r>
            <a:rPr b="0" lang="en-US" sz="2250" spc="-1" strike="noStrike">
              <a:solidFill>
                <a:srgbClr val="c0c0c0"/>
              </a:solidFill>
              <a:latin typeface="Arial"/>
            </a:rPr>
            <a:t>EXTRANJERA</a:t>
          </a:r>
          <a:endParaRPr b="0" lang="en-US" sz="225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400</xdr:colOff>
      <xdr:row>8</xdr:row>
      <xdr:rowOff>68760</xdr:rowOff>
    </xdr:from>
    <xdr:to>
      <xdr:col>3</xdr:col>
      <xdr:colOff>482760</xdr:colOff>
      <xdr:row>9</xdr:row>
      <xdr:rowOff>106200</xdr:rowOff>
    </xdr:to>
    <xdr:sp>
      <xdr:nvSpPr>
        <xdr:cNvPr id="1" name="Text 2"/>
        <xdr:cNvSpPr/>
      </xdr:nvSpPr>
      <xdr:spPr>
        <a:xfrm>
          <a:off x="23400" y="1592640"/>
          <a:ext cx="2462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0" rIns="0" tIns="0" bIns="0" anchor="t">
          <a:noAutofit/>
        </a:bodyPr>
        <a:p>
          <a:r>
            <a:rPr b="0" lang="en-US" sz="1300" spc="-1" strike="noStrike">
              <a:solidFill>
                <a:srgbClr val="c0c0c0"/>
              </a:solidFill>
              <a:latin typeface="Arial"/>
            </a:rPr>
            <a:t>EN ARAGON. AÑO 2012.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8000</xdr:rowOff>
    </xdr:to>
    <xdr:graphicFrame>
      <xdr:nvGraphicFramePr>
        <xdr:cNvPr id="2" name="Chart 1"/>
        <xdr:cNvGraphicFramePr/>
      </xdr:nvGraphicFramePr>
      <xdr:xfrm>
        <a:off x="2385720" y="1581120"/>
        <a:ext cx="3719520" cy="34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7920</xdr:rowOff>
    </xdr:from>
    <xdr:to>
      <xdr:col>6</xdr:col>
      <xdr:colOff>1238400</xdr:colOff>
      <xdr:row>45</xdr:row>
      <xdr:rowOff>190440</xdr:rowOff>
    </xdr:to>
    <xdr:graphicFrame>
      <xdr:nvGraphicFramePr>
        <xdr:cNvPr id="3" name="Chart 2"/>
        <xdr:cNvGraphicFramePr/>
      </xdr:nvGraphicFramePr>
      <xdr:xfrm>
        <a:off x="2346840" y="55342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5720</xdr:rowOff>
    </xdr:from>
    <xdr:to>
      <xdr:col>7</xdr:col>
      <xdr:colOff>24480</xdr:colOff>
      <xdr:row>23</xdr:row>
      <xdr:rowOff>197640</xdr:rowOff>
    </xdr:to>
    <xdr:graphicFrame>
      <xdr:nvGraphicFramePr>
        <xdr:cNvPr id="4" name="Chart 1"/>
        <xdr:cNvGraphicFramePr/>
      </xdr:nvGraphicFramePr>
      <xdr:xfrm>
        <a:off x="2385720" y="1581120"/>
        <a:ext cx="3719520" cy="349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8280</xdr:rowOff>
    </xdr:from>
    <xdr:to>
      <xdr:col>6</xdr:col>
      <xdr:colOff>1238400</xdr:colOff>
      <xdr:row>45</xdr:row>
      <xdr:rowOff>190440</xdr:rowOff>
    </xdr:to>
    <xdr:graphicFrame>
      <xdr:nvGraphicFramePr>
        <xdr:cNvPr id="5" name="Chart 2"/>
        <xdr:cNvGraphicFramePr/>
      </xdr:nvGraphicFramePr>
      <xdr:xfrm>
        <a:off x="2346840" y="5515560"/>
        <a:ext cx="3727800" cy="35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920</xdr:colOff>
      <xdr:row>41</xdr:row>
      <xdr:rowOff>114480</xdr:rowOff>
    </xdr:to>
    <xdr:graphicFrame>
      <xdr:nvGraphicFramePr>
        <xdr:cNvPr id="6" name="Chart 1"/>
        <xdr:cNvGraphicFramePr/>
      </xdr:nvGraphicFramePr>
      <xdr:xfrm>
        <a:off x="6050160" y="0"/>
        <a:ext cx="5932080" cy="89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29400</xdr:colOff>
      <xdr:row>6</xdr:row>
      <xdr:rowOff>190800</xdr:rowOff>
    </xdr:to>
    <xdr:graphicFrame>
      <xdr:nvGraphicFramePr>
        <xdr:cNvPr id="7" name="Chart 1"/>
        <xdr:cNvGraphicFramePr/>
      </xdr:nvGraphicFramePr>
      <xdr:xfrm>
        <a:off x="0" y="674280"/>
        <a:ext cx="278604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36800</xdr:rowOff>
    </xdr:from>
    <xdr:to>
      <xdr:col>6</xdr:col>
      <xdr:colOff>1058400</xdr:colOff>
      <xdr:row>6</xdr:row>
      <xdr:rowOff>190800</xdr:rowOff>
    </xdr:to>
    <xdr:graphicFrame>
      <xdr:nvGraphicFramePr>
        <xdr:cNvPr id="8" name="Chart 9"/>
        <xdr:cNvGraphicFramePr/>
      </xdr:nvGraphicFramePr>
      <xdr:xfrm>
        <a:off x="3098520" y="643680"/>
        <a:ext cx="2810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200</xdr:rowOff>
    </xdr:from>
    <xdr:to>
      <xdr:col>3</xdr:col>
      <xdr:colOff>314280</xdr:colOff>
      <xdr:row>17</xdr:row>
      <xdr:rowOff>183240</xdr:rowOff>
    </xdr:to>
    <xdr:graphicFrame>
      <xdr:nvGraphicFramePr>
        <xdr:cNvPr id="9" name="Chart 10"/>
        <xdr:cNvGraphicFramePr/>
      </xdr:nvGraphicFramePr>
      <xdr:xfrm>
        <a:off x="0" y="2727720"/>
        <a:ext cx="2770920" cy="20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4920</xdr:colOff>
      <xdr:row>7</xdr:row>
      <xdr:rowOff>37800</xdr:rowOff>
    </xdr:from>
    <xdr:to>
      <xdr:col>6</xdr:col>
      <xdr:colOff>1081800</xdr:colOff>
      <xdr:row>17</xdr:row>
      <xdr:rowOff>183240</xdr:rowOff>
    </xdr:to>
    <xdr:graphicFrame>
      <xdr:nvGraphicFramePr>
        <xdr:cNvPr id="10" name="Chart 11"/>
        <xdr:cNvGraphicFramePr/>
      </xdr:nvGraphicFramePr>
      <xdr:xfrm>
        <a:off x="3121560" y="275832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920</xdr:colOff>
      <xdr:row>19</xdr:row>
      <xdr:rowOff>68400</xdr:rowOff>
    </xdr:from>
    <xdr:to>
      <xdr:col>3</xdr:col>
      <xdr:colOff>345600</xdr:colOff>
      <xdr:row>31</xdr:row>
      <xdr:rowOff>122040</xdr:rowOff>
    </xdr:to>
    <xdr:graphicFrame>
      <xdr:nvGraphicFramePr>
        <xdr:cNvPr id="11" name="Chart 12"/>
        <xdr:cNvGraphicFramePr/>
      </xdr:nvGraphicFramePr>
      <xdr:xfrm>
        <a:off x="7920" y="5074920"/>
        <a:ext cx="2794320" cy="193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4920</xdr:colOff>
      <xdr:row>19</xdr:row>
      <xdr:rowOff>60840</xdr:rowOff>
    </xdr:from>
    <xdr:to>
      <xdr:col>6</xdr:col>
      <xdr:colOff>1081800</xdr:colOff>
      <xdr:row>31</xdr:row>
      <xdr:rowOff>122040</xdr:rowOff>
    </xdr:to>
    <xdr:graphicFrame>
      <xdr:nvGraphicFramePr>
        <xdr:cNvPr id="12" name="Chart 13"/>
        <xdr:cNvGraphicFramePr/>
      </xdr:nvGraphicFramePr>
      <xdr:xfrm>
        <a:off x="3121560" y="5067360"/>
        <a:ext cx="2810880" cy="19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920</xdr:colOff>
      <xdr:row>30</xdr:row>
      <xdr:rowOff>84240</xdr:rowOff>
    </xdr:from>
    <xdr:to>
      <xdr:col>3</xdr:col>
      <xdr:colOff>345600</xdr:colOff>
      <xdr:row>44</xdr:row>
      <xdr:rowOff>122040</xdr:rowOff>
    </xdr:to>
    <xdr:graphicFrame>
      <xdr:nvGraphicFramePr>
        <xdr:cNvPr id="13" name="Chart 14"/>
        <xdr:cNvGraphicFramePr/>
      </xdr:nvGraphicFramePr>
      <xdr:xfrm>
        <a:off x="7920" y="6846840"/>
        <a:ext cx="2794320" cy="18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4920</xdr:colOff>
      <xdr:row>30</xdr:row>
      <xdr:rowOff>76680</xdr:rowOff>
    </xdr:from>
    <xdr:to>
      <xdr:col>6</xdr:col>
      <xdr:colOff>1081800</xdr:colOff>
      <xdr:row>44</xdr:row>
      <xdr:rowOff>122040</xdr:rowOff>
    </xdr:to>
    <xdr:graphicFrame>
      <xdr:nvGraphicFramePr>
        <xdr:cNvPr id="14" name="Chart 15"/>
        <xdr:cNvGraphicFramePr/>
      </xdr:nvGraphicFramePr>
      <xdr:xfrm>
        <a:off x="3121560" y="6839280"/>
        <a:ext cx="2810880" cy="18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3</xdr:col>
      <xdr:colOff>329400</xdr:colOff>
      <xdr:row>6</xdr:row>
      <xdr:rowOff>160200</xdr:rowOff>
    </xdr:to>
    <xdr:graphicFrame>
      <xdr:nvGraphicFramePr>
        <xdr:cNvPr id="15" name="Chart 9"/>
        <xdr:cNvGraphicFramePr/>
      </xdr:nvGraphicFramePr>
      <xdr:xfrm>
        <a:off x="0" y="628560"/>
        <a:ext cx="278604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1</xdr:row>
      <xdr:rowOff>106560</xdr:rowOff>
    </xdr:from>
    <xdr:to>
      <xdr:col>6</xdr:col>
      <xdr:colOff>1058400</xdr:colOff>
      <xdr:row>6</xdr:row>
      <xdr:rowOff>160200</xdr:rowOff>
    </xdr:to>
    <xdr:graphicFrame>
      <xdr:nvGraphicFramePr>
        <xdr:cNvPr id="16" name="Chart 10"/>
        <xdr:cNvGraphicFramePr/>
      </xdr:nvGraphicFramePr>
      <xdr:xfrm>
        <a:off x="3098520" y="613440"/>
        <a:ext cx="281052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400</xdr:colOff>
      <xdr:row>7</xdr:row>
      <xdr:rowOff>37800</xdr:rowOff>
    </xdr:from>
    <xdr:to>
      <xdr:col>3</xdr:col>
      <xdr:colOff>353160</xdr:colOff>
      <xdr:row>17</xdr:row>
      <xdr:rowOff>167400</xdr:rowOff>
    </xdr:to>
    <xdr:graphicFrame>
      <xdr:nvGraphicFramePr>
        <xdr:cNvPr id="17" name="Chart 11"/>
        <xdr:cNvGraphicFramePr/>
      </xdr:nvGraphicFramePr>
      <xdr:xfrm>
        <a:off x="23400" y="2758320"/>
        <a:ext cx="2786400" cy="20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7</xdr:row>
      <xdr:rowOff>37800</xdr:rowOff>
    </xdr:from>
    <xdr:to>
      <xdr:col>6</xdr:col>
      <xdr:colOff>1065600</xdr:colOff>
      <xdr:row>17</xdr:row>
      <xdr:rowOff>183240</xdr:rowOff>
    </xdr:to>
    <xdr:graphicFrame>
      <xdr:nvGraphicFramePr>
        <xdr:cNvPr id="18" name="Chart 12"/>
        <xdr:cNvGraphicFramePr/>
      </xdr:nvGraphicFramePr>
      <xdr:xfrm>
        <a:off x="3106080" y="2758320"/>
        <a:ext cx="281016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45360</xdr:rowOff>
    </xdr:from>
    <xdr:to>
      <xdr:col>3</xdr:col>
      <xdr:colOff>329400</xdr:colOff>
      <xdr:row>30</xdr:row>
      <xdr:rowOff>60840</xdr:rowOff>
    </xdr:to>
    <xdr:graphicFrame>
      <xdr:nvGraphicFramePr>
        <xdr:cNvPr id="19" name="Chart 13"/>
        <xdr:cNvGraphicFramePr/>
      </xdr:nvGraphicFramePr>
      <xdr:xfrm>
        <a:off x="0" y="4861080"/>
        <a:ext cx="2786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2080</xdr:colOff>
      <xdr:row>18</xdr:row>
      <xdr:rowOff>61200</xdr:rowOff>
    </xdr:from>
    <xdr:to>
      <xdr:col>6</xdr:col>
      <xdr:colOff>1128600</xdr:colOff>
      <xdr:row>30</xdr:row>
      <xdr:rowOff>76680</xdr:rowOff>
    </xdr:to>
    <xdr:graphicFrame>
      <xdr:nvGraphicFramePr>
        <xdr:cNvPr id="20" name="Chart 14"/>
        <xdr:cNvGraphicFramePr/>
      </xdr:nvGraphicFramePr>
      <xdr:xfrm>
        <a:off x="3168720" y="4876920"/>
        <a:ext cx="28105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8160</xdr:rowOff>
    </xdr:from>
    <xdr:to>
      <xdr:col>3</xdr:col>
      <xdr:colOff>329400</xdr:colOff>
      <xdr:row>45</xdr:row>
      <xdr:rowOff>68760</xdr:rowOff>
    </xdr:to>
    <xdr:graphicFrame>
      <xdr:nvGraphicFramePr>
        <xdr:cNvPr id="21" name="Chart 15"/>
        <xdr:cNvGraphicFramePr/>
      </xdr:nvGraphicFramePr>
      <xdr:xfrm>
        <a:off x="0" y="6930360"/>
        <a:ext cx="278604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0000</xdr:colOff>
      <xdr:row>31</xdr:row>
      <xdr:rowOff>15120</xdr:rowOff>
    </xdr:from>
    <xdr:to>
      <xdr:col>6</xdr:col>
      <xdr:colOff>1135800</xdr:colOff>
      <xdr:row>45</xdr:row>
      <xdr:rowOff>60840</xdr:rowOff>
    </xdr:to>
    <xdr:graphicFrame>
      <xdr:nvGraphicFramePr>
        <xdr:cNvPr id="22" name="Chart 16"/>
        <xdr:cNvGraphicFramePr/>
      </xdr:nvGraphicFramePr>
      <xdr:xfrm>
        <a:off x="3176640" y="6907320"/>
        <a:ext cx="280980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75960</xdr:rowOff>
    </xdr:from>
    <xdr:to>
      <xdr:col>3</xdr:col>
      <xdr:colOff>345600</xdr:colOff>
      <xdr:row>6</xdr:row>
      <xdr:rowOff>106560</xdr:rowOff>
    </xdr:to>
    <xdr:graphicFrame>
      <xdr:nvGraphicFramePr>
        <xdr:cNvPr id="23" name="Chart 9"/>
        <xdr:cNvGraphicFramePr/>
      </xdr:nvGraphicFramePr>
      <xdr:xfrm>
        <a:off x="7920" y="582840"/>
        <a:ext cx="27943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8120</xdr:colOff>
      <xdr:row>1</xdr:row>
      <xdr:rowOff>68760</xdr:rowOff>
    </xdr:from>
    <xdr:to>
      <xdr:col>6</xdr:col>
      <xdr:colOff>1033920</xdr:colOff>
      <xdr:row>6</xdr:row>
      <xdr:rowOff>106560</xdr:rowOff>
    </xdr:to>
    <xdr:graphicFrame>
      <xdr:nvGraphicFramePr>
        <xdr:cNvPr id="24" name="Chart 10"/>
        <xdr:cNvGraphicFramePr/>
      </xdr:nvGraphicFramePr>
      <xdr:xfrm>
        <a:off x="3074760" y="575640"/>
        <a:ext cx="2809800" cy="206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6</xdr:row>
      <xdr:rowOff>99000</xdr:rowOff>
    </xdr:from>
    <xdr:to>
      <xdr:col>3</xdr:col>
      <xdr:colOff>384480</xdr:colOff>
      <xdr:row>17</xdr:row>
      <xdr:rowOff>38160</xdr:rowOff>
    </xdr:to>
    <xdr:graphicFrame>
      <xdr:nvGraphicFramePr>
        <xdr:cNvPr id="25" name="Chart 11"/>
        <xdr:cNvGraphicFramePr/>
      </xdr:nvGraphicFramePr>
      <xdr:xfrm>
        <a:off x="47160" y="2628720"/>
        <a:ext cx="2793960" cy="20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760</xdr:colOff>
      <xdr:row>6</xdr:row>
      <xdr:rowOff>152640</xdr:rowOff>
    </xdr:from>
    <xdr:to>
      <xdr:col>6</xdr:col>
      <xdr:colOff>1097280</xdr:colOff>
      <xdr:row>17</xdr:row>
      <xdr:rowOff>106560</xdr:rowOff>
    </xdr:to>
    <xdr:graphicFrame>
      <xdr:nvGraphicFramePr>
        <xdr:cNvPr id="26" name="Chart 12"/>
        <xdr:cNvGraphicFramePr/>
      </xdr:nvGraphicFramePr>
      <xdr:xfrm>
        <a:off x="3137400" y="2682360"/>
        <a:ext cx="281052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61200</xdr:rowOff>
    </xdr:from>
    <xdr:to>
      <xdr:col>3</xdr:col>
      <xdr:colOff>360720</xdr:colOff>
      <xdr:row>29</xdr:row>
      <xdr:rowOff>167400</xdr:rowOff>
    </xdr:to>
    <xdr:graphicFrame>
      <xdr:nvGraphicFramePr>
        <xdr:cNvPr id="27" name="Chart 13"/>
        <xdr:cNvGraphicFramePr/>
      </xdr:nvGraphicFramePr>
      <xdr:xfrm>
        <a:off x="31320" y="4686480"/>
        <a:ext cx="278604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20680</xdr:colOff>
      <xdr:row>29</xdr:row>
      <xdr:rowOff>136800</xdr:rowOff>
    </xdr:to>
    <xdr:graphicFrame>
      <xdr:nvGraphicFramePr>
        <xdr:cNvPr id="28" name="Chart 14"/>
        <xdr:cNvGraphicFramePr/>
      </xdr:nvGraphicFramePr>
      <xdr:xfrm>
        <a:off x="3161160" y="4777920"/>
        <a:ext cx="2810160" cy="218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29</xdr:row>
      <xdr:rowOff>68760</xdr:rowOff>
    </xdr:from>
    <xdr:to>
      <xdr:col>3</xdr:col>
      <xdr:colOff>368280</xdr:colOff>
      <xdr:row>43</xdr:row>
      <xdr:rowOff>23040</xdr:rowOff>
    </xdr:to>
    <xdr:graphicFrame>
      <xdr:nvGraphicFramePr>
        <xdr:cNvPr id="29" name="Chart 15"/>
        <xdr:cNvGraphicFramePr/>
      </xdr:nvGraphicFramePr>
      <xdr:xfrm>
        <a:off x="39240" y="6892560"/>
        <a:ext cx="278568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52000</xdr:colOff>
      <xdr:row>43</xdr:row>
      <xdr:rowOff>30960</xdr:rowOff>
    </xdr:to>
    <xdr:graphicFrame>
      <xdr:nvGraphicFramePr>
        <xdr:cNvPr id="30" name="Chart 16"/>
        <xdr:cNvGraphicFramePr/>
      </xdr:nvGraphicFramePr>
      <xdr:xfrm>
        <a:off x="3192480" y="6991200"/>
        <a:ext cx="28101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760</xdr:rowOff>
    </xdr:from>
    <xdr:to>
      <xdr:col>3</xdr:col>
      <xdr:colOff>329400</xdr:colOff>
      <xdr:row>7</xdr:row>
      <xdr:rowOff>23040</xdr:rowOff>
    </xdr:to>
    <xdr:graphicFrame>
      <xdr:nvGraphicFramePr>
        <xdr:cNvPr id="31" name="Chart 9"/>
        <xdr:cNvGraphicFramePr/>
      </xdr:nvGraphicFramePr>
      <xdr:xfrm>
        <a:off x="0" y="698040"/>
        <a:ext cx="2786040" cy="204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1880</xdr:colOff>
      <xdr:row>2</xdr:row>
      <xdr:rowOff>7920</xdr:rowOff>
    </xdr:from>
    <xdr:to>
      <xdr:col>6</xdr:col>
      <xdr:colOff>1058400</xdr:colOff>
      <xdr:row>7</xdr:row>
      <xdr:rowOff>23040</xdr:rowOff>
    </xdr:to>
    <xdr:graphicFrame>
      <xdr:nvGraphicFramePr>
        <xdr:cNvPr id="32" name="Chart 10"/>
        <xdr:cNvGraphicFramePr/>
      </xdr:nvGraphicFramePr>
      <xdr:xfrm>
        <a:off x="3098520" y="682200"/>
        <a:ext cx="281052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840</xdr:rowOff>
    </xdr:from>
    <xdr:to>
      <xdr:col>3</xdr:col>
      <xdr:colOff>329400</xdr:colOff>
      <xdr:row>17</xdr:row>
      <xdr:rowOff>61200</xdr:rowOff>
    </xdr:to>
    <xdr:graphicFrame>
      <xdr:nvGraphicFramePr>
        <xdr:cNvPr id="33" name="Chart 11"/>
        <xdr:cNvGraphicFramePr/>
      </xdr:nvGraphicFramePr>
      <xdr:xfrm>
        <a:off x="0" y="2644560"/>
        <a:ext cx="2786040" cy="20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49440</xdr:colOff>
      <xdr:row>6</xdr:row>
      <xdr:rowOff>84240</xdr:rowOff>
    </xdr:from>
    <xdr:to>
      <xdr:col>6</xdr:col>
      <xdr:colOff>1065600</xdr:colOff>
      <xdr:row>17</xdr:row>
      <xdr:rowOff>38160</xdr:rowOff>
    </xdr:to>
    <xdr:graphicFrame>
      <xdr:nvGraphicFramePr>
        <xdr:cNvPr id="34" name="Chart 12"/>
        <xdr:cNvGraphicFramePr/>
      </xdr:nvGraphicFramePr>
      <xdr:xfrm>
        <a:off x="3106080" y="2613960"/>
        <a:ext cx="2810160" cy="20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8760</xdr:rowOff>
    </xdr:from>
    <xdr:to>
      <xdr:col>3</xdr:col>
      <xdr:colOff>329400</xdr:colOff>
      <xdr:row>41</xdr:row>
      <xdr:rowOff>159840</xdr:rowOff>
    </xdr:to>
    <xdr:graphicFrame>
      <xdr:nvGraphicFramePr>
        <xdr:cNvPr id="35" name="Chart 15"/>
        <xdr:cNvGraphicFramePr/>
      </xdr:nvGraphicFramePr>
      <xdr:xfrm>
        <a:off x="0" y="6892560"/>
        <a:ext cx="2786040" cy="210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29</xdr:row>
      <xdr:rowOff>45720</xdr:rowOff>
    </xdr:from>
    <xdr:to>
      <xdr:col>6</xdr:col>
      <xdr:colOff>1105200</xdr:colOff>
      <xdr:row>41</xdr:row>
      <xdr:rowOff>144720</xdr:rowOff>
    </xdr:to>
    <xdr:graphicFrame>
      <xdr:nvGraphicFramePr>
        <xdr:cNvPr id="36" name="Chart 16"/>
        <xdr:cNvGraphicFramePr/>
      </xdr:nvGraphicFramePr>
      <xdr:xfrm>
        <a:off x="3145320" y="6869520"/>
        <a:ext cx="281052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7</xdr:row>
      <xdr:rowOff>38160</xdr:rowOff>
    </xdr:from>
    <xdr:to>
      <xdr:col>3</xdr:col>
      <xdr:colOff>360720</xdr:colOff>
      <xdr:row>29</xdr:row>
      <xdr:rowOff>68760</xdr:rowOff>
    </xdr:to>
    <xdr:graphicFrame>
      <xdr:nvGraphicFramePr>
        <xdr:cNvPr id="37" name="Chart 19"/>
        <xdr:cNvGraphicFramePr/>
      </xdr:nvGraphicFramePr>
      <xdr:xfrm>
        <a:off x="31320" y="4663440"/>
        <a:ext cx="2786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1320</xdr:colOff>
      <xdr:row>17</xdr:row>
      <xdr:rowOff>38160</xdr:rowOff>
    </xdr:from>
    <xdr:to>
      <xdr:col>6</xdr:col>
      <xdr:colOff>1167480</xdr:colOff>
      <xdr:row>29</xdr:row>
      <xdr:rowOff>91440</xdr:rowOff>
    </xdr:to>
    <xdr:graphicFrame>
      <xdr:nvGraphicFramePr>
        <xdr:cNvPr id="38" name="Chart 20"/>
        <xdr:cNvGraphicFramePr/>
      </xdr:nvGraphicFramePr>
      <xdr:xfrm>
        <a:off x="3207960" y="4663440"/>
        <a:ext cx="2810160" cy="22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</xdr:row>
      <xdr:rowOff>121680</xdr:rowOff>
    </xdr:from>
    <xdr:to>
      <xdr:col>3</xdr:col>
      <xdr:colOff>353160</xdr:colOff>
      <xdr:row>6</xdr:row>
      <xdr:rowOff>145080</xdr:rowOff>
    </xdr:to>
    <xdr:graphicFrame>
      <xdr:nvGraphicFramePr>
        <xdr:cNvPr id="39" name="Chart 9"/>
        <xdr:cNvGraphicFramePr/>
      </xdr:nvGraphicFramePr>
      <xdr:xfrm>
        <a:off x="23400" y="628560"/>
        <a:ext cx="278640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8640</xdr:rowOff>
    </xdr:from>
    <xdr:to>
      <xdr:col>6</xdr:col>
      <xdr:colOff>1050480</xdr:colOff>
      <xdr:row>6</xdr:row>
      <xdr:rowOff>129600</xdr:rowOff>
    </xdr:to>
    <xdr:graphicFrame>
      <xdr:nvGraphicFramePr>
        <xdr:cNvPr id="40" name="Chart 10"/>
        <xdr:cNvGraphicFramePr/>
      </xdr:nvGraphicFramePr>
      <xdr:xfrm>
        <a:off x="3090240" y="605520"/>
        <a:ext cx="2810880" cy="20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29400</xdr:colOff>
      <xdr:row>17</xdr:row>
      <xdr:rowOff>23040</xdr:rowOff>
    </xdr:to>
    <xdr:graphicFrame>
      <xdr:nvGraphicFramePr>
        <xdr:cNvPr id="41" name="Chart 11"/>
        <xdr:cNvGraphicFramePr/>
      </xdr:nvGraphicFramePr>
      <xdr:xfrm>
        <a:off x="0" y="2605680"/>
        <a:ext cx="278604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45360</xdr:rowOff>
    </xdr:from>
    <xdr:to>
      <xdr:col>6</xdr:col>
      <xdr:colOff>1050480</xdr:colOff>
      <xdr:row>16</xdr:row>
      <xdr:rowOff>190440</xdr:rowOff>
    </xdr:to>
    <xdr:graphicFrame>
      <xdr:nvGraphicFramePr>
        <xdr:cNvPr id="42" name="Chart 12"/>
        <xdr:cNvGraphicFramePr/>
      </xdr:nvGraphicFramePr>
      <xdr:xfrm>
        <a:off x="3090240" y="2575080"/>
        <a:ext cx="2810880" cy="20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2640</xdr:colOff>
      <xdr:row>17</xdr:row>
      <xdr:rowOff>7560</xdr:rowOff>
    </xdr:from>
    <xdr:to>
      <xdr:col>3</xdr:col>
      <xdr:colOff>392040</xdr:colOff>
      <xdr:row>29</xdr:row>
      <xdr:rowOff>121680</xdr:rowOff>
    </xdr:to>
    <xdr:graphicFrame>
      <xdr:nvGraphicFramePr>
        <xdr:cNvPr id="43" name="Chart 13"/>
        <xdr:cNvGraphicFramePr/>
      </xdr:nvGraphicFramePr>
      <xdr:xfrm>
        <a:off x="62640" y="4632840"/>
        <a:ext cx="278604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88680</xdr:colOff>
      <xdr:row>16</xdr:row>
      <xdr:rowOff>159840</xdr:rowOff>
    </xdr:from>
    <xdr:to>
      <xdr:col>6</xdr:col>
      <xdr:colOff>1105200</xdr:colOff>
      <xdr:row>29</xdr:row>
      <xdr:rowOff>91440</xdr:rowOff>
    </xdr:to>
    <xdr:graphicFrame>
      <xdr:nvGraphicFramePr>
        <xdr:cNvPr id="44" name="Chart 14"/>
        <xdr:cNvGraphicFramePr/>
      </xdr:nvGraphicFramePr>
      <xdr:xfrm>
        <a:off x="3145320" y="4594680"/>
        <a:ext cx="281052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8480</xdr:colOff>
      <xdr:row>28</xdr:row>
      <xdr:rowOff>144720</xdr:rowOff>
    </xdr:from>
    <xdr:to>
      <xdr:col>3</xdr:col>
      <xdr:colOff>415800</xdr:colOff>
      <xdr:row>41</xdr:row>
      <xdr:rowOff>144720</xdr:rowOff>
    </xdr:to>
    <xdr:graphicFrame>
      <xdr:nvGraphicFramePr>
        <xdr:cNvPr id="45" name="Chart 15"/>
        <xdr:cNvGraphicFramePr/>
      </xdr:nvGraphicFramePr>
      <xdr:xfrm>
        <a:off x="78480" y="6800760"/>
        <a:ext cx="2793960" cy="21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20680</xdr:colOff>
      <xdr:row>41</xdr:row>
      <xdr:rowOff>159840</xdr:rowOff>
    </xdr:to>
    <xdr:graphicFrame>
      <xdr:nvGraphicFramePr>
        <xdr:cNvPr id="46" name="Chart 16"/>
        <xdr:cNvGraphicFramePr/>
      </xdr:nvGraphicFramePr>
      <xdr:xfrm>
        <a:off x="3161160" y="6823800"/>
        <a:ext cx="28101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aragon.es/Serv.%20Estad&#237;stica%5Cfuentes%5Ceducaci%5CPasoExtra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bro16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zucena%5CCONDICIONES%20VIDA%5Ccondiciones%20de%20vida%202006%5Cpublicacion2006%5Cvalores%20muestral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~1%5Cmjispa%5CCONFIG~1%5CTemp%5CPobExt2008_mnp%20datos%20anuale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datos%20baj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EXTRANJEROS%202008%5C03%20Poblacion%5CDatos%20anuales%5CPobExt2008_mnp%20datos%20anuale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4%20CVida%20Viv&amp;SSoc&amp;Segu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Escritorio%5CPobExtranjera_copiaH_131210%5C02%20MNP%5C04%20MNP%20PobExt200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aragon.es/WINDOWS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Serv.%20Estad&#237;stica/fuentes/educaci/PasoExtr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aragon.es/ELENA%5CIAEST_ELENA%5CPOBLACION%20CENSOS%20Y%20PADRONES%5CDatos%20avance%20Padron%5CDatos%20avance%20Padron%202007%5CPara%20actualiz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aragon.es/Almudena%5Cimprenta%5CPruebas%20graf%20dobl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aragon.es/Documents%20and%20Settings%5Cmjispa%5CMis%20documentos%5CTrabajos%5CPublicaciones%5CEXTRANJEROS%202007%5CDEFINITIVA%20Devuelta%20por%20bpalacios%2010octubre%5CPara%20actualiza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ntinente"/>
      <sheetName val="Hoja1"/>
      <sheetName val="Hoja2 (3)"/>
      <sheetName val="Hoja2 (2)"/>
      <sheetName val="datos"/>
      <sheetName val="Gráfico II.3"/>
      <sheetName val="grafII.2CONT"/>
      <sheetName val="graf II.2"/>
      <sheetName val="graf II.1.CONT"/>
      <sheetName val="graf II.1"/>
      <sheetName val="tablaYgrafcoment"/>
      <sheetName val="Hoja2"/>
      <sheetName val="Hoja3"/>
      <sheetName val="Gráfico8"/>
      <sheetName val="Graf Matric1y2"/>
      <sheetName val="Grafi Grad 1 y 2"/>
      <sheetName val="Grafi Matric 3 "/>
      <sheetName val="Graf Grad3"/>
      <sheetName val="Graf Matric 3 Ramas - contin"/>
      <sheetName val="Graf Matric 3 Nacionalidad"/>
      <sheetName val="Graf Grad 1 y 2 Ramas y contin"/>
      <sheetName val="Graf Grad 1 y 2 Nacionalidad"/>
      <sheetName val="TABLA 5"/>
      <sheetName val="Gráfico5"/>
      <sheetName val="TABLA III.12"/>
      <sheetName val="TABLA III.13"/>
      <sheetName val="Grafi I y II de Anu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1"/>
      <sheetName val="2"/>
      <sheetName val="3"/>
      <sheetName val="4"/>
      <sheetName val="5"/>
      <sheetName val="6"/>
      <sheetName val="tapa 1"/>
      <sheetName val="7"/>
      <sheetName val="8"/>
      <sheetName val="9"/>
      <sheetName val="10"/>
      <sheetName val="11"/>
      <sheetName val="12"/>
      <sheetName val="13"/>
      <sheetName val="14"/>
      <sheetName val="15"/>
      <sheetName val="tapa2 "/>
      <sheetName val="16"/>
      <sheetName val="17"/>
      <sheetName val="18"/>
      <sheetName val="tapa3"/>
      <sheetName val="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pa 2"/>
      <sheetName val="mnp107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4 (2)"/>
      <sheetName val="Hoja1 (2)"/>
      <sheetName val="Hoja7"/>
      <sheetName val="Hoja6"/>
      <sheetName val="Hoja5"/>
      <sheetName val="Hoja1"/>
      <sheetName val="Hoja2"/>
      <sheetName val="Hoja3"/>
      <sheetName val="Hoja4"/>
      <sheetName val="ordena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7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NP"/>
      <sheetName val="avamnp"/>
      <sheetName val="mnp105"/>
      <sheetName val="mnp106"/>
    </sheetNames>
    <sheetDataSet>
      <sheetData sheetId="0"/>
      <sheetData sheetId="1"/>
      <sheetData sheetId="2"/>
      <sheetData sheetId="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EnsT"/>
      <sheetName val="ExEnsPb"/>
      <sheetName val="ExPaisT"/>
      <sheetName val="ExPaisPb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áfico TI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ABB7"/>
    <pageSetUpPr fitToPage="false"/>
  </sheetPr>
  <dimension ref="A1: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11" topLeftCell="BM12" activePane="bottomLeft" state="frozen"/>
      <selection pane="topLeft" activeCell="A1" activeCellId="0" sqref="A1"/>
      <selection pane="bottomLeft" activeCell="D5" activeCellId="0" sqref="D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1.66"/>
    <col collapsed="false" customWidth="true" hidden="false" outlineLevel="0" max="3" min="3" style="1" width="5.1"/>
    <col collapsed="false" customWidth="true" hidden="false" outlineLevel="0" max="4" min="4" style="1" width="58.43"/>
    <col collapsed="false" customWidth="true" hidden="false" outlineLevel="0" max="7" min="5" style="1" width="10.66"/>
    <col collapsed="false" customWidth="true" hidden="false" outlineLevel="0" max="8" min="8" style="1" width="12.32"/>
    <col collapsed="false" customWidth="false" hidden="false" outlineLevel="0" max="257" min="9" style="1" width="11.43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D5" s="2"/>
      <c r="E5" s="3"/>
      <c r="F5" s="3"/>
      <c r="G5" s="3"/>
      <c r="H5" s="3"/>
    </row>
    <row r="6" customFormat="false" ht="15" hidden="false" customHeight="true" outlineLevel="0" collapsed="false">
      <c r="D6" s="3"/>
      <c r="E6" s="3"/>
      <c r="F6" s="3"/>
      <c r="G6" s="3"/>
      <c r="H6" s="3"/>
    </row>
    <row r="7" customFormat="false" ht="15" hidden="false" customHeight="true" outlineLevel="0" collapsed="false">
      <c r="D7" s="3"/>
      <c r="E7" s="3"/>
      <c r="F7" s="3"/>
      <c r="G7" s="3"/>
      <c r="H7" s="3"/>
    </row>
    <row r="8" customFormat="false" ht="15" hidden="false" customHeight="true" outlineLevel="0" collapsed="false">
      <c r="D8" s="3"/>
      <c r="E8" s="3"/>
      <c r="F8" s="3"/>
      <c r="G8" s="3"/>
      <c r="H8" s="3"/>
    </row>
    <row r="9" customFormat="false" ht="15" hidden="false" customHeight="true" outlineLevel="0" collapsed="false">
      <c r="B9" s="4"/>
      <c r="C9" s="4"/>
      <c r="D9" s="5"/>
      <c r="E9" s="5"/>
      <c r="F9" s="5"/>
      <c r="G9" s="5"/>
      <c r="H9" s="5"/>
    </row>
    <row r="10" customFormat="false" ht="15" hidden="false" customHeight="true" outlineLevel="0" collapsed="false">
      <c r="A10" s="6"/>
      <c r="B10" s="7"/>
      <c r="C10" s="7"/>
      <c r="D10" s="5"/>
      <c r="E10" s="5"/>
      <c r="F10" s="5"/>
      <c r="G10" s="5"/>
      <c r="H10" s="5"/>
    </row>
    <row r="11" customFormat="false" ht="42" hidden="false" customHeight="true" outlineLevel="0" collapsed="false">
      <c r="A11" s="8" t="s">
        <v>0</v>
      </c>
      <c r="B11" s="9"/>
      <c r="C11" s="10"/>
      <c r="D11" s="11" t="s">
        <v>1</v>
      </c>
      <c r="E11" s="12"/>
      <c r="F11" s="12"/>
      <c r="G11" s="12"/>
      <c r="H11" s="12"/>
    </row>
    <row r="12" customFormat="false" ht="42" hidden="false" customHeight="true" outlineLevel="0" collapsed="false">
      <c r="A12" s="13"/>
      <c r="B12" s="14"/>
      <c r="C12" s="15"/>
      <c r="D12" s="16" t="s">
        <v>2</v>
      </c>
      <c r="E12" s="17"/>
      <c r="F12" s="17"/>
      <c r="G12" s="17"/>
      <c r="H12" s="17"/>
    </row>
    <row r="13" customFormat="false" ht="42" hidden="false" customHeight="true" outlineLevel="0" collapsed="false">
      <c r="A13" s="13"/>
      <c r="B13" s="14"/>
      <c r="D13" s="18" t="s">
        <v>3</v>
      </c>
      <c r="F13" s="0"/>
      <c r="G13" s="0"/>
      <c r="H13" s="0"/>
      <c r="I13" s="0"/>
      <c r="J13" s="0"/>
      <c r="K13" s="0"/>
      <c r="L13" s="0"/>
      <c r="M13" s="0"/>
    </row>
    <row r="14" customFormat="false" ht="38.1" hidden="false" customHeight="true" outlineLevel="0" collapsed="false">
      <c r="A14" s="13"/>
      <c r="B14" s="14"/>
      <c r="D14" s="18" t="s">
        <v>4</v>
      </c>
      <c r="F14" s="0"/>
      <c r="G14" s="0"/>
      <c r="H14" s="0"/>
      <c r="I14" s="0"/>
      <c r="J14" s="0"/>
      <c r="K14" s="0"/>
      <c r="L14" s="0"/>
      <c r="M14" s="0"/>
    </row>
    <row r="15" customFormat="false" ht="38.1" hidden="false" customHeight="true" outlineLevel="0" collapsed="false">
      <c r="B15" s="19"/>
      <c r="D15" s="18" t="s">
        <v>5</v>
      </c>
      <c r="F15" s="0"/>
      <c r="G15" s="0"/>
      <c r="H15" s="0"/>
      <c r="I15" s="0"/>
      <c r="J15" s="0"/>
      <c r="K15" s="0"/>
      <c r="L15" s="0"/>
      <c r="M15" s="0"/>
    </row>
    <row r="16" customFormat="false" ht="38.1" hidden="false" customHeight="true" outlineLevel="0" collapsed="false">
      <c r="B16" s="19"/>
      <c r="D16" s="18" t="s">
        <v>6</v>
      </c>
      <c r="F16" s="0"/>
      <c r="G16" s="0"/>
      <c r="H16" s="0"/>
      <c r="I16" s="0"/>
      <c r="J16" s="0"/>
      <c r="K16" s="0"/>
      <c r="L16" s="0"/>
      <c r="M16" s="0"/>
    </row>
    <row r="17" customFormat="false" ht="38.1" hidden="false" customHeight="true" outlineLevel="0" collapsed="false">
      <c r="B17" s="19"/>
      <c r="D17" s="18" t="s">
        <v>7</v>
      </c>
      <c r="F17" s="0"/>
      <c r="G17" s="0"/>
      <c r="H17" s="0"/>
      <c r="I17" s="0"/>
      <c r="J17" s="0"/>
      <c r="K17" s="0"/>
      <c r="L17" s="0"/>
      <c r="M17" s="0"/>
    </row>
    <row r="18" customFormat="false" ht="38.1" hidden="false" customHeight="true" outlineLevel="0" collapsed="false">
      <c r="D18" s="18" t="s">
        <v>8</v>
      </c>
      <c r="F18" s="0"/>
      <c r="G18" s="0"/>
      <c r="H18" s="0"/>
      <c r="I18" s="0"/>
      <c r="J18" s="0"/>
      <c r="K18" s="0"/>
      <c r="L18" s="0"/>
      <c r="M18" s="0"/>
    </row>
    <row r="19" customFormat="false" ht="38.1" hidden="false" customHeight="true" outlineLevel="0" collapsed="false">
      <c r="D19" s="18" t="s">
        <v>9</v>
      </c>
      <c r="F19" s="0"/>
      <c r="G19" s="0"/>
      <c r="H19" s="0"/>
      <c r="I19" s="0"/>
      <c r="J19" s="0"/>
      <c r="K19" s="0"/>
      <c r="L19" s="0"/>
      <c r="M19" s="0"/>
    </row>
    <row r="20" customFormat="false" ht="38.1" hidden="false" customHeight="true" outlineLevel="0" collapsed="false">
      <c r="D20" s="18" t="s">
        <v>10</v>
      </c>
      <c r="F20" s="0"/>
      <c r="G20" s="0"/>
      <c r="H20" s="0"/>
      <c r="I20" s="0"/>
      <c r="J20" s="0"/>
      <c r="K20" s="0"/>
      <c r="L20" s="0"/>
      <c r="M20" s="0"/>
    </row>
    <row r="21" customFormat="false" ht="38.1" hidden="false" customHeight="true" outlineLevel="0" collapsed="false">
      <c r="D21" s="18" t="s">
        <v>11</v>
      </c>
      <c r="F21" s="0"/>
      <c r="G21" s="0"/>
      <c r="H21" s="0"/>
      <c r="I21" s="0"/>
      <c r="J21" s="0"/>
      <c r="K21" s="0"/>
      <c r="L21" s="0"/>
      <c r="M21" s="0"/>
    </row>
    <row r="22" customFormat="false" ht="38.1" hidden="false" customHeight="true" outlineLevel="0" collapsed="false">
      <c r="D22" s="18" t="s">
        <v>12</v>
      </c>
      <c r="F22" s="0"/>
      <c r="G22" s="0"/>
      <c r="H22" s="0"/>
      <c r="I22" s="0"/>
      <c r="J22" s="0"/>
      <c r="K22" s="0"/>
      <c r="L22" s="0"/>
      <c r="M22" s="0"/>
    </row>
    <row r="23" customFormat="false" ht="38.1" hidden="false" customHeight="true" outlineLevel="0" collapsed="false">
      <c r="D23" s="18" t="s">
        <v>13</v>
      </c>
    </row>
    <row r="24" customFormat="false" ht="38.1" hidden="false" customHeight="true" outlineLevel="0" collapsed="false">
      <c r="D24" s="18" t="s">
        <v>14</v>
      </c>
    </row>
    <row r="25" customFormat="false" ht="38.1" hidden="false" customHeight="true" outlineLevel="0" collapsed="false">
      <c r="D25" s="18" t="s">
        <v>15</v>
      </c>
    </row>
    <row r="26" customFormat="false" ht="38.1" hidden="false" customHeight="true" outlineLevel="0" collapsed="false">
      <c r="D26" s="18" t="s">
        <v>16</v>
      </c>
    </row>
    <row r="27" customFormat="false" ht="38.1" hidden="false" customHeight="true" outlineLevel="0" collapsed="false">
      <c r="D27" s="18" t="s">
        <v>17</v>
      </c>
    </row>
    <row r="28" customFormat="false" ht="42" hidden="false" customHeight="true" outlineLevel="0" collapsed="false">
      <c r="D28" s="20"/>
    </row>
    <row r="29" customFormat="false" ht="42" hidden="false" customHeight="true" outlineLevel="0" collapsed="false">
      <c r="D29" s="20"/>
    </row>
    <row r="30" customFormat="false" ht="42" hidden="false" customHeight="true" outlineLevel="0" collapsed="false">
      <c r="D30" s="20"/>
    </row>
    <row r="31" customFormat="false" ht="42" hidden="false" customHeight="true" outlineLevel="0" collapsed="false">
      <c r="D31" s="20"/>
    </row>
    <row r="32" customFormat="false" ht="42" hidden="false" customHeight="true" outlineLevel="0" collapsed="false">
      <c r="D32" s="20"/>
    </row>
    <row r="33" customFormat="false" ht="42" hidden="false" customHeight="true" outlineLevel="0" collapsed="false"/>
    <row r="34" customFormat="false" ht="42" hidden="false" customHeight="true" outlineLevel="0" collapsed="false"/>
    <row r="35" customFormat="false" ht="42" hidden="false" customHeight="true" outlineLevel="0" collapsed="false"/>
    <row r="36" customFormat="false" ht="42" hidden="false" customHeight="true" outlineLevel="0" collapsed="false"/>
    <row r="37" customFormat="false" ht="42" hidden="false" customHeight="true" outlineLevel="0" collapsed="false"/>
    <row r="38" customFormat="false" ht="42" hidden="false" customHeight="true" outlineLevel="0" collapsed="false"/>
    <row r="39" customFormat="false" ht="42" hidden="false" customHeight="true" outlineLevel="0" collapsed="false"/>
    <row r="40" customFormat="false" ht="42" hidden="false" customHeight="true" outlineLevel="0" collapsed="false"/>
    <row r="42" customFormat="false" ht="38.25" hidden="false" customHeight="true" outlineLevel="0" collapsed="false"/>
    <row r="43" customFormat="false" ht="38.25" hidden="false" customHeight="true" outlineLevel="0" collapsed="false"/>
    <row r="44" customFormat="false" ht="38.25" hidden="false" customHeight="true" outlineLevel="0" collapsed="false"/>
    <row r="45" customFormat="false" ht="38.25" hidden="false" customHeight="true" outlineLevel="0" collapsed="false"/>
    <row r="46" customFormat="false" ht="38.25" hidden="false" customHeight="true" outlineLevel="0" collapsed="false"/>
    <row r="47" customFormat="false" ht="38.25" hidden="false" customHeight="true" outlineLevel="0" collapsed="false"/>
    <row r="48" customFormat="false" ht="38.25" hidden="false" customHeight="true" outlineLevel="0" collapsed="false"/>
    <row r="49" customFormat="false" ht="38.25" hidden="false" customHeight="true" outlineLevel="0" collapsed="false"/>
    <row r="50" customFormat="false" ht="38.25" hidden="false" customHeight="true" outlineLevel="0" collapsed="false"/>
    <row r="51" customFormat="false" ht="38.25" hidden="false" customHeight="true" outlineLevel="0" collapsed="false"/>
    <row r="52" customFormat="false" ht="38.25" hidden="false" customHeight="true" outlineLevel="0" collapsed="false"/>
    <row r="53" customFormat="false" ht="38.25" hidden="false" customHeight="true" outlineLevel="0" collapsed="false"/>
    <row r="54" customFormat="false" ht="38.25" hidden="false" customHeight="true" outlineLevel="0" collapsed="false"/>
    <row r="55" customFormat="false" ht="38.25" hidden="false" customHeight="true" outlineLevel="0" collapsed="false"/>
    <row r="56" customFormat="false" ht="38.25" hidden="false" customHeight="true" outlineLevel="0" collapsed="false"/>
    <row r="57" customFormat="false" ht="38.25" hidden="false" customHeight="true" outlineLevel="0" collapsed="false"/>
    <row r="58" customFormat="false" ht="38.25" hidden="false" customHeight="true" outlineLevel="0" collapsed="false"/>
    <row r="59" customFormat="false" ht="38.25" hidden="false" customHeight="true" outlineLevel="0" collapsed="false"/>
    <row r="60" customFormat="false" ht="38.25" hidden="false" customHeight="true" outlineLevel="0" collapsed="false"/>
    <row r="61" customFormat="false" ht="38.25" hidden="false" customHeight="true" outlineLevel="0" collapsed="false"/>
    <row r="62" customFormat="false" ht="38.25" hidden="false" customHeight="true" outlineLevel="0" collapsed="false"/>
    <row r="63" customFormat="false" ht="38.25" hidden="false" customHeight="true" outlineLevel="0" collapsed="false"/>
    <row r="64" customFormat="false" ht="38.25" hidden="false" customHeight="true" outlineLevel="0" collapsed="false"/>
    <row r="65" customFormat="false" ht="38.25" hidden="false" customHeight="true" outlineLevel="0" collapsed="false"/>
    <row r="66" customFormat="false" ht="38.25" hidden="false" customHeight="true" outlineLevel="0" collapsed="false"/>
    <row r="67" customFormat="false" ht="38.25" hidden="false" customHeight="true" outlineLevel="0" collapsed="false"/>
    <row r="68" customFormat="false" ht="38.25" hidden="false" customHeight="true" outlineLevel="0" collapsed="false"/>
    <row r="69" customFormat="false" ht="38.25" hidden="false" customHeight="true" outlineLevel="0" collapsed="false"/>
    <row r="70" customFormat="false" ht="38.25" hidden="false" customHeight="true" outlineLevel="0" collapsed="false"/>
    <row r="71" customFormat="false" ht="38.25" hidden="false" customHeight="true" outlineLevel="0" collapsed="false"/>
    <row r="72" customFormat="false" ht="38.25" hidden="false" customHeight="true" outlineLevel="0" collapsed="false"/>
    <row r="73" customFormat="false" ht="38.25" hidden="false" customHeight="true" outlineLevel="0" collapsed="false"/>
    <row r="74" customFormat="false" ht="38.25" hidden="false" customHeight="true" outlineLevel="0" collapsed="false"/>
    <row r="75" customFormat="false" ht="38.25" hidden="false" customHeight="true" outlineLevel="0" collapsed="false"/>
  </sheetData>
  <mergeCells count="1">
    <mergeCell ref="B10:C10"/>
  </mergeCells>
  <hyperlinks>
    <hyperlink ref="D13" location="1!A1" display="Población extranjera empadronada según lugar de residencia y grupo de edad por sexo. Aragón y provincia de Huesca."/>
    <hyperlink ref="D14" location="2!A1" display="Población extranjera empadronada según lugar de residencia y grupo de edad por sexo. Provincia de Teruel y Provincia de Zaragoza."/>
    <hyperlink ref="D15" location="3!A1" display="Población extranjera empadronada, por provincia de residencia y sexo según país de nacionalidad. "/>
    <hyperlink ref="D16" location="4!A1" display="Población extranjera empadronada por comarca de residencia y participación sobre el total de población."/>
    <hyperlink ref="D17" location="5!M1" display="Participación de cada comarca sobre la población total y la población extranjera empadronada."/>
    <hyperlink ref="D18" location="7!A1" display="Extranjeros empadronados en Aragón según comarca de residencia y área geográfica de nacionalidad."/>
    <hyperlink ref="D19" location="9!A1" display="Extranjeros empadronados en Aragón por comarca de residencia y grupos de edad. Ambos sexos."/>
    <hyperlink ref="D20" location="11!A1" display="Extranjeros empadronados en Aragón por comarca  de residencia y grupos de edad. Hombres."/>
    <hyperlink ref="D21" location="13!A1" display="Extranjeros empadronados en Aragón por comarca de residencia y grupos de edad. Mujeres."/>
    <hyperlink ref="D22" location="15!A1" display="Pirámides de población de los extranjeros empadronados, por lugar de residencia"/>
    <hyperlink ref="D23" location="20!A1" display="Extranjeros empadronados por municipio de residencia y porcentaje de extranjeros sobre población total. Huesca"/>
    <hyperlink ref="D24" location="26!A1" display="Extranjeros empadronados por municipio de residencia y porcentaje de extranjeros sobre población total. Teruel."/>
    <hyperlink ref="D25" location="33!A1" display="Extranjeros empadronados por municipio de residencia y porcentaje de extranjeros sobre población total. Zaragoza."/>
    <hyperlink ref="D26" location="41!A1" display="Relación de los 30 municipios con mayor porcentaje de población extranjera empadronada sobre población total"/>
    <hyperlink ref="D27" location="42!A1" display="Relación de los 30 municipios de Aragón con mayor número de población extranjera empadronada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66"/>
    <col collapsed="false" customWidth="true" hidden="false" outlineLevel="0" max="2" min="2" style="161" width="7.1"/>
    <col collapsed="false" customWidth="true" hidden="false" outlineLevel="0" max="3" min="3" style="162" width="6.1"/>
    <col collapsed="false" customWidth="true" hidden="false" outlineLevel="0" max="4" min="4" style="162" width="5.1"/>
    <col collapsed="false" customWidth="true" hidden="false" outlineLevel="0" max="6" min="5" style="162" width="5.99"/>
    <col collapsed="false" customWidth="true" hidden="false" outlineLevel="0" max="9" min="7" style="162" width="6.1"/>
    <col collapsed="false" customWidth="true" hidden="false" outlineLevel="0" max="10" min="10" style="162" width="6.32"/>
    <col collapsed="false" customWidth="true" hidden="false" outlineLevel="0" max="11" min="11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1" t="n">
        <v>173111</v>
      </c>
      <c r="C4" s="172" t="n">
        <v>11675</v>
      </c>
      <c r="D4" s="173" t="n">
        <v>8630</v>
      </c>
      <c r="E4" s="173" t="n">
        <v>8620</v>
      </c>
      <c r="F4" s="173" t="n">
        <v>8915</v>
      </c>
      <c r="G4" s="173" t="n">
        <v>14914</v>
      </c>
      <c r="H4" s="173" t="n">
        <v>21899</v>
      </c>
      <c r="I4" s="173" t="n">
        <v>26336</v>
      </c>
      <c r="J4" s="173" t="n">
        <v>23189</v>
      </c>
      <c r="K4" s="173" t="n">
        <v>18832</v>
      </c>
    </row>
    <row r="5" s="177" customFormat="true" ht="15" hidden="false" customHeight="true" outlineLevel="0" collapsed="false">
      <c r="A5" s="175" t="s">
        <v>249</v>
      </c>
      <c r="B5" s="176" t="n">
        <v>1493</v>
      </c>
      <c r="C5" s="176" t="n">
        <v>55</v>
      </c>
      <c r="D5" s="114" t="n">
        <v>65</v>
      </c>
      <c r="E5" s="114" t="n">
        <v>92</v>
      </c>
      <c r="F5" s="114" t="n">
        <v>79</v>
      </c>
      <c r="G5" s="114" t="n">
        <v>123</v>
      </c>
      <c r="H5" s="114" t="n">
        <v>160</v>
      </c>
      <c r="I5" s="152" t="n">
        <v>222</v>
      </c>
      <c r="J5" s="114" t="n">
        <v>195</v>
      </c>
      <c r="K5" s="114" t="n">
        <v>155</v>
      </c>
      <c r="L5" s="114"/>
      <c r="M5" s="114"/>
      <c r="N5" s="114"/>
      <c r="O5" s="114"/>
    </row>
    <row r="6" s="177" customFormat="true" ht="15" hidden="false" customHeight="true" outlineLevel="0" collapsed="false">
      <c r="A6" s="175" t="s">
        <v>224</v>
      </c>
      <c r="B6" s="176" t="n">
        <v>2220</v>
      </c>
      <c r="C6" s="176" t="n">
        <v>107</v>
      </c>
      <c r="D6" s="114" t="n">
        <v>101</v>
      </c>
      <c r="E6" s="114" t="n">
        <v>125</v>
      </c>
      <c r="F6" s="114" t="n">
        <v>107</v>
      </c>
      <c r="G6" s="114" t="n">
        <v>153</v>
      </c>
      <c r="H6" s="114" t="n">
        <v>271</v>
      </c>
      <c r="I6" s="152" t="n">
        <v>306</v>
      </c>
      <c r="J6" s="114" t="n">
        <v>300</v>
      </c>
      <c r="K6" s="114" t="n">
        <v>261</v>
      </c>
      <c r="L6" s="114"/>
      <c r="M6" s="114"/>
      <c r="N6" s="114"/>
      <c r="O6" s="114"/>
    </row>
    <row r="7" s="177" customFormat="true" ht="15" hidden="false" customHeight="true" outlineLevel="0" collapsed="false">
      <c r="A7" s="175" t="s">
        <v>227</v>
      </c>
      <c r="B7" s="176" t="n">
        <v>1120</v>
      </c>
      <c r="C7" s="176" t="n">
        <v>48</v>
      </c>
      <c r="D7" s="114" t="n">
        <v>47</v>
      </c>
      <c r="E7" s="114" t="n">
        <v>64</v>
      </c>
      <c r="F7" s="114" t="n">
        <v>55</v>
      </c>
      <c r="G7" s="114" t="n">
        <v>93</v>
      </c>
      <c r="H7" s="114" t="n">
        <v>130</v>
      </c>
      <c r="I7" s="152" t="n">
        <v>146</v>
      </c>
      <c r="J7" s="114" t="n">
        <v>126</v>
      </c>
      <c r="K7" s="114" t="n">
        <v>117</v>
      </c>
    </row>
    <row r="8" s="177" customFormat="true" ht="15" hidden="false" customHeight="true" outlineLevel="0" collapsed="false">
      <c r="A8" s="175" t="s">
        <v>225</v>
      </c>
      <c r="B8" s="176" t="n">
        <v>1913</v>
      </c>
      <c r="C8" s="176" t="n">
        <v>62</v>
      </c>
      <c r="D8" s="114" t="n">
        <v>87</v>
      </c>
      <c r="E8" s="114" t="n">
        <v>101</v>
      </c>
      <c r="F8" s="114" t="n">
        <v>104</v>
      </c>
      <c r="G8" s="114" t="n">
        <v>151</v>
      </c>
      <c r="H8" s="114" t="n">
        <v>215</v>
      </c>
      <c r="I8" s="152" t="n">
        <v>311</v>
      </c>
      <c r="J8" s="114" t="n">
        <v>288</v>
      </c>
      <c r="K8" s="114" t="n">
        <v>205</v>
      </c>
    </row>
    <row r="9" s="177" customFormat="true" ht="15" hidden="false" customHeight="true" outlineLevel="0" collapsed="false">
      <c r="A9" s="175" t="s">
        <v>236</v>
      </c>
      <c r="B9" s="176" t="n">
        <v>3911</v>
      </c>
      <c r="C9" s="176" t="n">
        <v>263</v>
      </c>
      <c r="D9" s="114" t="n">
        <v>232</v>
      </c>
      <c r="E9" s="114" t="n">
        <v>220</v>
      </c>
      <c r="F9" s="114" t="n">
        <v>205</v>
      </c>
      <c r="G9" s="114" t="n">
        <v>326</v>
      </c>
      <c r="H9" s="114" t="n">
        <v>431</v>
      </c>
      <c r="I9" s="152" t="n">
        <v>511</v>
      </c>
      <c r="J9" s="114" t="n">
        <v>533</v>
      </c>
      <c r="K9" s="114" t="n">
        <v>424</v>
      </c>
    </row>
    <row r="10" s="177" customFormat="true" ht="18" hidden="false" customHeight="true" outlineLevel="0" collapsed="false">
      <c r="A10" s="175" t="s">
        <v>243</v>
      </c>
      <c r="B10" s="176" t="n">
        <v>6631</v>
      </c>
      <c r="C10" s="176" t="n">
        <v>495</v>
      </c>
      <c r="D10" s="114" t="n">
        <v>331</v>
      </c>
      <c r="E10" s="114" t="n">
        <v>314</v>
      </c>
      <c r="F10" s="114" t="n">
        <v>379</v>
      </c>
      <c r="G10" s="114" t="n">
        <v>614</v>
      </c>
      <c r="H10" s="114" t="n">
        <v>818</v>
      </c>
      <c r="I10" s="152" t="n">
        <v>947</v>
      </c>
      <c r="J10" s="114" t="n">
        <v>879</v>
      </c>
      <c r="K10" s="114" t="n">
        <v>696</v>
      </c>
    </row>
    <row r="11" s="177" customFormat="true" ht="15" hidden="false" customHeight="true" outlineLevel="0" collapsed="false">
      <c r="A11" s="175" t="s">
        <v>240</v>
      </c>
      <c r="B11" s="176" t="n">
        <v>2593</v>
      </c>
      <c r="C11" s="176" t="n">
        <v>203</v>
      </c>
      <c r="D11" s="114" t="n">
        <v>142</v>
      </c>
      <c r="E11" s="114" t="n">
        <v>140</v>
      </c>
      <c r="F11" s="114" t="n">
        <v>160</v>
      </c>
      <c r="G11" s="114" t="n">
        <v>182</v>
      </c>
      <c r="H11" s="114" t="n">
        <v>284</v>
      </c>
      <c r="I11" s="152" t="n">
        <v>393</v>
      </c>
      <c r="J11" s="114" t="n">
        <v>351</v>
      </c>
      <c r="K11" s="114" t="n">
        <v>267</v>
      </c>
    </row>
    <row r="12" s="177" customFormat="true" ht="15" hidden="false" customHeight="true" outlineLevel="0" collapsed="false">
      <c r="A12" s="175" t="s">
        <v>229</v>
      </c>
      <c r="B12" s="176" t="n">
        <v>3436</v>
      </c>
      <c r="C12" s="176" t="n">
        <v>271</v>
      </c>
      <c r="D12" s="114" t="n">
        <v>199</v>
      </c>
      <c r="E12" s="114" t="n">
        <v>187</v>
      </c>
      <c r="F12" s="114" t="n">
        <v>199</v>
      </c>
      <c r="G12" s="114" t="n">
        <v>266</v>
      </c>
      <c r="H12" s="114" t="n">
        <v>351</v>
      </c>
      <c r="I12" s="152" t="n">
        <v>461</v>
      </c>
      <c r="J12" s="114" t="n">
        <v>465</v>
      </c>
      <c r="K12" s="114" t="n">
        <v>411</v>
      </c>
    </row>
    <row r="13" s="177" customFormat="true" ht="15" hidden="false" customHeight="true" outlineLevel="0" collapsed="false">
      <c r="A13" s="175" t="s">
        <v>234</v>
      </c>
      <c r="B13" s="176" t="n">
        <v>2374</v>
      </c>
      <c r="C13" s="176" t="n">
        <v>167</v>
      </c>
      <c r="D13" s="114" t="n">
        <v>140</v>
      </c>
      <c r="E13" s="114" t="n">
        <v>121</v>
      </c>
      <c r="F13" s="114" t="n">
        <v>148</v>
      </c>
      <c r="G13" s="114" t="n">
        <v>199</v>
      </c>
      <c r="H13" s="114" t="n">
        <v>295</v>
      </c>
      <c r="I13" s="152" t="n">
        <v>411</v>
      </c>
      <c r="J13" s="114" t="n">
        <v>324</v>
      </c>
      <c r="K13" s="114" t="n">
        <v>259</v>
      </c>
    </row>
    <row r="14" s="177" customFormat="true" ht="15" hidden="false" customHeight="true" outlineLevel="0" collapsed="false">
      <c r="A14" s="175" t="s">
        <v>242</v>
      </c>
      <c r="B14" s="176" t="n">
        <v>2033</v>
      </c>
      <c r="C14" s="176" t="n">
        <v>125</v>
      </c>
      <c r="D14" s="114" t="n">
        <v>124</v>
      </c>
      <c r="E14" s="114" t="n">
        <v>98</v>
      </c>
      <c r="F14" s="114" t="n">
        <v>109</v>
      </c>
      <c r="G14" s="114" t="n">
        <v>195</v>
      </c>
      <c r="H14" s="114" t="n">
        <v>268</v>
      </c>
      <c r="I14" s="152" t="n">
        <v>296</v>
      </c>
      <c r="J14" s="114" t="n">
        <v>267</v>
      </c>
      <c r="K14" s="114" t="n">
        <v>211</v>
      </c>
    </row>
    <row r="15" s="177" customFormat="true" ht="15" hidden="false" customHeight="true" outlineLevel="0" collapsed="false">
      <c r="A15" s="175" t="s">
        <v>221</v>
      </c>
      <c r="B15" s="176" t="n">
        <v>4599</v>
      </c>
      <c r="C15" s="176" t="n">
        <v>306</v>
      </c>
      <c r="D15" s="114" t="n">
        <v>184</v>
      </c>
      <c r="E15" s="114" t="n">
        <v>220</v>
      </c>
      <c r="F15" s="114" t="n">
        <v>214</v>
      </c>
      <c r="G15" s="114" t="n">
        <v>381</v>
      </c>
      <c r="H15" s="114" t="n">
        <v>578</v>
      </c>
      <c r="I15" s="152" t="n">
        <v>725</v>
      </c>
      <c r="J15" s="114" t="n">
        <v>697</v>
      </c>
      <c r="K15" s="114" t="n">
        <v>575</v>
      </c>
    </row>
    <row r="16" s="177" customFormat="true" ht="18" hidden="false" customHeight="true" outlineLevel="0" collapsed="false">
      <c r="A16" s="175" t="s">
        <v>247</v>
      </c>
      <c r="B16" s="176" t="n">
        <v>1223</v>
      </c>
      <c r="C16" s="176" t="n">
        <v>85</v>
      </c>
      <c r="D16" s="114" t="n">
        <v>71</v>
      </c>
      <c r="E16" s="114" t="n">
        <v>104</v>
      </c>
      <c r="F16" s="114" t="n">
        <v>81</v>
      </c>
      <c r="G16" s="114" t="n">
        <v>82</v>
      </c>
      <c r="H16" s="114" t="n">
        <v>153</v>
      </c>
      <c r="I16" s="152" t="n">
        <v>166</v>
      </c>
      <c r="J16" s="114" t="n">
        <v>172</v>
      </c>
      <c r="K16" s="114" t="n">
        <v>126</v>
      </c>
    </row>
    <row r="17" s="177" customFormat="true" ht="15" hidden="false" customHeight="true" outlineLevel="0" collapsed="false">
      <c r="A17" s="175" t="s">
        <v>226</v>
      </c>
      <c r="B17" s="176" t="n">
        <v>2222</v>
      </c>
      <c r="C17" s="176" t="n">
        <v>177</v>
      </c>
      <c r="D17" s="114" t="n">
        <v>146</v>
      </c>
      <c r="E17" s="114" t="n">
        <v>111</v>
      </c>
      <c r="F17" s="114" t="n">
        <v>105</v>
      </c>
      <c r="G17" s="114" t="n">
        <v>182</v>
      </c>
      <c r="H17" s="114" t="n">
        <v>287</v>
      </c>
      <c r="I17" s="152" t="n">
        <v>345</v>
      </c>
      <c r="J17" s="114" t="n">
        <v>328</v>
      </c>
      <c r="K17" s="114" t="n">
        <v>205</v>
      </c>
    </row>
    <row r="18" s="177" customFormat="true" ht="15" hidden="false" customHeight="true" outlineLevel="0" collapsed="false">
      <c r="A18" s="175" t="s">
        <v>246</v>
      </c>
      <c r="B18" s="176" t="n">
        <v>636</v>
      </c>
      <c r="C18" s="176" t="n">
        <v>39</v>
      </c>
      <c r="D18" s="114" t="n">
        <v>40</v>
      </c>
      <c r="E18" s="114" t="n">
        <v>40</v>
      </c>
      <c r="F18" s="114" t="n">
        <v>34</v>
      </c>
      <c r="G18" s="114" t="n">
        <v>59</v>
      </c>
      <c r="H18" s="114" t="n">
        <v>77</v>
      </c>
      <c r="I18" s="152" t="n">
        <v>85</v>
      </c>
      <c r="J18" s="114" t="n">
        <v>93</v>
      </c>
      <c r="K18" s="114" t="n">
        <v>71</v>
      </c>
    </row>
    <row r="19" s="177" customFormat="true" ht="15" hidden="false" customHeight="true" outlineLevel="0" collapsed="false">
      <c r="A19" s="175" t="s">
        <v>237</v>
      </c>
      <c r="B19" s="176" t="n">
        <v>3181</v>
      </c>
      <c r="C19" s="176" t="n">
        <v>171</v>
      </c>
      <c r="D19" s="114" t="n">
        <v>168</v>
      </c>
      <c r="E19" s="114" t="n">
        <v>181</v>
      </c>
      <c r="F19" s="114" t="n">
        <v>171</v>
      </c>
      <c r="G19" s="114" t="n">
        <v>241</v>
      </c>
      <c r="H19" s="114" t="n">
        <v>343</v>
      </c>
      <c r="I19" s="152" t="n">
        <v>443</v>
      </c>
      <c r="J19" s="114" t="n">
        <v>446</v>
      </c>
      <c r="K19" s="114" t="n">
        <v>368</v>
      </c>
    </row>
    <row r="20" s="177" customFormat="true" ht="15" hidden="false" customHeight="true" outlineLevel="0" collapsed="false">
      <c r="A20" s="175" t="s">
        <v>219</v>
      </c>
      <c r="B20" s="176" t="n">
        <v>6221</v>
      </c>
      <c r="C20" s="176" t="n">
        <v>423</v>
      </c>
      <c r="D20" s="114" t="n">
        <v>327</v>
      </c>
      <c r="E20" s="114" t="n">
        <v>277</v>
      </c>
      <c r="F20" s="114" t="n">
        <v>279</v>
      </c>
      <c r="G20" s="114" t="n">
        <v>544</v>
      </c>
      <c r="H20" s="114" t="n">
        <v>802</v>
      </c>
      <c r="I20" s="152" t="n">
        <v>956</v>
      </c>
      <c r="J20" s="114" t="n">
        <v>818</v>
      </c>
      <c r="K20" s="114" t="n">
        <v>786</v>
      </c>
    </row>
    <row r="21" s="177" customFormat="true" ht="15" hidden="false" customHeight="true" outlineLevel="0" collapsed="false">
      <c r="A21" s="175" t="s">
        <v>232</v>
      </c>
      <c r="B21" s="176" t="n">
        <v>95618</v>
      </c>
      <c r="C21" s="176" t="n">
        <v>6525</v>
      </c>
      <c r="D21" s="114" t="n">
        <v>4438</v>
      </c>
      <c r="E21" s="114" t="n">
        <v>4475</v>
      </c>
      <c r="F21" s="114" t="n">
        <v>4697</v>
      </c>
      <c r="G21" s="114" t="n">
        <v>8331</v>
      </c>
      <c r="H21" s="114" t="n">
        <v>12540</v>
      </c>
      <c r="I21" s="152" t="n">
        <v>14936</v>
      </c>
      <c r="J21" s="114" t="n">
        <v>12768</v>
      </c>
      <c r="K21" s="114" t="n">
        <v>10315</v>
      </c>
    </row>
    <row r="22" s="177" customFormat="true" ht="18" hidden="false" customHeight="true" outlineLevel="0" collapsed="false">
      <c r="A22" s="175" t="s">
        <v>248</v>
      </c>
      <c r="B22" s="176" t="n">
        <v>754</v>
      </c>
      <c r="C22" s="176" t="n">
        <v>57</v>
      </c>
      <c r="D22" s="114" t="n">
        <v>45</v>
      </c>
      <c r="E22" s="114" t="n">
        <v>45</v>
      </c>
      <c r="F22" s="114" t="n">
        <v>39</v>
      </c>
      <c r="G22" s="114" t="n">
        <v>64</v>
      </c>
      <c r="H22" s="114" t="n">
        <v>95</v>
      </c>
      <c r="I22" s="152" t="n">
        <v>108</v>
      </c>
      <c r="J22" s="114" t="n">
        <v>97</v>
      </c>
      <c r="K22" s="114" t="n">
        <v>66</v>
      </c>
    </row>
    <row r="23" s="177" customFormat="true" ht="20.25" hidden="false" customHeight="true" outlineLevel="0" collapsed="false">
      <c r="A23" s="175" t="s">
        <v>220</v>
      </c>
      <c r="B23" s="176" t="n">
        <v>3053</v>
      </c>
      <c r="C23" s="176" t="n">
        <v>225</v>
      </c>
      <c r="D23" s="114" t="n">
        <v>175</v>
      </c>
      <c r="E23" s="114" t="n">
        <v>178</v>
      </c>
      <c r="F23" s="114" t="n">
        <v>183</v>
      </c>
      <c r="G23" s="114" t="n">
        <v>266</v>
      </c>
      <c r="H23" s="114" t="n">
        <v>360</v>
      </c>
      <c r="I23" s="152" t="n">
        <v>432</v>
      </c>
      <c r="J23" s="114" t="n">
        <v>400</v>
      </c>
      <c r="K23" s="114" t="n">
        <v>325</v>
      </c>
    </row>
    <row r="24" s="177" customFormat="true" ht="15" hidden="false" customHeight="true" outlineLevel="0" collapsed="false">
      <c r="A24" s="175" t="s">
        <v>222</v>
      </c>
      <c r="B24" s="176" t="n">
        <v>6707</v>
      </c>
      <c r="C24" s="176" t="n">
        <v>351</v>
      </c>
      <c r="D24" s="114" t="n">
        <v>344</v>
      </c>
      <c r="E24" s="114" t="n">
        <v>295</v>
      </c>
      <c r="F24" s="114" t="n">
        <v>320</v>
      </c>
      <c r="G24" s="114" t="n">
        <v>657</v>
      </c>
      <c r="H24" s="114" t="n">
        <v>890</v>
      </c>
      <c r="I24" s="152" t="n">
        <v>1023</v>
      </c>
      <c r="J24" s="114" t="n">
        <v>858</v>
      </c>
      <c r="K24" s="114" t="n">
        <v>753</v>
      </c>
    </row>
    <row r="25" s="177" customFormat="true" ht="15" hidden="false" customHeight="true" outlineLevel="0" collapsed="false">
      <c r="A25" s="175" t="s">
        <v>218</v>
      </c>
      <c r="B25" s="176" t="n">
        <v>2370</v>
      </c>
      <c r="C25" s="176" t="n">
        <v>150</v>
      </c>
      <c r="D25" s="114" t="n">
        <v>103</v>
      </c>
      <c r="E25" s="114" t="n">
        <v>84</v>
      </c>
      <c r="F25" s="114" t="n">
        <v>112</v>
      </c>
      <c r="G25" s="114" t="n">
        <v>237</v>
      </c>
      <c r="H25" s="114" t="n">
        <v>313</v>
      </c>
      <c r="I25" s="152" t="n">
        <v>391</v>
      </c>
      <c r="J25" s="114" t="n">
        <v>331</v>
      </c>
      <c r="K25" s="114" t="n">
        <v>262</v>
      </c>
    </row>
    <row r="26" s="177" customFormat="true" ht="15" hidden="false" customHeight="true" outlineLevel="0" collapsed="false">
      <c r="A26" s="175" t="s">
        <v>250</v>
      </c>
      <c r="B26" s="176" t="n">
        <v>352</v>
      </c>
      <c r="C26" s="176" t="n">
        <v>16</v>
      </c>
      <c r="D26" s="114" t="n">
        <v>30</v>
      </c>
      <c r="E26" s="114" t="n">
        <v>25</v>
      </c>
      <c r="F26" s="114" t="n">
        <v>11</v>
      </c>
      <c r="G26" s="114" t="n">
        <v>22</v>
      </c>
      <c r="H26" s="114" t="n">
        <v>44</v>
      </c>
      <c r="I26" s="152" t="n">
        <v>61</v>
      </c>
      <c r="J26" s="114" t="n">
        <v>52</v>
      </c>
      <c r="K26" s="114" t="n">
        <v>34</v>
      </c>
    </row>
    <row r="27" s="177" customFormat="true" ht="15" hidden="false" customHeight="true" outlineLevel="0" collapsed="false">
      <c r="A27" s="175" t="s">
        <v>245</v>
      </c>
      <c r="B27" s="176" t="n">
        <v>613</v>
      </c>
      <c r="C27" s="176" t="n">
        <v>43</v>
      </c>
      <c r="D27" s="114" t="n">
        <v>43</v>
      </c>
      <c r="E27" s="114" t="n">
        <v>26</v>
      </c>
      <c r="F27" s="114" t="n">
        <v>34</v>
      </c>
      <c r="G27" s="114" t="n">
        <v>52</v>
      </c>
      <c r="H27" s="114" t="n">
        <v>71</v>
      </c>
      <c r="I27" s="152" t="n">
        <v>75</v>
      </c>
      <c r="J27" s="114" t="n">
        <v>82</v>
      </c>
      <c r="K27" s="114" t="n">
        <v>63</v>
      </c>
    </row>
    <row r="28" s="177" customFormat="true" ht="18" hidden="false" customHeight="true" outlineLevel="0" collapsed="false">
      <c r="A28" s="175" t="s">
        <v>241</v>
      </c>
      <c r="B28" s="176" t="n">
        <v>653</v>
      </c>
      <c r="C28" s="176" t="n">
        <v>36</v>
      </c>
      <c r="D28" s="114" t="n">
        <v>27</v>
      </c>
      <c r="E28" s="114" t="n">
        <v>37</v>
      </c>
      <c r="F28" s="114" t="n">
        <v>38</v>
      </c>
      <c r="G28" s="114" t="n">
        <v>79</v>
      </c>
      <c r="H28" s="114" t="n">
        <v>93</v>
      </c>
      <c r="I28" s="152" t="n">
        <v>90</v>
      </c>
      <c r="J28" s="114" t="n">
        <v>81</v>
      </c>
      <c r="K28" s="114" t="n">
        <v>86</v>
      </c>
    </row>
    <row r="29" s="177" customFormat="true" ht="15" hidden="false" customHeight="true" outlineLevel="0" collapsed="false">
      <c r="A29" s="175" t="s">
        <v>230</v>
      </c>
      <c r="B29" s="176" t="n">
        <v>1858</v>
      </c>
      <c r="C29" s="176" t="n">
        <v>171</v>
      </c>
      <c r="D29" s="114" t="n">
        <v>144</v>
      </c>
      <c r="E29" s="114" t="n">
        <v>133</v>
      </c>
      <c r="F29" s="114" t="n">
        <v>105</v>
      </c>
      <c r="G29" s="114" t="n">
        <v>153</v>
      </c>
      <c r="H29" s="114" t="n">
        <v>202</v>
      </c>
      <c r="I29" s="152" t="n">
        <v>280</v>
      </c>
      <c r="J29" s="114" t="n">
        <v>220</v>
      </c>
      <c r="K29" s="114" t="n">
        <v>194</v>
      </c>
    </row>
    <row r="30" s="177" customFormat="true" ht="15" hidden="false" customHeight="true" outlineLevel="0" collapsed="false">
      <c r="A30" s="175" t="s">
        <v>239</v>
      </c>
      <c r="B30" s="176" t="n">
        <v>946</v>
      </c>
      <c r="C30" s="176" t="n">
        <v>93</v>
      </c>
      <c r="D30" s="114" t="n">
        <v>70</v>
      </c>
      <c r="E30" s="114" t="n">
        <v>74</v>
      </c>
      <c r="F30" s="114" t="n">
        <v>71</v>
      </c>
      <c r="G30" s="114" t="n">
        <v>80</v>
      </c>
      <c r="H30" s="114" t="n">
        <v>86</v>
      </c>
      <c r="I30" s="152" t="n">
        <v>117</v>
      </c>
      <c r="J30" s="114" t="n">
        <v>135</v>
      </c>
      <c r="K30" s="114" t="n">
        <v>101</v>
      </c>
    </row>
    <row r="31" s="177" customFormat="true" ht="15" hidden="false" customHeight="true" outlineLevel="0" collapsed="false">
      <c r="A31" s="175" t="s">
        <v>233</v>
      </c>
      <c r="B31" s="176" t="n">
        <v>1430</v>
      </c>
      <c r="C31" s="176" t="n">
        <v>94</v>
      </c>
      <c r="D31" s="114" t="n">
        <v>74</v>
      </c>
      <c r="E31" s="114" t="n">
        <v>90</v>
      </c>
      <c r="F31" s="114" t="n">
        <v>93</v>
      </c>
      <c r="G31" s="114" t="n">
        <v>139</v>
      </c>
      <c r="H31" s="114" t="n">
        <v>173</v>
      </c>
      <c r="I31" s="152" t="n">
        <v>182</v>
      </c>
      <c r="J31" s="114" t="n">
        <v>185</v>
      </c>
      <c r="K31" s="114" t="n">
        <v>134</v>
      </c>
    </row>
    <row r="32" s="177" customFormat="true" ht="15" hidden="false" customHeight="true" outlineLevel="0" collapsed="false">
      <c r="A32" s="175" t="s">
        <v>228</v>
      </c>
      <c r="B32" s="176" t="n">
        <v>4312</v>
      </c>
      <c r="C32" s="176" t="n">
        <v>329</v>
      </c>
      <c r="D32" s="114" t="n">
        <v>251</v>
      </c>
      <c r="E32" s="114" t="n">
        <v>245</v>
      </c>
      <c r="F32" s="114" t="n">
        <v>237</v>
      </c>
      <c r="G32" s="114" t="n">
        <v>350</v>
      </c>
      <c r="H32" s="114" t="n">
        <v>512</v>
      </c>
      <c r="I32" s="152" t="n">
        <v>660</v>
      </c>
      <c r="J32" s="114" t="n">
        <v>585</v>
      </c>
      <c r="K32" s="114" t="n">
        <v>465</v>
      </c>
    </row>
    <row r="33" s="177" customFormat="true" ht="15" hidden="false" customHeight="true" outlineLevel="0" collapsed="false">
      <c r="A33" s="175" t="s">
        <v>238</v>
      </c>
      <c r="B33" s="176" t="n">
        <v>5231</v>
      </c>
      <c r="C33" s="176" t="n">
        <v>358</v>
      </c>
      <c r="D33" s="114" t="n">
        <v>304</v>
      </c>
      <c r="E33" s="114" t="n">
        <v>308</v>
      </c>
      <c r="F33" s="114" t="n">
        <v>345</v>
      </c>
      <c r="G33" s="114" t="n">
        <v>439</v>
      </c>
      <c r="H33" s="114" t="n">
        <v>629</v>
      </c>
      <c r="I33" s="152" t="n">
        <v>714</v>
      </c>
      <c r="J33" s="114" t="n">
        <v>651</v>
      </c>
      <c r="K33" s="114" t="n">
        <v>565</v>
      </c>
    </row>
    <row r="34" s="177" customFormat="true" ht="18" hidden="false" customHeight="true" outlineLevel="0" collapsed="false">
      <c r="A34" s="175" t="s">
        <v>235</v>
      </c>
      <c r="B34" s="176" t="n">
        <v>433</v>
      </c>
      <c r="C34" s="176" t="n">
        <v>26</v>
      </c>
      <c r="D34" s="114" t="n">
        <v>23</v>
      </c>
      <c r="E34" s="114" t="n">
        <v>31</v>
      </c>
      <c r="F34" s="114" t="n">
        <v>29</v>
      </c>
      <c r="G34" s="114" t="n">
        <v>34</v>
      </c>
      <c r="H34" s="114" t="n">
        <v>50</v>
      </c>
      <c r="I34" s="152" t="n">
        <v>69</v>
      </c>
      <c r="J34" s="114" t="n">
        <v>60</v>
      </c>
      <c r="K34" s="114" t="n">
        <v>49</v>
      </c>
    </row>
    <row r="35" s="177" customFormat="true" ht="15" hidden="false" customHeight="true" outlineLevel="0" collapsed="false">
      <c r="A35" s="175" t="s">
        <v>244</v>
      </c>
      <c r="B35" s="176" t="n">
        <v>457</v>
      </c>
      <c r="C35" s="176" t="n">
        <v>14</v>
      </c>
      <c r="D35" s="114" t="n">
        <v>21</v>
      </c>
      <c r="E35" s="114" t="n">
        <v>40</v>
      </c>
      <c r="F35" s="114" t="n">
        <v>33</v>
      </c>
      <c r="G35" s="114" t="n">
        <v>36</v>
      </c>
      <c r="H35" s="114" t="n">
        <v>60</v>
      </c>
      <c r="I35" s="152" t="n">
        <v>66</v>
      </c>
      <c r="J35" s="114" t="n">
        <v>45</v>
      </c>
      <c r="K35" s="114" t="n">
        <v>53</v>
      </c>
    </row>
    <row r="36" s="177" customFormat="true" ht="15" hidden="false" customHeight="true" outlineLevel="0" collapsed="false">
      <c r="A36" s="175" t="s">
        <v>223</v>
      </c>
      <c r="B36" s="176" t="n">
        <v>1348</v>
      </c>
      <c r="C36" s="176" t="n">
        <v>104</v>
      </c>
      <c r="D36" s="114" t="n">
        <v>84</v>
      </c>
      <c r="E36" s="114" t="n">
        <v>80</v>
      </c>
      <c r="F36" s="114" t="n">
        <v>86</v>
      </c>
      <c r="G36" s="114" t="n">
        <v>104</v>
      </c>
      <c r="H36" s="114" t="n">
        <v>160</v>
      </c>
      <c r="I36" s="152" t="n">
        <v>221</v>
      </c>
      <c r="J36" s="114" t="n">
        <v>190</v>
      </c>
      <c r="K36" s="114" t="n">
        <v>126</v>
      </c>
    </row>
    <row r="37" s="177" customFormat="true" ht="15" hidden="false" customHeight="true" outlineLevel="0" collapsed="false">
      <c r="A37" s="178" t="s">
        <v>231</v>
      </c>
      <c r="B37" s="179" t="n">
        <v>1170</v>
      </c>
      <c r="C37" s="179" t="n">
        <v>86</v>
      </c>
      <c r="D37" s="119" t="n">
        <v>50</v>
      </c>
      <c r="E37" s="119" t="n">
        <v>59</v>
      </c>
      <c r="F37" s="119" t="n">
        <v>53</v>
      </c>
      <c r="G37" s="119" t="n">
        <v>80</v>
      </c>
      <c r="H37" s="119" t="n">
        <v>158</v>
      </c>
      <c r="I37" s="153" t="n">
        <v>187</v>
      </c>
      <c r="J37" s="119" t="n">
        <v>167</v>
      </c>
      <c r="K37" s="119" t="n">
        <v>104</v>
      </c>
    </row>
    <row r="38" s="184" customFormat="true" ht="17.1" hidden="false" customHeight="true" outlineLevel="0" collapsed="false">
      <c r="A38" s="180"/>
      <c r="B38" s="180"/>
      <c r="C38" s="180"/>
      <c r="D38" s="181"/>
      <c r="E38" s="181"/>
      <c r="F38" s="181"/>
      <c r="G38" s="181"/>
      <c r="H38" s="182"/>
      <c r="I38" s="183"/>
      <c r="J38" s="181"/>
      <c r="K38" s="181"/>
    </row>
    <row r="39" customFormat="false" ht="11.4" hidden="false" customHeight="false" outlineLevel="0" collapsed="false">
      <c r="C39" s="161"/>
    </row>
  </sheetData>
  <mergeCells count="1">
    <mergeCell ref="A1:K1"/>
  </mergeCells>
  <hyperlinks>
    <hyperlink ref="L1" location="Indice!A1" display="Indice"/>
    <hyperlink ref="K2" location="1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6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11681</v>
      </c>
      <c r="C4" s="173" t="n">
        <v>8172</v>
      </c>
      <c r="D4" s="173" t="n">
        <v>4971</v>
      </c>
      <c r="E4" s="173" t="n">
        <v>2581</v>
      </c>
      <c r="F4" s="173" t="n">
        <v>1208</v>
      </c>
      <c r="G4" s="173" t="n">
        <v>741</v>
      </c>
      <c r="H4" s="173" t="n">
        <v>436</v>
      </c>
      <c r="I4" s="173" t="n">
        <v>184</v>
      </c>
      <c r="J4" s="173" t="n">
        <v>127</v>
      </c>
    </row>
    <row r="5" s="177" customFormat="true" ht="15" hidden="false" customHeight="true" outlineLevel="0" collapsed="false">
      <c r="A5" s="175" t="s">
        <v>249</v>
      </c>
      <c r="B5" s="114" t="n">
        <v>121</v>
      </c>
      <c r="C5" s="114" t="n">
        <v>85</v>
      </c>
      <c r="D5" s="114" t="n">
        <v>46</v>
      </c>
      <c r="E5" s="114" t="n">
        <v>33</v>
      </c>
      <c r="F5" s="114" t="n">
        <v>30</v>
      </c>
      <c r="G5" s="189" t="n">
        <v>15</v>
      </c>
      <c r="H5" s="114" t="n">
        <v>10</v>
      </c>
      <c r="I5" s="114" t="n">
        <v>4</v>
      </c>
      <c r="J5" s="114" t="n">
        <v>3</v>
      </c>
      <c r="K5" s="114"/>
      <c r="L5" s="114"/>
      <c r="M5" s="114"/>
      <c r="N5" s="189"/>
      <c r="O5" s="114"/>
      <c r="P5" s="114"/>
      <c r="Q5" s="114"/>
      <c r="R5" s="114"/>
      <c r="S5" s="114"/>
      <c r="T5" s="114"/>
      <c r="U5" s="114"/>
      <c r="V5" s="114"/>
      <c r="W5" s="189"/>
      <c r="X5" s="114"/>
      <c r="Y5" s="114"/>
      <c r="Z5" s="114"/>
      <c r="AA5" s="114"/>
    </row>
    <row r="6" s="177" customFormat="true" ht="15" hidden="false" customHeight="true" outlineLevel="0" collapsed="false">
      <c r="A6" s="175" t="s">
        <v>224</v>
      </c>
      <c r="B6" s="114" t="n">
        <v>176</v>
      </c>
      <c r="C6" s="114" t="n">
        <v>127</v>
      </c>
      <c r="D6" s="114" t="n">
        <v>91</v>
      </c>
      <c r="E6" s="114" t="n">
        <v>35</v>
      </c>
      <c r="F6" s="114" t="n">
        <v>25</v>
      </c>
      <c r="G6" s="189" t="n">
        <v>17</v>
      </c>
      <c r="H6" s="114" t="n">
        <v>10</v>
      </c>
      <c r="I6" s="114" t="n">
        <v>6</v>
      </c>
      <c r="J6" s="114" t="n">
        <v>2</v>
      </c>
      <c r="K6" s="114"/>
      <c r="L6" s="114"/>
      <c r="M6" s="114"/>
      <c r="N6" s="189"/>
      <c r="O6" s="114"/>
      <c r="P6" s="114"/>
      <c r="Q6" s="114"/>
      <c r="R6" s="114"/>
      <c r="S6" s="114"/>
      <c r="T6" s="114"/>
      <c r="U6" s="114"/>
      <c r="V6" s="114"/>
      <c r="W6" s="189"/>
      <c r="X6" s="114"/>
      <c r="Y6" s="114"/>
      <c r="Z6" s="114"/>
      <c r="AA6" s="114"/>
    </row>
    <row r="7" s="177" customFormat="true" ht="15" hidden="false" customHeight="true" outlineLevel="0" collapsed="false">
      <c r="A7" s="175" t="s">
        <v>227</v>
      </c>
      <c r="B7" s="114" t="n">
        <v>108</v>
      </c>
      <c r="C7" s="114" t="n">
        <v>63</v>
      </c>
      <c r="D7" s="114" t="n">
        <v>50</v>
      </c>
      <c r="E7" s="114" t="n">
        <v>30</v>
      </c>
      <c r="F7" s="114" t="n">
        <v>17</v>
      </c>
      <c r="G7" s="152" t="n">
        <v>13</v>
      </c>
      <c r="H7" s="114" t="n">
        <v>6</v>
      </c>
      <c r="I7" s="114" t="n">
        <v>4</v>
      </c>
      <c r="J7" s="114" t="n">
        <v>3</v>
      </c>
      <c r="M7" s="114"/>
    </row>
    <row r="8" s="177" customFormat="true" ht="15" hidden="false" customHeight="true" outlineLevel="0" collapsed="false">
      <c r="A8" s="175" t="s">
        <v>225</v>
      </c>
      <c r="B8" s="114" t="n">
        <v>132</v>
      </c>
      <c r="C8" s="114" t="n">
        <v>116</v>
      </c>
      <c r="D8" s="114" t="n">
        <v>57</v>
      </c>
      <c r="E8" s="114" t="n">
        <v>33</v>
      </c>
      <c r="F8" s="114" t="n">
        <v>28</v>
      </c>
      <c r="G8" s="152" t="n">
        <v>15</v>
      </c>
      <c r="H8" s="114" t="n">
        <v>5</v>
      </c>
      <c r="I8" s="114" t="n">
        <v>1</v>
      </c>
      <c r="J8" s="114" t="n">
        <v>2</v>
      </c>
      <c r="M8" s="114"/>
    </row>
    <row r="9" s="177" customFormat="true" ht="15" hidden="false" customHeight="true" outlineLevel="0" collapsed="false">
      <c r="A9" s="175" t="s">
        <v>236</v>
      </c>
      <c r="B9" s="114" t="n">
        <v>312</v>
      </c>
      <c r="C9" s="114" t="n">
        <v>223</v>
      </c>
      <c r="D9" s="114" t="n">
        <v>120</v>
      </c>
      <c r="E9" s="114" t="n">
        <v>58</v>
      </c>
      <c r="F9" s="114" t="n">
        <v>29</v>
      </c>
      <c r="G9" s="152" t="n">
        <v>9</v>
      </c>
      <c r="H9" s="114" t="n">
        <v>10</v>
      </c>
      <c r="I9" s="114" t="n">
        <v>4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458</v>
      </c>
      <c r="C10" s="114" t="n">
        <v>311</v>
      </c>
      <c r="D10" s="114" t="n">
        <v>195</v>
      </c>
      <c r="E10" s="114" t="n">
        <v>88</v>
      </c>
      <c r="F10" s="114" t="n">
        <v>44</v>
      </c>
      <c r="G10" s="152" t="n">
        <v>26</v>
      </c>
      <c r="H10" s="114" t="n">
        <v>17</v>
      </c>
      <c r="I10" s="114" t="n">
        <v>11</v>
      </c>
      <c r="J10" s="114" t="n">
        <v>8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180</v>
      </c>
      <c r="C11" s="114" t="n">
        <v>96</v>
      </c>
      <c r="D11" s="114" t="n">
        <v>88</v>
      </c>
      <c r="E11" s="114" t="n">
        <v>54</v>
      </c>
      <c r="F11" s="114" t="n">
        <v>21</v>
      </c>
      <c r="G11" s="152" t="n">
        <v>14</v>
      </c>
      <c r="H11" s="114" t="n">
        <v>12</v>
      </c>
      <c r="I11" s="114" t="n">
        <v>4</v>
      </c>
      <c r="J11" s="114" t="n">
        <v>2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287</v>
      </c>
      <c r="C12" s="114" t="n">
        <v>163</v>
      </c>
      <c r="D12" s="114" t="n">
        <v>97</v>
      </c>
      <c r="E12" s="114" t="n">
        <v>38</v>
      </c>
      <c r="F12" s="114" t="n">
        <v>19</v>
      </c>
      <c r="G12" s="152" t="n">
        <v>12</v>
      </c>
      <c r="H12" s="114" t="n">
        <v>6</v>
      </c>
      <c r="I12" s="114" t="n">
        <v>2</v>
      </c>
      <c r="J12" s="114" t="n">
        <v>2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128</v>
      </c>
      <c r="C13" s="114" t="n">
        <v>83</v>
      </c>
      <c r="D13" s="114" t="n">
        <v>52</v>
      </c>
      <c r="E13" s="114" t="n">
        <v>20</v>
      </c>
      <c r="F13" s="114" t="n">
        <v>8</v>
      </c>
      <c r="G13" s="152" t="n">
        <v>10</v>
      </c>
      <c r="H13" s="114" t="n">
        <v>7</v>
      </c>
      <c r="I13" s="114" t="n">
        <v>1</v>
      </c>
      <c r="J13" s="114" t="n">
        <v>1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136</v>
      </c>
      <c r="C14" s="114" t="n">
        <v>93</v>
      </c>
      <c r="D14" s="114" t="n">
        <v>58</v>
      </c>
      <c r="E14" s="114" t="n">
        <v>19</v>
      </c>
      <c r="F14" s="114" t="n">
        <v>10</v>
      </c>
      <c r="G14" s="152" t="n">
        <v>8</v>
      </c>
      <c r="H14" s="114" t="n">
        <v>8</v>
      </c>
      <c r="I14" s="114" t="n">
        <v>3</v>
      </c>
      <c r="J14" s="114" t="n">
        <v>5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337</v>
      </c>
      <c r="C15" s="114" t="n">
        <v>189</v>
      </c>
      <c r="D15" s="114" t="n">
        <v>116</v>
      </c>
      <c r="E15" s="114" t="n">
        <v>48</v>
      </c>
      <c r="F15" s="114" t="n">
        <v>17</v>
      </c>
      <c r="G15" s="152" t="n">
        <v>6</v>
      </c>
      <c r="H15" s="114" t="n">
        <v>5</v>
      </c>
      <c r="I15" s="114" t="n">
        <v>1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74</v>
      </c>
      <c r="C16" s="114" t="n">
        <v>51</v>
      </c>
      <c r="D16" s="114" t="n">
        <v>34</v>
      </c>
      <c r="E16" s="114" t="n">
        <v>11</v>
      </c>
      <c r="F16" s="114" t="n">
        <v>5</v>
      </c>
      <c r="G16" s="152" t="n">
        <v>4</v>
      </c>
      <c r="H16" s="114" t="n">
        <v>3</v>
      </c>
      <c r="I16" s="114" t="n">
        <v>1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138</v>
      </c>
      <c r="C17" s="114" t="n">
        <v>81</v>
      </c>
      <c r="D17" s="114" t="n">
        <v>56</v>
      </c>
      <c r="E17" s="114" t="n">
        <v>33</v>
      </c>
      <c r="F17" s="114" t="n">
        <v>18</v>
      </c>
      <c r="G17" s="152" t="n">
        <v>6</v>
      </c>
      <c r="H17" s="114" t="n">
        <v>1</v>
      </c>
      <c r="I17" s="114" t="n">
        <v>1</v>
      </c>
      <c r="J17" s="114" t="n">
        <v>2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32</v>
      </c>
      <c r="C18" s="114" t="n">
        <v>35</v>
      </c>
      <c r="D18" s="114" t="n">
        <v>18</v>
      </c>
      <c r="E18" s="114" t="n">
        <v>8</v>
      </c>
      <c r="F18" s="114" t="n">
        <v>2</v>
      </c>
      <c r="G18" s="152" t="n">
        <v>2</v>
      </c>
      <c r="H18" s="114" t="n">
        <v>0</v>
      </c>
      <c r="I18" s="114" t="n">
        <v>1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263</v>
      </c>
      <c r="C19" s="114" t="n">
        <v>161</v>
      </c>
      <c r="D19" s="114" t="n">
        <v>116</v>
      </c>
      <c r="E19" s="114" t="n">
        <v>62</v>
      </c>
      <c r="F19" s="114" t="n">
        <v>26</v>
      </c>
      <c r="G19" s="152" t="n">
        <v>9</v>
      </c>
      <c r="H19" s="114" t="n">
        <v>7</v>
      </c>
      <c r="I19" s="114" t="n">
        <v>5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412</v>
      </c>
      <c r="C20" s="114" t="n">
        <v>298</v>
      </c>
      <c r="D20" s="114" t="n">
        <v>155</v>
      </c>
      <c r="E20" s="114" t="n">
        <v>76</v>
      </c>
      <c r="F20" s="114" t="n">
        <v>38</v>
      </c>
      <c r="G20" s="152" t="n">
        <v>18</v>
      </c>
      <c r="H20" s="114" t="n">
        <v>11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6404</v>
      </c>
      <c r="C21" s="114" t="n">
        <v>4474</v>
      </c>
      <c r="D21" s="114" t="n">
        <v>2733</v>
      </c>
      <c r="E21" s="114" t="n">
        <v>1465</v>
      </c>
      <c r="F21" s="114" t="n">
        <v>662</v>
      </c>
      <c r="G21" s="152" t="n">
        <v>426</v>
      </c>
      <c r="H21" s="114" t="n">
        <v>254</v>
      </c>
      <c r="I21" s="114" t="n">
        <v>99</v>
      </c>
      <c r="J21" s="114" t="n">
        <v>76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48</v>
      </c>
      <c r="C22" s="114" t="n">
        <v>46</v>
      </c>
      <c r="D22" s="114" t="n">
        <v>19</v>
      </c>
      <c r="E22" s="114" t="n">
        <v>12</v>
      </c>
      <c r="F22" s="114" t="n">
        <v>9</v>
      </c>
      <c r="G22" s="152" t="n">
        <v>2</v>
      </c>
      <c r="H22" s="114" t="n">
        <v>1</v>
      </c>
      <c r="I22" s="114" t="n">
        <v>1</v>
      </c>
      <c r="J22" s="114" t="n">
        <v>0</v>
      </c>
      <c r="M22" s="114"/>
    </row>
    <row r="23" s="177" customFormat="true" ht="21" hidden="false" customHeight="true" outlineLevel="0" collapsed="false">
      <c r="A23" s="175" t="s">
        <v>220</v>
      </c>
      <c r="B23" s="114" t="n">
        <v>184</v>
      </c>
      <c r="C23" s="114" t="n">
        <v>139</v>
      </c>
      <c r="D23" s="114" t="n">
        <v>81</v>
      </c>
      <c r="E23" s="114" t="n">
        <v>46</v>
      </c>
      <c r="F23" s="114" t="n">
        <v>22</v>
      </c>
      <c r="G23" s="152" t="n">
        <v>21</v>
      </c>
      <c r="H23" s="114" t="n">
        <v>6</v>
      </c>
      <c r="I23" s="114" t="n">
        <v>9</v>
      </c>
      <c r="J23" s="114" t="n">
        <v>1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399</v>
      </c>
      <c r="C24" s="114" t="n">
        <v>355</v>
      </c>
      <c r="D24" s="114" t="n">
        <v>231</v>
      </c>
      <c r="E24" s="114" t="n">
        <v>121</v>
      </c>
      <c r="F24" s="114" t="n">
        <v>54</v>
      </c>
      <c r="G24" s="152" t="n">
        <v>30</v>
      </c>
      <c r="H24" s="114" t="n">
        <v>14</v>
      </c>
      <c r="I24" s="114" t="n">
        <v>6</v>
      </c>
      <c r="J24" s="114" t="n">
        <v>6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147</v>
      </c>
      <c r="C25" s="114" t="n">
        <v>113</v>
      </c>
      <c r="D25" s="114" t="n">
        <v>71</v>
      </c>
      <c r="E25" s="114" t="n">
        <v>28</v>
      </c>
      <c r="F25" s="114" t="n">
        <v>21</v>
      </c>
      <c r="G25" s="152" t="n">
        <v>5</v>
      </c>
      <c r="H25" s="114" t="n">
        <v>1</v>
      </c>
      <c r="I25" s="114" t="n">
        <v>0</v>
      </c>
      <c r="J25" s="114" t="n">
        <v>1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15</v>
      </c>
      <c r="C26" s="114" t="n">
        <v>15</v>
      </c>
      <c r="D26" s="114" t="n">
        <v>13</v>
      </c>
      <c r="E26" s="114" t="n">
        <v>7</v>
      </c>
      <c r="F26" s="114" t="n">
        <v>2</v>
      </c>
      <c r="G26" s="152" t="n">
        <v>3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31</v>
      </c>
      <c r="C27" s="114" t="n">
        <v>40</v>
      </c>
      <c r="D27" s="114" t="n">
        <v>22</v>
      </c>
      <c r="E27" s="114" t="n">
        <v>19</v>
      </c>
      <c r="F27" s="114" t="n">
        <v>5</v>
      </c>
      <c r="G27" s="152" t="n">
        <v>5</v>
      </c>
      <c r="H27" s="114" t="n">
        <v>2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41</v>
      </c>
      <c r="C28" s="114" t="n">
        <v>22</v>
      </c>
      <c r="D28" s="114" t="n">
        <v>18</v>
      </c>
      <c r="E28" s="114" t="n">
        <v>0</v>
      </c>
      <c r="F28" s="114" t="n">
        <v>3</v>
      </c>
      <c r="G28" s="152" t="n">
        <v>1</v>
      </c>
      <c r="H28" s="114" t="n">
        <v>1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95</v>
      </c>
      <c r="C29" s="114" t="n">
        <v>81</v>
      </c>
      <c r="D29" s="114" t="n">
        <v>45</v>
      </c>
      <c r="E29" s="114" t="n">
        <v>18</v>
      </c>
      <c r="F29" s="114" t="n">
        <v>7</v>
      </c>
      <c r="G29" s="152" t="n">
        <v>3</v>
      </c>
      <c r="H29" s="114" t="n">
        <v>3</v>
      </c>
      <c r="I29" s="114" t="n">
        <v>2</v>
      </c>
      <c r="J29" s="114" t="n">
        <v>2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63</v>
      </c>
      <c r="C30" s="114" t="n">
        <v>23</v>
      </c>
      <c r="D30" s="114" t="n">
        <v>21</v>
      </c>
      <c r="E30" s="114" t="n">
        <v>6</v>
      </c>
      <c r="F30" s="114" t="n">
        <v>3</v>
      </c>
      <c r="G30" s="152" t="n">
        <v>3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114</v>
      </c>
      <c r="C31" s="114" t="n">
        <v>89</v>
      </c>
      <c r="D31" s="114" t="n">
        <v>39</v>
      </c>
      <c r="E31" s="114" t="n">
        <v>15</v>
      </c>
      <c r="F31" s="114" t="n">
        <v>5</v>
      </c>
      <c r="G31" s="152" t="n">
        <v>0</v>
      </c>
      <c r="H31" s="114" t="n">
        <v>2</v>
      </c>
      <c r="I31" s="114" t="n">
        <v>2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254</v>
      </c>
      <c r="C32" s="114" t="n">
        <v>193</v>
      </c>
      <c r="D32" s="114" t="n">
        <v>115</v>
      </c>
      <c r="E32" s="114" t="n">
        <v>56</v>
      </c>
      <c r="F32" s="114" t="n">
        <v>26</v>
      </c>
      <c r="G32" s="152" t="n">
        <v>17</v>
      </c>
      <c r="H32" s="114" t="n">
        <v>12</v>
      </c>
      <c r="I32" s="114" t="n">
        <v>2</v>
      </c>
      <c r="J32" s="114" t="n">
        <v>3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372</v>
      </c>
      <c r="C33" s="114" t="n">
        <v>250</v>
      </c>
      <c r="D33" s="114" t="n">
        <v>143</v>
      </c>
      <c r="E33" s="114" t="n">
        <v>79</v>
      </c>
      <c r="F33" s="114" t="n">
        <v>23</v>
      </c>
      <c r="G33" s="152" t="n">
        <v>28</v>
      </c>
      <c r="H33" s="114" t="n">
        <v>12</v>
      </c>
      <c r="I33" s="114" t="n">
        <v>7</v>
      </c>
      <c r="J33" s="114" t="n">
        <v>4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21</v>
      </c>
      <c r="C34" s="114" t="n">
        <v>19</v>
      </c>
      <c r="D34" s="114" t="n">
        <v>5</v>
      </c>
      <c r="E34" s="114" t="n">
        <v>5</v>
      </c>
      <c r="F34" s="114" t="n">
        <v>5</v>
      </c>
      <c r="G34" s="152" t="n">
        <v>2</v>
      </c>
      <c r="H34" s="114" t="n">
        <v>2</v>
      </c>
      <c r="I34" s="114" t="n">
        <v>3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35</v>
      </c>
      <c r="C35" s="114" t="n">
        <v>26</v>
      </c>
      <c r="D35" s="114" t="n">
        <v>13</v>
      </c>
      <c r="E35" s="114" t="n">
        <v>6</v>
      </c>
      <c r="F35" s="114" t="n">
        <v>5</v>
      </c>
      <c r="G35" s="152" t="n">
        <v>2</v>
      </c>
      <c r="H35" s="114" t="n">
        <v>1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84</v>
      </c>
      <c r="C36" s="114" t="n">
        <v>54</v>
      </c>
      <c r="D36" s="114" t="n">
        <v>24</v>
      </c>
      <c r="E36" s="114" t="n">
        <v>23</v>
      </c>
      <c r="F36" s="114" t="n">
        <v>2</v>
      </c>
      <c r="G36" s="152" t="n">
        <v>2</v>
      </c>
      <c r="H36" s="114" t="n">
        <v>2</v>
      </c>
      <c r="I36" s="114" t="n">
        <v>1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80</v>
      </c>
      <c r="C37" s="119" t="n">
        <v>58</v>
      </c>
      <c r="D37" s="119" t="n">
        <v>29</v>
      </c>
      <c r="E37" s="119" t="n">
        <v>29</v>
      </c>
      <c r="F37" s="119" t="n">
        <v>17</v>
      </c>
      <c r="G37" s="153" t="n">
        <v>7</v>
      </c>
      <c r="H37" s="119" t="n">
        <v>4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7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93155</v>
      </c>
      <c r="C4" s="172" t="n">
        <v>6015</v>
      </c>
      <c r="D4" s="172" t="n">
        <v>4396</v>
      </c>
      <c r="E4" s="172" t="n">
        <v>4514</v>
      </c>
      <c r="F4" s="172" t="n">
        <v>4733</v>
      </c>
      <c r="G4" s="172" t="n">
        <v>7241</v>
      </c>
      <c r="H4" s="172" t="n">
        <v>11076</v>
      </c>
      <c r="I4" s="172" t="n">
        <v>14468</v>
      </c>
      <c r="J4" s="172" t="n">
        <v>13536</v>
      </c>
      <c r="K4" s="172" t="n">
        <v>10946</v>
      </c>
    </row>
    <row r="5" s="177" customFormat="true" ht="15" hidden="false" customHeight="true" outlineLevel="0" collapsed="false">
      <c r="A5" s="175" t="s">
        <v>249</v>
      </c>
      <c r="B5" s="176" t="n">
        <v>738</v>
      </c>
      <c r="C5" s="114" t="n">
        <v>26</v>
      </c>
      <c r="D5" s="114" t="n">
        <v>32</v>
      </c>
      <c r="E5" s="114" t="n">
        <v>35</v>
      </c>
      <c r="F5" s="114" t="n">
        <v>42</v>
      </c>
      <c r="G5" s="114" t="n">
        <v>62</v>
      </c>
      <c r="H5" s="152" t="n">
        <v>78</v>
      </c>
      <c r="I5" s="114" t="n">
        <v>112</v>
      </c>
      <c r="J5" s="114" t="n">
        <v>89</v>
      </c>
      <c r="K5" s="114" t="n">
        <v>89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1229</v>
      </c>
      <c r="C6" s="114" t="n">
        <v>58</v>
      </c>
      <c r="D6" s="114" t="n">
        <v>55</v>
      </c>
      <c r="E6" s="114" t="n">
        <v>65</v>
      </c>
      <c r="F6" s="114" t="n">
        <v>53</v>
      </c>
      <c r="G6" s="114" t="n">
        <v>73</v>
      </c>
      <c r="H6" s="152" t="n">
        <v>131</v>
      </c>
      <c r="I6" s="114" t="n">
        <v>174</v>
      </c>
      <c r="J6" s="114" t="n">
        <v>170</v>
      </c>
      <c r="K6" s="114" t="n">
        <v>163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86</v>
      </c>
      <c r="C7" s="114" t="n">
        <v>27</v>
      </c>
      <c r="D7" s="114" t="n">
        <v>30</v>
      </c>
      <c r="E7" s="114" t="n">
        <v>37</v>
      </c>
      <c r="F7" s="114" t="n">
        <v>28</v>
      </c>
      <c r="G7" s="114" t="n">
        <v>40</v>
      </c>
      <c r="H7" s="152" t="n">
        <v>53</v>
      </c>
      <c r="I7" s="114" t="n">
        <v>79</v>
      </c>
      <c r="J7" s="114" t="n">
        <v>62</v>
      </c>
      <c r="K7" s="114" t="n">
        <v>67</v>
      </c>
    </row>
    <row r="8" s="177" customFormat="true" ht="15" hidden="false" customHeight="true" outlineLevel="0" collapsed="false">
      <c r="A8" s="175" t="s">
        <v>225</v>
      </c>
      <c r="B8" s="176" t="n">
        <v>992</v>
      </c>
      <c r="C8" s="114" t="n">
        <v>35</v>
      </c>
      <c r="D8" s="114" t="n">
        <v>28</v>
      </c>
      <c r="E8" s="114" t="n">
        <v>44</v>
      </c>
      <c r="F8" s="114" t="n">
        <v>47</v>
      </c>
      <c r="G8" s="114" t="n">
        <v>82</v>
      </c>
      <c r="H8" s="152" t="n">
        <v>104</v>
      </c>
      <c r="I8" s="114" t="n">
        <v>161</v>
      </c>
      <c r="J8" s="114" t="n">
        <v>163</v>
      </c>
      <c r="K8" s="114" t="n">
        <v>111</v>
      </c>
    </row>
    <row r="9" s="177" customFormat="true" ht="15" hidden="false" customHeight="true" outlineLevel="0" collapsed="false">
      <c r="A9" s="175" t="s">
        <v>236</v>
      </c>
      <c r="B9" s="176" t="n">
        <v>2211</v>
      </c>
      <c r="C9" s="114" t="n">
        <v>131</v>
      </c>
      <c r="D9" s="114" t="n">
        <v>110</v>
      </c>
      <c r="E9" s="114" t="n">
        <v>131</v>
      </c>
      <c r="F9" s="114" t="n">
        <v>110</v>
      </c>
      <c r="G9" s="114" t="n">
        <v>151</v>
      </c>
      <c r="H9" s="152" t="n">
        <v>218</v>
      </c>
      <c r="I9" s="114" t="n">
        <v>304</v>
      </c>
      <c r="J9" s="114" t="n">
        <v>341</v>
      </c>
      <c r="K9" s="114" t="n">
        <v>272</v>
      </c>
    </row>
    <row r="10" s="177" customFormat="true" ht="18" hidden="false" customHeight="true" outlineLevel="0" collapsed="false">
      <c r="A10" s="175" t="s">
        <v>243</v>
      </c>
      <c r="B10" s="176" t="n">
        <v>3502</v>
      </c>
      <c r="C10" s="114" t="n">
        <v>247</v>
      </c>
      <c r="D10" s="114" t="n">
        <v>156</v>
      </c>
      <c r="E10" s="114" t="n">
        <v>161</v>
      </c>
      <c r="F10" s="114" t="n">
        <v>207</v>
      </c>
      <c r="G10" s="114" t="n">
        <v>324</v>
      </c>
      <c r="H10" s="152" t="n">
        <v>391</v>
      </c>
      <c r="I10" s="114" t="n">
        <v>511</v>
      </c>
      <c r="J10" s="114" t="n">
        <v>503</v>
      </c>
      <c r="K10" s="114" t="n">
        <v>388</v>
      </c>
    </row>
    <row r="11" s="177" customFormat="true" ht="15" hidden="false" customHeight="true" outlineLevel="0" collapsed="false">
      <c r="A11" s="175" t="s">
        <v>240</v>
      </c>
      <c r="B11" s="176" t="n">
        <v>1364</v>
      </c>
      <c r="C11" s="114" t="n">
        <v>104</v>
      </c>
      <c r="D11" s="114" t="n">
        <v>78</v>
      </c>
      <c r="E11" s="114" t="n">
        <v>82</v>
      </c>
      <c r="F11" s="114" t="n">
        <v>82</v>
      </c>
      <c r="G11" s="114" t="n">
        <v>75</v>
      </c>
      <c r="H11" s="152" t="n">
        <v>129</v>
      </c>
      <c r="I11" s="114" t="n">
        <v>231</v>
      </c>
      <c r="J11" s="114" t="n">
        <v>199</v>
      </c>
      <c r="K11" s="114" t="n">
        <v>144</v>
      </c>
    </row>
    <row r="12" s="177" customFormat="true" ht="15" hidden="false" customHeight="true" outlineLevel="0" collapsed="false">
      <c r="A12" s="175" t="s">
        <v>229</v>
      </c>
      <c r="B12" s="176" t="n">
        <v>1965</v>
      </c>
      <c r="C12" s="114" t="n">
        <v>150</v>
      </c>
      <c r="D12" s="114" t="n">
        <v>101</v>
      </c>
      <c r="E12" s="114" t="n">
        <v>94</v>
      </c>
      <c r="F12" s="114" t="n">
        <v>111</v>
      </c>
      <c r="G12" s="114" t="n">
        <v>138</v>
      </c>
      <c r="H12" s="152" t="n">
        <v>180</v>
      </c>
      <c r="I12" s="114" t="n">
        <v>259</v>
      </c>
      <c r="J12" s="114" t="n">
        <v>276</v>
      </c>
      <c r="K12" s="114" t="n">
        <v>249</v>
      </c>
    </row>
    <row r="13" s="177" customFormat="true" ht="15" hidden="false" customHeight="true" outlineLevel="0" collapsed="false">
      <c r="A13" s="175" t="s">
        <v>234</v>
      </c>
      <c r="B13" s="176" t="n">
        <v>1499</v>
      </c>
      <c r="C13" s="114" t="n">
        <v>90</v>
      </c>
      <c r="D13" s="114" t="n">
        <v>80</v>
      </c>
      <c r="E13" s="114" t="n">
        <v>75</v>
      </c>
      <c r="F13" s="114" t="n">
        <v>110</v>
      </c>
      <c r="G13" s="114" t="n">
        <v>106</v>
      </c>
      <c r="H13" s="152" t="n">
        <v>174</v>
      </c>
      <c r="I13" s="114" t="n">
        <v>257</v>
      </c>
      <c r="J13" s="114" t="n">
        <v>226</v>
      </c>
      <c r="K13" s="114" t="n">
        <v>179</v>
      </c>
    </row>
    <row r="14" s="177" customFormat="true" ht="15" hidden="false" customHeight="true" outlineLevel="0" collapsed="false">
      <c r="A14" s="175" t="s">
        <v>242</v>
      </c>
      <c r="B14" s="176" t="n">
        <v>1108</v>
      </c>
      <c r="C14" s="114" t="n">
        <v>65</v>
      </c>
      <c r="D14" s="114" t="n">
        <v>63</v>
      </c>
      <c r="E14" s="114" t="n">
        <v>55</v>
      </c>
      <c r="F14" s="114" t="n">
        <v>66</v>
      </c>
      <c r="G14" s="114" t="n">
        <v>94</v>
      </c>
      <c r="H14" s="152" t="n">
        <v>131</v>
      </c>
      <c r="I14" s="114" t="n">
        <v>181</v>
      </c>
      <c r="J14" s="114" t="n">
        <v>152</v>
      </c>
      <c r="K14" s="114" t="n">
        <v>125</v>
      </c>
    </row>
    <row r="15" s="177" customFormat="true" ht="15" hidden="false" customHeight="true" outlineLevel="0" collapsed="false">
      <c r="A15" s="175" t="s">
        <v>221</v>
      </c>
      <c r="B15" s="176" t="n">
        <v>2624</v>
      </c>
      <c r="C15" s="114" t="n">
        <v>166</v>
      </c>
      <c r="D15" s="114" t="n">
        <v>90</v>
      </c>
      <c r="E15" s="114" t="n">
        <v>121</v>
      </c>
      <c r="F15" s="114" t="n">
        <v>119</v>
      </c>
      <c r="G15" s="114" t="n">
        <v>184</v>
      </c>
      <c r="H15" s="152" t="n">
        <v>308</v>
      </c>
      <c r="I15" s="114" t="n">
        <v>427</v>
      </c>
      <c r="J15" s="114" t="n">
        <v>434</v>
      </c>
      <c r="K15" s="114" t="n">
        <v>336</v>
      </c>
    </row>
    <row r="16" s="177" customFormat="true" ht="18" hidden="false" customHeight="true" outlineLevel="0" collapsed="false">
      <c r="A16" s="175" t="s">
        <v>247</v>
      </c>
      <c r="B16" s="176" t="n">
        <v>661</v>
      </c>
      <c r="C16" s="114" t="n">
        <v>47</v>
      </c>
      <c r="D16" s="114" t="n">
        <v>44</v>
      </c>
      <c r="E16" s="114" t="n">
        <v>54</v>
      </c>
      <c r="F16" s="114" t="n">
        <v>42</v>
      </c>
      <c r="G16" s="114" t="n">
        <v>32</v>
      </c>
      <c r="H16" s="152" t="n">
        <v>86</v>
      </c>
      <c r="I16" s="114" t="n">
        <v>82</v>
      </c>
      <c r="J16" s="114" t="n">
        <v>99</v>
      </c>
      <c r="K16" s="114" t="n">
        <v>78</v>
      </c>
    </row>
    <row r="17" s="177" customFormat="true" ht="15" hidden="false" customHeight="true" outlineLevel="0" collapsed="false">
      <c r="A17" s="175" t="s">
        <v>226</v>
      </c>
      <c r="B17" s="176" t="n">
        <v>1300</v>
      </c>
      <c r="C17" s="114" t="n">
        <v>104</v>
      </c>
      <c r="D17" s="114" t="n">
        <v>84</v>
      </c>
      <c r="E17" s="114" t="n">
        <v>72</v>
      </c>
      <c r="F17" s="114" t="n">
        <v>56</v>
      </c>
      <c r="G17" s="114" t="n">
        <v>84</v>
      </c>
      <c r="H17" s="152" t="n">
        <v>157</v>
      </c>
      <c r="I17" s="114" t="n">
        <v>206</v>
      </c>
      <c r="J17" s="114" t="n">
        <v>198</v>
      </c>
      <c r="K17" s="114" t="n">
        <v>138</v>
      </c>
    </row>
    <row r="18" s="177" customFormat="true" ht="15" hidden="false" customHeight="true" outlineLevel="0" collapsed="false">
      <c r="A18" s="175" t="s">
        <v>246</v>
      </c>
      <c r="B18" s="176" t="n">
        <v>338</v>
      </c>
      <c r="C18" s="114" t="n">
        <v>22</v>
      </c>
      <c r="D18" s="114" t="n">
        <v>19</v>
      </c>
      <c r="E18" s="114" t="n">
        <v>23</v>
      </c>
      <c r="F18" s="114" t="n">
        <v>17</v>
      </c>
      <c r="G18" s="114" t="n">
        <v>19</v>
      </c>
      <c r="H18" s="152" t="n">
        <v>41</v>
      </c>
      <c r="I18" s="114" t="n">
        <v>48</v>
      </c>
      <c r="J18" s="114" t="n">
        <v>53</v>
      </c>
      <c r="K18" s="114" t="n">
        <v>44</v>
      </c>
    </row>
    <row r="19" s="177" customFormat="true" ht="15" hidden="false" customHeight="true" outlineLevel="0" collapsed="false">
      <c r="A19" s="175" t="s">
        <v>237</v>
      </c>
      <c r="B19" s="176" t="n">
        <v>1749</v>
      </c>
      <c r="C19" s="114" t="n">
        <v>90</v>
      </c>
      <c r="D19" s="114" t="n">
        <v>90</v>
      </c>
      <c r="E19" s="114" t="n">
        <v>89</v>
      </c>
      <c r="F19" s="114" t="n">
        <v>86</v>
      </c>
      <c r="G19" s="114" t="n">
        <v>121</v>
      </c>
      <c r="H19" s="152" t="n">
        <v>177</v>
      </c>
      <c r="I19" s="114" t="n">
        <v>242</v>
      </c>
      <c r="J19" s="114" t="n">
        <v>252</v>
      </c>
      <c r="K19" s="114" t="n">
        <v>223</v>
      </c>
    </row>
    <row r="20" s="177" customFormat="true" ht="15" hidden="false" customHeight="true" outlineLevel="0" collapsed="false">
      <c r="A20" s="175" t="s">
        <v>219</v>
      </c>
      <c r="B20" s="176" t="n">
        <v>3477</v>
      </c>
      <c r="C20" s="114" t="n">
        <v>229</v>
      </c>
      <c r="D20" s="114" t="n">
        <v>171</v>
      </c>
      <c r="E20" s="114" t="n">
        <v>158</v>
      </c>
      <c r="F20" s="114" t="n">
        <v>156</v>
      </c>
      <c r="G20" s="114" t="n">
        <v>271</v>
      </c>
      <c r="H20" s="152" t="n">
        <v>419</v>
      </c>
      <c r="I20" s="114" t="n">
        <v>529</v>
      </c>
      <c r="J20" s="114" t="n">
        <v>505</v>
      </c>
      <c r="K20" s="114" t="n">
        <v>473</v>
      </c>
    </row>
    <row r="21" s="177" customFormat="true" ht="15" hidden="false" customHeight="true" outlineLevel="0" collapsed="false">
      <c r="A21" s="175" t="s">
        <v>232</v>
      </c>
      <c r="B21" s="176" t="n">
        <v>50029</v>
      </c>
      <c r="C21" s="114" t="n">
        <v>3282</v>
      </c>
      <c r="D21" s="114" t="n">
        <v>2255</v>
      </c>
      <c r="E21" s="114" t="n">
        <v>2304</v>
      </c>
      <c r="F21" s="114" t="n">
        <v>2430</v>
      </c>
      <c r="G21" s="114" t="n">
        <v>3970</v>
      </c>
      <c r="H21" s="152" t="n">
        <v>6133</v>
      </c>
      <c r="I21" s="114" t="n">
        <v>7865</v>
      </c>
      <c r="J21" s="114" t="n">
        <v>7306</v>
      </c>
      <c r="K21" s="114" t="n">
        <v>5868</v>
      </c>
    </row>
    <row r="22" s="177" customFormat="true" ht="18" hidden="false" customHeight="true" outlineLevel="0" collapsed="false">
      <c r="A22" s="175" t="s">
        <v>248</v>
      </c>
      <c r="B22" s="176" t="n">
        <v>434</v>
      </c>
      <c r="C22" s="114" t="n">
        <v>32</v>
      </c>
      <c r="D22" s="114" t="n">
        <v>26</v>
      </c>
      <c r="E22" s="114" t="n">
        <v>25</v>
      </c>
      <c r="F22" s="114" t="n">
        <v>25</v>
      </c>
      <c r="G22" s="114" t="n">
        <v>34</v>
      </c>
      <c r="H22" s="152" t="n">
        <v>50</v>
      </c>
      <c r="I22" s="114" t="n">
        <v>65</v>
      </c>
      <c r="J22" s="114" t="n">
        <v>52</v>
      </c>
      <c r="K22" s="114" t="n">
        <v>44</v>
      </c>
    </row>
    <row r="23" s="177" customFormat="true" ht="26.25" hidden="false" customHeight="true" outlineLevel="0" collapsed="false">
      <c r="A23" s="175" t="s">
        <v>220</v>
      </c>
      <c r="B23" s="176" t="n">
        <v>1868</v>
      </c>
      <c r="C23" s="114" t="n">
        <v>120</v>
      </c>
      <c r="D23" s="114" t="n">
        <v>99</v>
      </c>
      <c r="E23" s="114" t="n">
        <v>94</v>
      </c>
      <c r="F23" s="114" t="n">
        <v>94</v>
      </c>
      <c r="G23" s="114" t="n">
        <v>137</v>
      </c>
      <c r="H23" s="152" t="n">
        <v>223</v>
      </c>
      <c r="I23" s="114" t="n">
        <v>289</v>
      </c>
      <c r="J23" s="114" t="n">
        <v>288</v>
      </c>
      <c r="K23" s="114" t="n">
        <v>204</v>
      </c>
    </row>
    <row r="24" s="177" customFormat="true" ht="15" hidden="false" customHeight="true" outlineLevel="0" collapsed="false">
      <c r="A24" s="175" t="s">
        <v>222</v>
      </c>
      <c r="B24" s="176" t="n">
        <v>3697</v>
      </c>
      <c r="C24" s="114" t="n">
        <v>193</v>
      </c>
      <c r="D24" s="114" t="n">
        <v>169</v>
      </c>
      <c r="E24" s="114" t="n">
        <v>165</v>
      </c>
      <c r="F24" s="114" t="n">
        <v>189</v>
      </c>
      <c r="G24" s="114" t="n">
        <v>352</v>
      </c>
      <c r="H24" s="152" t="n">
        <v>460</v>
      </c>
      <c r="I24" s="114" t="n">
        <v>607</v>
      </c>
      <c r="J24" s="114" t="n">
        <v>498</v>
      </c>
      <c r="K24" s="114" t="n">
        <v>438</v>
      </c>
    </row>
    <row r="25" s="177" customFormat="true" ht="15" hidden="false" customHeight="true" outlineLevel="0" collapsed="false">
      <c r="A25" s="175" t="s">
        <v>218</v>
      </c>
      <c r="B25" s="176" t="n">
        <v>1420</v>
      </c>
      <c r="C25" s="114" t="n">
        <v>71</v>
      </c>
      <c r="D25" s="114" t="n">
        <v>47</v>
      </c>
      <c r="E25" s="114" t="n">
        <v>52</v>
      </c>
      <c r="F25" s="114" t="n">
        <v>61</v>
      </c>
      <c r="G25" s="114" t="n">
        <v>135</v>
      </c>
      <c r="H25" s="152" t="n">
        <v>186</v>
      </c>
      <c r="I25" s="114" t="n">
        <v>262</v>
      </c>
      <c r="J25" s="114" t="n">
        <v>212</v>
      </c>
      <c r="K25" s="114" t="n">
        <v>167</v>
      </c>
    </row>
    <row r="26" s="177" customFormat="true" ht="15" hidden="false" customHeight="true" outlineLevel="0" collapsed="false">
      <c r="A26" s="175" t="s">
        <v>250</v>
      </c>
      <c r="B26" s="176" t="n">
        <v>198</v>
      </c>
      <c r="C26" s="114" t="n">
        <v>11</v>
      </c>
      <c r="D26" s="114" t="n">
        <v>21</v>
      </c>
      <c r="E26" s="114" t="n">
        <v>14</v>
      </c>
      <c r="F26" s="114" t="n">
        <v>7</v>
      </c>
      <c r="G26" s="114" t="n">
        <v>7</v>
      </c>
      <c r="H26" s="152" t="n">
        <v>21</v>
      </c>
      <c r="I26" s="114" t="n">
        <v>33</v>
      </c>
      <c r="J26" s="114" t="n">
        <v>32</v>
      </c>
      <c r="K26" s="114" t="n">
        <v>22</v>
      </c>
    </row>
    <row r="27" s="177" customFormat="true" ht="15" hidden="false" customHeight="true" outlineLevel="0" collapsed="false">
      <c r="A27" s="175" t="s">
        <v>245</v>
      </c>
      <c r="B27" s="176" t="n">
        <v>347</v>
      </c>
      <c r="C27" s="114" t="n">
        <v>17</v>
      </c>
      <c r="D27" s="114" t="n">
        <v>25</v>
      </c>
      <c r="E27" s="114" t="n">
        <v>7</v>
      </c>
      <c r="F27" s="114" t="n">
        <v>17</v>
      </c>
      <c r="G27" s="114" t="n">
        <v>24</v>
      </c>
      <c r="H27" s="152" t="n">
        <v>44</v>
      </c>
      <c r="I27" s="114" t="n">
        <v>49</v>
      </c>
      <c r="J27" s="114" t="n">
        <v>51</v>
      </c>
      <c r="K27" s="114" t="n">
        <v>42</v>
      </c>
    </row>
    <row r="28" s="177" customFormat="true" ht="18" hidden="false" customHeight="true" outlineLevel="0" collapsed="false">
      <c r="A28" s="175" t="s">
        <v>241</v>
      </c>
      <c r="B28" s="176" t="n">
        <v>359</v>
      </c>
      <c r="C28" s="114" t="n">
        <v>19</v>
      </c>
      <c r="D28" s="114" t="n">
        <v>15</v>
      </c>
      <c r="E28" s="114" t="n">
        <v>19</v>
      </c>
      <c r="F28" s="114" t="n">
        <v>18</v>
      </c>
      <c r="G28" s="114" t="n">
        <v>45</v>
      </c>
      <c r="H28" s="152" t="n">
        <v>57</v>
      </c>
      <c r="I28" s="114" t="n">
        <v>49</v>
      </c>
      <c r="J28" s="114" t="n">
        <v>41</v>
      </c>
      <c r="K28" s="114" t="n">
        <v>50</v>
      </c>
    </row>
    <row r="29" s="177" customFormat="true" ht="15" hidden="false" customHeight="true" outlineLevel="0" collapsed="false">
      <c r="A29" s="175" t="s">
        <v>230</v>
      </c>
      <c r="B29" s="176" t="n">
        <v>1022</v>
      </c>
      <c r="C29" s="114" t="n">
        <v>99</v>
      </c>
      <c r="D29" s="114" t="n">
        <v>76</v>
      </c>
      <c r="E29" s="114" t="n">
        <v>72</v>
      </c>
      <c r="F29" s="114" t="n">
        <v>54</v>
      </c>
      <c r="G29" s="114" t="n">
        <v>68</v>
      </c>
      <c r="H29" s="152" t="n">
        <v>106</v>
      </c>
      <c r="I29" s="114" t="n">
        <v>157</v>
      </c>
      <c r="J29" s="114" t="n">
        <v>146</v>
      </c>
      <c r="K29" s="114" t="n">
        <v>105</v>
      </c>
    </row>
    <row r="30" s="177" customFormat="true" ht="15" hidden="false" customHeight="true" outlineLevel="0" collapsed="false">
      <c r="A30" s="175" t="s">
        <v>239</v>
      </c>
      <c r="B30" s="176" t="n">
        <v>571</v>
      </c>
      <c r="C30" s="114" t="n">
        <v>48</v>
      </c>
      <c r="D30" s="114" t="n">
        <v>39</v>
      </c>
      <c r="E30" s="114" t="n">
        <v>42</v>
      </c>
      <c r="F30" s="114" t="n">
        <v>39</v>
      </c>
      <c r="G30" s="114" t="n">
        <v>40</v>
      </c>
      <c r="H30" s="152" t="n">
        <v>50</v>
      </c>
      <c r="I30" s="114" t="n">
        <v>73</v>
      </c>
      <c r="J30" s="114" t="n">
        <v>95</v>
      </c>
      <c r="K30" s="114" t="n">
        <v>63</v>
      </c>
    </row>
    <row r="31" s="177" customFormat="true" ht="15" hidden="false" customHeight="true" outlineLevel="0" collapsed="false">
      <c r="A31" s="175" t="s">
        <v>233</v>
      </c>
      <c r="B31" s="176" t="n">
        <v>827</v>
      </c>
      <c r="C31" s="114" t="n">
        <v>41</v>
      </c>
      <c r="D31" s="114" t="n">
        <v>43</v>
      </c>
      <c r="E31" s="114" t="n">
        <v>43</v>
      </c>
      <c r="F31" s="114" t="n">
        <v>51</v>
      </c>
      <c r="G31" s="114" t="n">
        <v>74</v>
      </c>
      <c r="H31" s="152" t="n">
        <v>109</v>
      </c>
      <c r="I31" s="114" t="n">
        <v>104</v>
      </c>
      <c r="J31" s="114" t="n">
        <v>115</v>
      </c>
      <c r="K31" s="114" t="n">
        <v>84</v>
      </c>
    </row>
    <row r="32" s="177" customFormat="true" ht="15" hidden="false" customHeight="true" outlineLevel="0" collapsed="false">
      <c r="A32" s="175" t="s">
        <v>228</v>
      </c>
      <c r="B32" s="176" t="n">
        <v>2331</v>
      </c>
      <c r="C32" s="114" t="n">
        <v>184</v>
      </c>
      <c r="D32" s="114" t="n">
        <v>129</v>
      </c>
      <c r="E32" s="114" t="n">
        <v>126</v>
      </c>
      <c r="F32" s="114" t="n">
        <v>133</v>
      </c>
      <c r="G32" s="114" t="n">
        <v>152</v>
      </c>
      <c r="H32" s="152" t="n">
        <v>276</v>
      </c>
      <c r="I32" s="114" t="n">
        <v>371</v>
      </c>
      <c r="J32" s="114" t="n">
        <v>343</v>
      </c>
      <c r="K32" s="114" t="n">
        <v>248</v>
      </c>
    </row>
    <row r="33" s="177" customFormat="true" ht="15" hidden="false" customHeight="true" outlineLevel="0" collapsed="false">
      <c r="A33" s="175" t="s">
        <v>238</v>
      </c>
      <c r="B33" s="176" t="n">
        <v>2730</v>
      </c>
      <c r="C33" s="114" t="n">
        <v>192</v>
      </c>
      <c r="D33" s="114" t="n">
        <v>134</v>
      </c>
      <c r="E33" s="114" t="n">
        <v>150</v>
      </c>
      <c r="F33" s="114" t="n">
        <v>179</v>
      </c>
      <c r="G33" s="114" t="n">
        <v>224</v>
      </c>
      <c r="H33" s="152" t="n">
        <v>324</v>
      </c>
      <c r="I33" s="114" t="n">
        <v>387</v>
      </c>
      <c r="J33" s="114" t="n">
        <v>348</v>
      </c>
      <c r="K33" s="114" t="n">
        <v>316</v>
      </c>
    </row>
    <row r="34" s="177" customFormat="true" ht="18" hidden="false" customHeight="true" outlineLevel="0" collapsed="false">
      <c r="A34" s="175" t="s">
        <v>235</v>
      </c>
      <c r="B34" s="176" t="n">
        <v>248</v>
      </c>
      <c r="C34" s="114" t="n">
        <v>10</v>
      </c>
      <c r="D34" s="114" t="n">
        <v>10</v>
      </c>
      <c r="E34" s="114" t="n">
        <v>17</v>
      </c>
      <c r="F34" s="114" t="n">
        <v>15</v>
      </c>
      <c r="G34" s="114" t="n">
        <v>19</v>
      </c>
      <c r="H34" s="152" t="n">
        <v>27</v>
      </c>
      <c r="I34" s="114" t="n">
        <v>50</v>
      </c>
      <c r="J34" s="114" t="n">
        <v>36</v>
      </c>
      <c r="K34" s="114" t="n">
        <v>32</v>
      </c>
    </row>
    <row r="35" s="177" customFormat="true" ht="15" hidden="false" customHeight="true" outlineLevel="0" collapsed="false">
      <c r="A35" s="175" t="s">
        <v>244</v>
      </c>
      <c r="B35" s="176" t="n">
        <v>267</v>
      </c>
      <c r="C35" s="114" t="n">
        <v>10</v>
      </c>
      <c r="D35" s="114" t="n">
        <v>12</v>
      </c>
      <c r="E35" s="114" t="n">
        <v>16</v>
      </c>
      <c r="F35" s="114" t="n">
        <v>18</v>
      </c>
      <c r="G35" s="114" t="n">
        <v>21</v>
      </c>
      <c r="H35" s="152" t="n">
        <v>38</v>
      </c>
      <c r="I35" s="114" t="n">
        <v>40</v>
      </c>
      <c r="J35" s="114" t="n">
        <v>26</v>
      </c>
      <c r="K35" s="114" t="n">
        <v>34</v>
      </c>
    </row>
    <row r="36" s="177" customFormat="true" ht="15" hidden="false" customHeight="true" outlineLevel="0" collapsed="false">
      <c r="A36" s="175" t="s">
        <v>223</v>
      </c>
      <c r="B36" s="176" t="n">
        <v>761</v>
      </c>
      <c r="C36" s="114" t="n">
        <v>46</v>
      </c>
      <c r="D36" s="114" t="n">
        <v>42</v>
      </c>
      <c r="E36" s="114" t="n">
        <v>44</v>
      </c>
      <c r="F36" s="114" t="n">
        <v>39</v>
      </c>
      <c r="G36" s="114" t="n">
        <v>45</v>
      </c>
      <c r="H36" s="152" t="n">
        <v>92</v>
      </c>
      <c r="I36" s="114" t="n">
        <v>138</v>
      </c>
      <c r="J36" s="114" t="n">
        <v>115</v>
      </c>
      <c r="K36" s="114" t="n">
        <v>82</v>
      </c>
    </row>
    <row r="37" s="177" customFormat="true" ht="15" hidden="false" customHeight="true" outlineLevel="0" collapsed="false">
      <c r="A37" s="178" t="s">
        <v>231</v>
      </c>
      <c r="B37" s="179" t="n">
        <v>703</v>
      </c>
      <c r="C37" s="119" t="n">
        <v>49</v>
      </c>
      <c r="D37" s="119" t="n">
        <v>23</v>
      </c>
      <c r="E37" s="119" t="n">
        <v>28</v>
      </c>
      <c r="F37" s="119" t="n">
        <v>32</v>
      </c>
      <c r="G37" s="119" t="n">
        <v>38</v>
      </c>
      <c r="H37" s="153" t="n">
        <v>103</v>
      </c>
      <c r="I37" s="119" t="n">
        <v>126</v>
      </c>
      <c r="J37" s="119" t="n">
        <v>110</v>
      </c>
      <c r="K37" s="119" t="n">
        <v>68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7.32"/>
    <col collapsed="false" customWidth="true" hidden="false" outlineLevel="0" max="9" min="2" style="163" width="6.43"/>
    <col collapsed="false" customWidth="true" hidden="false" outlineLevel="0" max="10" min="10" style="163" width="7.66"/>
    <col collapsed="false" customWidth="false" hidden="false" outlineLevel="0" max="257" min="11" style="163" width="11.43"/>
  </cols>
  <sheetData>
    <row r="1" customFormat="false" ht="60" hidden="false" customHeight="true" outlineLevel="0" collapsed="false">
      <c r="A1" s="105" t="s">
        <v>280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66" customFormat="true" ht="9" hidden="false" customHeight="true" outlineLevel="0" collapsed="false">
      <c r="A2" s="185" t="s">
        <v>259</v>
      </c>
      <c r="B2" s="186"/>
      <c r="C2" s="186"/>
      <c r="D2" s="186"/>
      <c r="E2" s="186"/>
      <c r="F2" s="186"/>
      <c r="G2" s="186"/>
      <c r="H2" s="186"/>
      <c r="I2" s="186"/>
      <c r="J2" s="187"/>
    </row>
    <row r="3" s="162" customFormat="true" ht="36" hidden="false" customHeight="true" outlineLevel="0" collapsed="false">
      <c r="A3" s="167"/>
      <c r="B3" s="169" t="s">
        <v>271</v>
      </c>
      <c r="C3" s="169" t="s">
        <v>272</v>
      </c>
      <c r="D3" s="169" t="s">
        <v>273</v>
      </c>
      <c r="E3" s="169" t="s">
        <v>274</v>
      </c>
      <c r="F3" s="169" t="s">
        <v>275</v>
      </c>
      <c r="G3" s="169" t="s">
        <v>276</v>
      </c>
      <c r="H3" s="169" t="s">
        <v>277</v>
      </c>
      <c r="I3" s="169" t="s">
        <v>278</v>
      </c>
      <c r="J3" s="169" t="s">
        <v>42</v>
      </c>
    </row>
    <row r="4" s="174" customFormat="true" ht="20.1" hidden="false" customHeight="true" outlineLevel="0" collapsed="false">
      <c r="A4" s="188" t="s">
        <v>48</v>
      </c>
      <c r="B4" s="173" t="n">
        <v>6780</v>
      </c>
      <c r="C4" s="173" t="n">
        <v>4508</v>
      </c>
      <c r="D4" s="173" t="n">
        <v>2574</v>
      </c>
      <c r="E4" s="173" t="n">
        <v>1193</v>
      </c>
      <c r="F4" s="193" t="n">
        <v>559</v>
      </c>
      <c r="G4" s="194" t="n">
        <v>316</v>
      </c>
      <c r="H4" s="173" t="n">
        <v>188</v>
      </c>
      <c r="I4" s="173" t="n">
        <v>74</v>
      </c>
      <c r="J4" s="173" t="n">
        <v>38</v>
      </c>
    </row>
    <row r="5" s="177" customFormat="true" ht="15" hidden="false" customHeight="true" outlineLevel="0" collapsed="false">
      <c r="A5" s="175" t="s">
        <v>249</v>
      </c>
      <c r="B5" s="114" t="n">
        <v>61</v>
      </c>
      <c r="C5" s="114" t="n">
        <v>48</v>
      </c>
      <c r="D5" s="114" t="n">
        <v>25</v>
      </c>
      <c r="E5" s="114" t="n">
        <v>12</v>
      </c>
      <c r="F5" s="114" t="n">
        <v>12</v>
      </c>
      <c r="G5" s="189" t="n">
        <v>6</v>
      </c>
      <c r="H5" s="114" t="n">
        <v>5</v>
      </c>
      <c r="I5" s="114" t="n">
        <v>2</v>
      </c>
      <c r="J5" s="114" t="n">
        <v>2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14" t="n">
        <v>102</v>
      </c>
      <c r="C6" s="114" t="n">
        <v>80</v>
      </c>
      <c r="D6" s="114" t="n">
        <v>57</v>
      </c>
      <c r="E6" s="114" t="n">
        <v>21</v>
      </c>
      <c r="F6" s="114" t="n">
        <v>13</v>
      </c>
      <c r="G6" s="189" t="n">
        <v>8</v>
      </c>
      <c r="H6" s="114" t="n">
        <v>4</v>
      </c>
      <c r="I6" s="114" t="n">
        <v>2</v>
      </c>
      <c r="J6" s="114" t="n">
        <v>0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14" t="n">
        <v>58</v>
      </c>
      <c r="C7" s="114" t="n">
        <v>33</v>
      </c>
      <c r="D7" s="114" t="n">
        <v>28</v>
      </c>
      <c r="E7" s="114" t="n">
        <v>17</v>
      </c>
      <c r="F7" s="114" t="n">
        <v>12</v>
      </c>
      <c r="G7" s="152" t="n">
        <v>5</v>
      </c>
      <c r="H7" s="114" t="n">
        <v>5</v>
      </c>
      <c r="I7" s="114" t="n">
        <v>4</v>
      </c>
      <c r="J7" s="114" t="n">
        <v>1</v>
      </c>
      <c r="M7" s="114"/>
    </row>
    <row r="8" s="177" customFormat="true" ht="15" hidden="false" customHeight="true" outlineLevel="0" collapsed="false">
      <c r="A8" s="175" t="s">
        <v>225</v>
      </c>
      <c r="B8" s="114" t="n">
        <v>69</v>
      </c>
      <c r="C8" s="114" t="n">
        <v>64</v>
      </c>
      <c r="D8" s="114" t="n">
        <v>34</v>
      </c>
      <c r="E8" s="114" t="n">
        <v>21</v>
      </c>
      <c r="F8" s="114" t="n">
        <v>17</v>
      </c>
      <c r="G8" s="152" t="n">
        <v>7</v>
      </c>
      <c r="H8" s="114" t="n">
        <v>4</v>
      </c>
      <c r="I8" s="114" t="n">
        <v>0</v>
      </c>
      <c r="J8" s="114" t="n">
        <v>1</v>
      </c>
      <c r="M8" s="114"/>
    </row>
    <row r="9" s="177" customFormat="true" ht="15" hidden="false" customHeight="true" outlineLevel="0" collapsed="false">
      <c r="A9" s="175" t="s">
        <v>236</v>
      </c>
      <c r="B9" s="114" t="n">
        <v>191</v>
      </c>
      <c r="C9" s="114" t="n">
        <v>130</v>
      </c>
      <c r="D9" s="114" t="n">
        <v>69</v>
      </c>
      <c r="E9" s="114" t="n">
        <v>30</v>
      </c>
      <c r="F9" s="114" t="n">
        <v>14</v>
      </c>
      <c r="G9" s="152" t="n">
        <v>2</v>
      </c>
      <c r="H9" s="114" t="n">
        <v>4</v>
      </c>
      <c r="I9" s="114" t="n">
        <v>2</v>
      </c>
      <c r="J9" s="114" t="n">
        <v>1</v>
      </c>
      <c r="M9" s="114"/>
    </row>
    <row r="10" s="177" customFormat="true" ht="18" hidden="false" customHeight="true" outlineLevel="0" collapsed="false">
      <c r="A10" s="175" t="s">
        <v>243</v>
      </c>
      <c r="B10" s="114" t="n">
        <v>266</v>
      </c>
      <c r="C10" s="114" t="n">
        <v>166</v>
      </c>
      <c r="D10" s="114" t="n">
        <v>108</v>
      </c>
      <c r="E10" s="114" t="n">
        <v>34</v>
      </c>
      <c r="F10" s="114" t="n">
        <v>15</v>
      </c>
      <c r="G10" s="152" t="n">
        <v>9</v>
      </c>
      <c r="H10" s="114" t="n">
        <v>9</v>
      </c>
      <c r="I10" s="114" t="n">
        <v>4</v>
      </c>
      <c r="J10" s="114" t="n">
        <v>3</v>
      </c>
      <c r="M10" s="114"/>
    </row>
    <row r="11" s="177" customFormat="true" ht="15" hidden="false" customHeight="true" outlineLevel="0" collapsed="false">
      <c r="A11" s="175" t="s">
        <v>240</v>
      </c>
      <c r="B11" s="114" t="n">
        <v>96</v>
      </c>
      <c r="C11" s="114" t="n">
        <v>50</v>
      </c>
      <c r="D11" s="114" t="n">
        <v>41</v>
      </c>
      <c r="E11" s="114" t="n">
        <v>28</v>
      </c>
      <c r="F11" s="114" t="n">
        <v>11</v>
      </c>
      <c r="G11" s="152" t="n">
        <v>7</v>
      </c>
      <c r="H11" s="114" t="n">
        <v>4</v>
      </c>
      <c r="I11" s="114" t="n">
        <v>3</v>
      </c>
      <c r="J11" s="114" t="n">
        <v>0</v>
      </c>
      <c r="M11" s="114"/>
    </row>
    <row r="12" s="177" customFormat="true" ht="15" hidden="false" customHeight="true" outlineLevel="0" collapsed="false">
      <c r="A12" s="175" t="s">
        <v>229</v>
      </c>
      <c r="B12" s="114" t="n">
        <v>193</v>
      </c>
      <c r="C12" s="114" t="n">
        <v>110</v>
      </c>
      <c r="D12" s="114" t="n">
        <v>60</v>
      </c>
      <c r="E12" s="114" t="n">
        <v>26</v>
      </c>
      <c r="F12" s="114" t="n">
        <v>10</v>
      </c>
      <c r="G12" s="152" t="n">
        <v>6</v>
      </c>
      <c r="H12" s="114" t="n">
        <v>2</v>
      </c>
      <c r="I12" s="114" t="n">
        <v>0</v>
      </c>
      <c r="J12" s="114" t="n">
        <v>0</v>
      </c>
      <c r="M12" s="114"/>
    </row>
    <row r="13" s="177" customFormat="true" ht="15" hidden="false" customHeight="true" outlineLevel="0" collapsed="false">
      <c r="A13" s="175" t="s">
        <v>234</v>
      </c>
      <c r="B13" s="114" t="n">
        <v>95</v>
      </c>
      <c r="C13" s="114" t="n">
        <v>52</v>
      </c>
      <c r="D13" s="114" t="n">
        <v>27</v>
      </c>
      <c r="E13" s="114" t="n">
        <v>13</v>
      </c>
      <c r="F13" s="114" t="n">
        <v>5</v>
      </c>
      <c r="G13" s="152" t="n">
        <v>8</v>
      </c>
      <c r="H13" s="114" t="n">
        <v>2</v>
      </c>
      <c r="I13" s="114" t="n">
        <v>0</v>
      </c>
      <c r="J13" s="114" t="n">
        <v>0</v>
      </c>
      <c r="M13" s="114"/>
    </row>
    <row r="14" s="177" customFormat="true" ht="15" hidden="false" customHeight="true" outlineLevel="0" collapsed="false">
      <c r="A14" s="175" t="s">
        <v>242</v>
      </c>
      <c r="B14" s="114" t="n">
        <v>73</v>
      </c>
      <c r="C14" s="114" t="n">
        <v>56</v>
      </c>
      <c r="D14" s="114" t="n">
        <v>26</v>
      </c>
      <c r="E14" s="114" t="n">
        <v>7</v>
      </c>
      <c r="F14" s="114" t="n">
        <v>7</v>
      </c>
      <c r="G14" s="152" t="n">
        <v>3</v>
      </c>
      <c r="H14" s="114" t="n">
        <v>2</v>
      </c>
      <c r="I14" s="114" t="n">
        <v>1</v>
      </c>
      <c r="J14" s="114" t="n">
        <v>1</v>
      </c>
      <c r="M14" s="114"/>
    </row>
    <row r="15" s="177" customFormat="true" ht="15" hidden="false" customHeight="true" outlineLevel="0" collapsed="false">
      <c r="A15" s="175" t="s">
        <v>221</v>
      </c>
      <c r="B15" s="114" t="n">
        <v>214</v>
      </c>
      <c r="C15" s="114" t="n">
        <v>113</v>
      </c>
      <c r="D15" s="114" t="n">
        <v>64</v>
      </c>
      <c r="E15" s="114" t="n">
        <v>29</v>
      </c>
      <c r="F15" s="114" t="n">
        <v>12</v>
      </c>
      <c r="G15" s="152" t="n">
        <v>4</v>
      </c>
      <c r="H15" s="114" t="n">
        <v>3</v>
      </c>
      <c r="I15" s="114" t="n">
        <v>0</v>
      </c>
      <c r="J15" s="114" t="n">
        <v>0</v>
      </c>
      <c r="M15" s="114"/>
    </row>
    <row r="16" s="177" customFormat="true" ht="18" hidden="false" customHeight="true" outlineLevel="0" collapsed="false">
      <c r="A16" s="175" t="s">
        <v>247</v>
      </c>
      <c r="B16" s="114" t="n">
        <v>47</v>
      </c>
      <c r="C16" s="114" t="n">
        <v>20</v>
      </c>
      <c r="D16" s="114" t="n">
        <v>20</v>
      </c>
      <c r="E16" s="114" t="n">
        <v>8</v>
      </c>
      <c r="F16" s="114" t="n">
        <v>0</v>
      </c>
      <c r="G16" s="152" t="n">
        <v>0</v>
      </c>
      <c r="H16" s="114" t="n">
        <v>2</v>
      </c>
      <c r="I16" s="114" t="n">
        <v>0</v>
      </c>
      <c r="J16" s="114" t="n">
        <v>0</v>
      </c>
      <c r="M16" s="114"/>
    </row>
    <row r="17" s="177" customFormat="true" ht="15" hidden="false" customHeight="true" outlineLevel="0" collapsed="false">
      <c r="A17" s="175" t="s">
        <v>226</v>
      </c>
      <c r="B17" s="114" t="n">
        <v>93</v>
      </c>
      <c r="C17" s="114" t="n">
        <v>41</v>
      </c>
      <c r="D17" s="114" t="n">
        <v>33</v>
      </c>
      <c r="E17" s="114" t="n">
        <v>21</v>
      </c>
      <c r="F17" s="114" t="n">
        <v>8</v>
      </c>
      <c r="G17" s="152" t="n">
        <v>3</v>
      </c>
      <c r="H17" s="114" t="n">
        <v>0</v>
      </c>
      <c r="I17" s="114" t="n">
        <v>1</v>
      </c>
      <c r="J17" s="114" t="n">
        <v>1</v>
      </c>
      <c r="M17" s="114"/>
    </row>
    <row r="18" s="177" customFormat="true" ht="15" hidden="false" customHeight="true" outlineLevel="0" collapsed="false">
      <c r="A18" s="175" t="s">
        <v>246</v>
      </c>
      <c r="B18" s="114" t="n">
        <v>17</v>
      </c>
      <c r="C18" s="114" t="n">
        <v>22</v>
      </c>
      <c r="D18" s="114" t="n">
        <v>9</v>
      </c>
      <c r="E18" s="114" t="n">
        <v>2</v>
      </c>
      <c r="F18" s="114" t="n">
        <v>0</v>
      </c>
      <c r="G18" s="152" t="n">
        <v>2</v>
      </c>
      <c r="H18" s="114" t="n">
        <v>0</v>
      </c>
      <c r="I18" s="114" t="n">
        <v>0</v>
      </c>
      <c r="J18" s="114" t="n">
        <v>0</v>
      </c>
      <c r="M18" s="114"/>
    </row>
    <row r="19" s="177" customFormat="true" ht="15" hidden="false" customHeight="true" outlineLevel="0" collapsed="false">
      <c r="A19" s="175" t="s">
        <v>237</v>
      </c>
      <c r="B19" s="114" t="n">
        <v>164</v>
      </c>
      <c r="C19" s="114" t="n">
        <v>106</v>
      </c>
      <c r="D19" s="114" t="n">
        <v>60</v>
      </c>
      <c r="E19" s="114" t="n">
        <v>25</v>
      </c>
      <c r="F19" s="114" t="n">
        <v>13</v>
      </c>
      <c r="G19" s="152" t="n">
        <v>7</v>
      </c>
      <c r="H19" s="114" t="n">
        <v>3</v>
      </c>
      <c r="I19" s="114" t="n">
        <v>1</v>
      </c>
      <c r="J19" s="114" t="n">
        <v>0</v>
      </c>
      <c r="M19" s="114"/>
    </row>
    <row r="20" s="177" customFormat="true" ht="15" hidden="false" customHeight="true" outlineLevel="0" collapsed="false">
      <c r="A20" s="175" t="s">
        <v>219</v>
      </c>
      <c r="B20" s="114" t="n">
        <v>238</v>
      </c>
      <c r="C20" s="114" t="n">
        <v>169</v>
      </c>
      <c r="D20" s="114" t="n">
        <v>94</v>
      </c>
      <c r="E20" s="114" t="n">
        <v>35</v>
      </c>
      <c r="F20" s="114" t="n">
        <v>21</v>
      </c>
      <c r="G20" s="152" t="n">
        <v>6</v>
      </c>
      <c r="H20" s="114" t="n">
        <v>2</v>
      </c>
      <c r="I20" s="114" t="n">
        <v>1</v>
      </c>
      <c r="J20" s="114" t="n">
        <v>0</v>
      </c>
      <c r="M20" s="114"/>
    </row>
    <row r="21" s="177" customFormat="true" ht="15" hidden="false" customHeight="true" outlineLevel="0" collapsed="false">
      <c r="A21" s="175" t="s">
        <v>232</v>
      </c>
      <c r="B21" s="114" t="n">
        <v>3614</v>
      </c>
      <c r="C21" s="114" t="n">
        <v>2389</v>
      </c>
      <c r="D21" s="114" t="n">
        <v>1343</v>
      </c>
      <c r="E21" s="114" t="n">
        <v>636</v>
      </c>
      <c r="F21" s="114" t="n">
        <v>284</v>
      </c>
      <c r="G21" s="152" t="n">
        <v>178</v>
      </c>
      <c r="H21" s="114" t="n">
        <v>110</v>
      </c>
      <c r="I21" s="114" t="n">
        <v>40</v>
      </c>
      <c r="J21" s="114" t="n">
        <v>22</v>
      </c>
      <c r="M21" s="114"/>
    </row>
    <row r="22" s="177" customFormat="true" ht="18" hidden="false" customHeight="true" outlineLevel="0" collapsed="false">
      <c r="A22" s="175" t="s">
        <v>248</v>
      </c>
      <c r="B22" s="114" t="n">
        <v>27</v>
      </c>
      <c r="C22" s="114" t="n">
        <v>28</v>
      </c>
      <c r="D22" s="114" t="n">
        <v>13</v>
      </c>
      <c r="E22" s="114" t="n">
        <v>7</v>
      </c>
      <c r="F22" s="114" t="n">
        <v>4</v>
      </c>
      <c r="G22" s="152" t="n">
        <v>1</v>
      </c>
      <c r="H22" s="114" t="n">
        <v>1</v>
      </c>
      <c r="I22" s="114" t="n">
        <v>0</v>
      </c>
      <c r="J22" s="114" t="n">
        <v>0</v>
      </c>
      <c r="M22" s="114"/>
    </row>
    <row r="23" s="177" customFormat="true" ht="26.25" hidden="false" customHeight="true" outlineLevel="0" collapsed="false">
      <c r="A23" s="175" t="s">
        <v>220</v>
      </c>
      <c r="B23" s="114" t="n">
        <v>117</v>
      </c>
      <c r="C23" s="114" t="n">
        <v>92</v>
      </c>
      <c r="D23" s="114" t="n">
        <v>51</v>
      </c>
      <c r="E23" s="114" t="n">
        <v>29</v>
      </c>
      <c r="F23" s="114" t="n">
        <v>10</v>
      </c>
      <c r="G23" s="152" t="n">
        <v>14</v>
      </c>
      <c r="H23" s="114" t="n">
        <v>4</v>
      </c>
      <c r="I23" s="114" t="n">
        <v>3</v>
      </c>
      <c r="J23" s="114" t="n">
        <v>0</v>
      </c>
      <c r="M23" s="114"/>
    </row>
    <row r="24" s="177" customFormat="true" ht="15" hidden="false" customHeight="true" outlineLevel="0" collapsed="false">
      <c r="A24" s="175" t="s">
        <v>222</v>
      </c>
      <c r="B24" s="114" t="n">
        <v>232</v>
      </c>
      <c r="C24" s="114" t="n">
        <v>187</v>
      </c>
      <c r="D24" s="114" t="n">
        <v>112</v>
      </c>
      <c r="E24" s="114" t="n">
        <v>49</v>
      </c>
      <c r="F24" s="114" t="n">
        <v>24</v>
      </c>
      <c r="G24" s="152" t="n">
        <v>12</v>
      </c>
      <c r="H24" s="114" t="n">
        <v>4</v>
      </c>
      <c r="I24" s="114" t="n">
        <v>3</v>
      </c>
      <c r="J24" s="114" t="n">
        <v>3</v>
      </c>
      <c r="M24" s="114"/>
    </row>
    <row r="25" s="177" customFormat="true" ht="15" hidden="false" customHeight="true" outlineLevel="0" collapsed="false">
      <c r="A25" s="175" t="s">
        <v>218</v>
      </c>
      <c r="B25" s="114" t="n">
        <v>92</v>
      </c>
      <c r="C25" s="114" t="n">
        <v>63</v>
      </c>
      <c r="D25" s="114" t="n">
        <v>42</v>
      </c>
      <c r="E25" s="114" t="n">
        <v>14</v>
      </c>
      <c r="F25" s="114" t="n">
        <v>14</v>
      </c>
      <c r="G25" s="152" t="n">
        <v>2</v>
      </c>
      <c r="H25" s="114" t="n">
        <v>0</v>
      </c>
      <c r="I25" s="114" t="n">
        <v>0</v>
      </c>
      <c r="J25" s="114" t="n">
        <v>0</v>
      </c>
      <c r="M25" s="114"/>
    </row>
    <row r="26" s="177" customFormat="true" ht="15" hidden="false" customHeight="true" outlineLevel="0" collapsed="false">
      <c r="A26" s="175" t="s">
        <v>250</v>
      </c>
      <c r="B26" s="114" t="n">
        <v>8</v>
      </c>
      <c r="C26" s="114" t="n">
        <v>6</v>
      </c>
      <c r="D26" s="114" t="n">
        <v>6</v>
      </c>
      <c r="E26" s="114" t="n">
        <v>5</v>
      </c>
      <c r="F26" s="114" t="n">
        <v>2</v>
      </c>
      <c r="G26" s="152" t="n">
        <v>1</v>
      </c>
      <c r="H26" s="114" t="n">
        <v>1</v>
      </c>
      <c r="I26" s="114" t="n">
        <v>0</v>
      </c>
      <c r="J26" s="114" t="n">
        <v>1</v>
      </c>
      <c r="M26" s="114"/>
    </row>
    <row r="27" s="177" customFormat="true" ht="15" hidden="false" customHeight="true" outlineLevel="0" collapsed="false">
      <c r="A27" s="175" t="s">
        <v>245</v>
      </c>
      <c r="B27" s="114" t="n">
        <v>16</v>
      </c>
      <c r="C27" s="114" t="n">
        <v>27</v>
      </c>
      <c r="D27" s="114" t="n">
        <v>13</v>
      </c>
      <c r="E27" s="114" t="n">
        <v>10</v>
      </c>
      <c r="F27" s="114" t="n">
        <v>2</v>
      </c>
      <c r="G27" s="152" t="n">
        <v>3</v>
      </c>
      <c r="H27" s="114" t="n">
        <v>0</v>
      </c>
      <c r="I27" s="114" t="n">
        <v>0</v>
      </c>
      <c r="J27" s="114" t="n">
        <v>0</v>
      </c>
      <c r="M27" s="114"/>
    </row>
    <row r="28" s="177" customFormat="true" ht="18" hidden="false" customHeight="true" outlineLevel="0" collapsed="false">
      <c r="A28" s="175" t="s">
        <v>241</v>
      </c>
      <c r="B28" s="114" t="n">
        <v>25</v>
      </c>
      <c r="C28" s="114" t="n">
        <v>11</v>
      </c>
      <c r="D28" s="114" t="n">
        <v>8</v>
      </c>
      <c r="E28" s="114" t="n">
        <v>0</v>
      </c>
      <c r="F28" s="114" t="n">
        <v>2</v>
      </c>
      <c r="G28" s="152" t="n">
        <v>0</v>
      </c>
      <c r="H28" s="114" t="n">
        <v>0</v>
      </c>
      <c r="I28" s="114" t="n">
        <v>0</v>
      </c>
      <c r="J28" s="114" t="n">
        <v>0</v>
      </c>
      <c r="M28" s="114"/>
    </row>
    <row r="29" s="177" customFormat="true" ht="15" hidden="false" customHeight="true" outlineLevel="0" collapsed="false">
      <c r="A29" s="175" t="s">
        <v>230</v>
      </c>
      <c r="B29" s="114" t="n">
        <v>62</v>
      </c>
      <c r="C29" s="114" t="n">
        <v>35</v>
      </c>
      <c r="D29" s="114" t="n">
        <v>26</v>
      </c>
      <c r="E29" s="114" t="n">
        <v>11</v>
      </c>
      <c r="F29" s="114" t="n">
        <v>2</v>
      </c>
      <c r="G29" s="152" t="n">
        <v>1</v>
      </c>
      <c r="H29" s="114" t="n">
        <v>2</v>
      </c>
      <c r="I29" s="114" t="n">
        <v>0</v>
      </c>
      <c r="J29" s="114" t="n">
        <v>0</v>
      </c>
      <c r="M29" s="114"/>
    </row>
    <row r="30" s="177" customFormat="true" ht="15" hidden="false" customHeight="true" outlineLevel="0" collapsed="false">
      <c r="A30" s="175" t="s">
        <v>239</v>
      </c>
      <c r="B30" s="114" t="n">
        <v>43</v>
      </c>
      <c r="C30" s="114" t="n">
        <v>17</v>
      </c>
      <c r="D30" s="114" t="n">
        <v>16</v>
      </c>
      <c r="E30" s="114" t="n">
        <v>2</v>
      </c>
      <c r="F30" s="114" t="n">
        <v>3</v>
      </c>
      <c r="G30" s="152" t="n">
        <v>1</v>
      </c>
      <c r="H30" s="114" t="n">
        <v>0</v>
      </c>
      <c r="I30" s="114" t="n">
        <v>0</v>
      </c>
      <c r="J30" s="114" t="n">
        <v>0</v>
      </c>
      <c r="M30" s="114"/>
    </row>
    <row r="31" s="177" customFormat="true" ht="15" hidden="false" customHeight="true" outlineLevel="0" collapsed="false">
      <c r="A31" s="175" t="s">
        <v>233</v>
      </c>
      <c r="B31" s="114" t="n">
        <v>70</v>
      </c>
      <c r="C31" s="114" t="n">
        <v>60</v>
      </c>
      <c r="D31" s="114" t="n">
        <v>22</v>
      </c>
      <c r="E31" s="114" t="n">
        <v>6</v>
      </c>
      <c r="F31" s="114" t="n">
        <v>3</v>
      </c>
      <c r="G31" s="152" t="n">
        <v>0</v>
      </c>
      <c r="H31" s="114" t="n">
        <v>1</v>
      </c>
      <c r="I31" s="114" t="n">
        <v>1</v>
      </c>
      <c r="J31" s="114" t="n">
        <v>0</v>
      </c>
      <c r="M31" s="114"/>
    </row>
    <row r="32" s="177" customFormat="true" ht="15" hidden="false" customHeight="true" outlineLevel="0" collapsed="false">
      <c r="A32" s="175" t="s">
        <v>228</v>
      </c>
      <c r="B32" s="114" t="n">
        <v>154</v>
      </c>
      <c r="C32" s="114" t="n">
        <v>102</v>
      </c>
      <c r="D32" s="114" t="n">
        <v>62</v>
      </c>
      <c r="E32" s="114" t="n">
        <v>27</v>
      </c>
      <c r="F32" s="114" t="n">
        <v>10</v>
      </c>
      <c r="G32" s="152" t="n">
        <v>7</v>
      </c>
      <c r="H32" s="114" t="n">
        <v>6</v>
      </c>
      <c r="I32" s="114" t="n">
        <v>1</v>
      </c>
      <c r="J32" s="114" t="n">
        <v>0</v>
      </c>
      <c r="M32" s="114"/>
    </row>
    <row r="33" s="177" customFormat="true" ht="15" hidden="false" customHeight="true" outlineLevel="0" collapsed="false">
      <c r="A33" s="175" t="s">
        <v>238</v>
      </c>
      <c r="B33" s="114" t="n">
        <v>211</v>
      </c>
      <c r="C33" s="114" t="n">
        <v>137</v>
      </c>
      <c r="D33" s="114" t="n">
        <v>67</v>
      </c>
      <c r="E33" s="114" t="n">
        <v>36</v>
      </c>
      <c r="F33" s="114" t="n">
        <v>11</v>
      </c>
      <c r="G33" s="152" t="n">
        <v>8</v>
      </c>
      <c r="H33" s="114" t="n">
        <v>3</v>
      </c>
      <c r="I33" s="114" t="n">
        <v>3</v>
      </c>
      <c r="J33" s="114" t="n">
        <v>0</v>
      </c>
      <c r="M33" s="114"/>
    </row>
    <row r="34" s="177" customFormat="true" ht="18" hidden="false" customHeight="true" outlineLevel="0" collapsed="false">
      <c r="A34" s="175" t="s">
        <v>235</v>
      </c>
      <c r="B34" s="114" t="n">
        <v>9</v>
      </c>
      <c r="C34" s="114" t="n">
        <v>11</v>
      </c>
      <c r="D34" s="114" t="n">
        <v>2</v>
      </c>
      <c r="E34" s="114" t="n">
        <v>4</v>
      </c>
      <c r="F34" s="114" t="n">
        <v>3</v>
      </c>
      <c r="G34" s="152" t="n">
        <v>1</v>
      </c>
      <c r="H34" s="114" t="n">
        <v>2</v>
      </c>
      <c r="I34" s="114" t="n">
        <v>0</v>
      </c>
      <c r="J34" s="114" t="n">
        <v>0</v>
      </c>
      <c r="M34" s="114"/>
    </row>
    <row r="35" s="177" customFormat="true" ht="15" hidden="false" customHeight="true" outlineLevel="0" collapsed="false">
      <c r="A35" s="175" t="s">
        <v>244</v>
      </c>
      <c r="B35" s="114" t="n">
        <v>24</v>
      </c>
      <c r="C35" s="114" t="n">
        <v>13</v>
      </c>
      <c r="D35" s="114" t="n">
        <v>10</v>
      </c>
      <c r="E35" s="114" t="n">
        <v>2</v>
      </c>
      <c r="F35" s="114" t="n">
        <v>2</v>
      </c>
      <c r="G35" s="152" t="n">
        <v>0</v>
      </c>
      <c r="H35" s="114" t="n">
        <v>0</v>
      </c>
      <c r="I35" s="114" t="n">
        <v>1</v>
      </c>
      <c r="J35" s="114" t="n">
        <v>0</v>
      </c>
      <c r="M35" s="114"/>
    </row>
    <row r="36" s="177" customFormat="true" ht="15" hidden="false" customHeight="true" outlineLevel="0" collapsed="false">
      <c r="A36" s="175" t="s">
        <v>223</v>
      </c>
      <c r="B36" s="114" t="n">
        <v>56</v>
      </c>
      <c r="C36" s="114" t="n">
        <v>34</v>
      </c>
      <c r="D36" s="114" t="n">
        <v>10</v>
      </c>
      <c r="E36" s="114" t="n">
        <v>14</v>
      </c>
      <c r="F36" s="114" t="n">
        <v>1</v>
      </c>
      <c r="G36" s="152" t="n">
        <v>1</v>
      </c>
      <c r="H36" s="114" t="n">
        <v>1</v>
      </c>
      <c r="I36" s="114" t="n">
        <v>0</v>
      </c>
      <c r="J36" s="114" t="n">
        <v>1</v>
      </c>
      <c r="M36" s="114"/>
    </row>
    <row r="37" s="177" customFormat="true" ht="15" hidden="false" customHeight="true" outlineLevel="0" collapsed="false">
      <c r="A37" s="178" t="s">
        <v>231</v>
      </c>
      <c r="B37" s="119" t="n">
        <v>43</v>
      </c>
      <c r="C37" s="119" t="n">
        <v>36</v>
      </c>
      <c r="D37" s="119" t="n">
        <v>16</v>
      </c>
      <c r="E37" s="119" t="n">
        <v>12</v>
      </c>
      <c r="F37" s="119" t="n">
        <v>12</v>
      </c>
      <c r="G37" s="153" t="n">
        <v>3</v>
      </c>
      <c r="H37" s="119" t="n">
        <v>2</v>
      </c>
      <c r="I37" s="119" t="n">
        <v>1</v>
      </c>
      <c r="J37" s="119" t="n">
        <v>1</v>
      </c>
      <c r="M37" s="114"/>
    </row>
    <row r="38" s="184" customFormat="true" ht="17.1" hidden="false" customHeight="true" outlineLevel="0" collapsed="false">
      <c r="A38" s="180"/>
      <c r="B38" s="190"/>
      <c r="C38" s="190"/>
      <c r="D38" s="190"/>
      <c r="E38" s="190"/>
      <c r="F38" s="191"/>
      <c r="G38" s="192"/>
      <c r="H38" s="190"/>
      <c r="I38" s="190"/>
      <c r="J38" s="190"/>
    </row>
  </sheetData>
  <mergeCells count="1">
    <mergeCell ref="A1:J1"/>
  </mergeCells>
  <hyperlinks>
    <hyperlink ref="K1" location="Indice!A1" display="Indice"/>
    <hyperlink ref="A2" location="1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1" width="25.55"/>
    <col collapsed="false" customWidth="true" hidden="false" outlineLevel="0" max="2" min="2" style="161" width="7.1"/>
    <col collapsed="false" customWidth="true" hidden="false" outlineLevel="0" max="4" min="3" style="162" width="5.32"/>
    <col collapsed="false" customWidth="true" hidden="false" outlineLevel="0" max="11" min="5" style="162" width="6.1"/>
    <col collapsed="false" customWidth="false" hidden="false" outlineLevel="0" max="257" min="12" style="163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28" t="s">
        <v>19</v>
      </c>
    </row>
    <row r="2" s="166" customFormat="true" ht="9" hidden="false" customHeight="tru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  <c r="K2" s="140" t="s">
        <v>257</v>
      </c>
    </row>
    <row r="3" s="162" customFormat="true" ht="36" hidden="false" customHeight="true" outlineLevel="0" collapsed="false">
      <c r="A3" s="167"/>
      <c r="B3" s="168" t="s">
        <v>22</v>
      </c>
      <c r="C3" s="169" t="s">
        <v>262</v>
      </c>
      <c r="D3" s="169" t="s">
        <v>263</v>
      </c>
      <c r="E3" s="169" t="s">
        <v>264</v>
      </c>
      <c r="F3" s="169" t="s">
        <v>265</v>
      </c>
      <c r="G3" s="169" t="s">
        <v>266</v>
      </c>
      <c r="H3" s="169" t="s">
        <v>267</v>
      </c>
      <c r="I3" s="169" t="s">
        <v>268</v>
      </c>
      <c r="J3" s="169" t="s">
        <v>269</v>
      </c>
      <c r="K3" s="169" t="s">
        <v>270</v>
      </c>
    </row>
    <row r="4" s="174" customFormat="true" ht="20.1" hidden="false" customHeight="true" outlineLevel="0" collapsed="false">
      <c r="A4" s="170" t="s">
        <v>48</v>
      </c>
      <c r="B4" s="172" t="n">
        <v>79956</v>
      </c>
      <c r="C4" s="173" t="n">
        <v>5660</v>
      </c>
      <c r="D4" s="173" t="n">
        <v>4234</v>
      </c>
      <c r="E4" s="173" t="n">
        <v>4106</v>
      </c>
      <c r="F4" s="173" t="n">
        <v>4182</v>
      </c>
      <c r="G4" s="173" t="n">
        <v>7673</v>
      </c>
      <c r="H4" s="173" t="n">
        <v>10823</v>
      </c>
      <c r="I4" s="173" t="n">
        <v>11868</v>
      </c>
      <c r="J4" s="173" t="n">
        <v>9653</v>
      </c>
      <c r="K4" s="173" t="n">
        <v>7886</v>
      </c>
    </row>
    <row r="5" s="177" customFormat="true" ht="15" hidden="false" customHeight="true" outlineLevel="0" collapsed="false">
      <c r="A5" s="175" t="s">
        <v>249</v>
      </c>
      <c r="B5" s="176" t="n">
        <v>755</v>
      </c>
      <c r="C5" s="114" t="n">
        <v>29</v>
      </c>
      <c r="D5" s="114" t="n">
        <v>33</v>
      </c>
      <c r="E5" s="114" t="n">
        <v>57</v>
      </c>
      <c r="F5" s="114" t="n">
        <v>37</v>
      </c>
      <c r="G5" s="114" t="n">
        <v>61</v>
      </c>
      <c r="H5" s="152" t="n">
        <v>82</v>
      </c>
      <c r="I5" s="114" t="n">
        <v>110</v>
      </c>
      <c r="J5" s="114" t="n">
        <v>106</v>
      </c>
      <c r="K5" s="114" t="n">
        <v>66</v>
      </c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77" customFormat="true" ht="15" hidden="false" customHeight="true" outlineLevel="0" collapsed="false">
      <c r="A6" s="175" t="s">
        <v>224</v>
      </c>
      <c r="B6" s="176" t="n">
        <v>991</v>
      </c>
      <c r="C6" s="114" t="n">
        <v>49</v>
      </c>
      <c r="D6" s="114" t="n">
        <v>46</v>
      </c>
      <c r="E6" s="114" t="n">
        <v>60</v>
      </c>
      <c r="F6" s="114" t="n">
        <v>54</v>
      </c>
      <c r="G6" s="114" t="n">
        <v>80</v>
      </c>
      <c r="H6" s="152" t="n">
        <v>140</v>
      </c>
      <c r="I6" s="114" t="n">
        <v>132</v>
      </c>
      <c r="J6" s="114" t="n">
        <v>130</v>
      </c>
      <c r="K6" s="114" t="n">
        <v>98</v>
      </c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77" customFormat="true" ht="15" hidden="false" customHeight="true" outlineLevel="0" collapsed="false">
      <c r="A7" s="175" t="s">
        <v>227</v>
      </c>
      <c r="B7" s="176" t="n">
        <v>534</v>
      </c>
      <c r="C7" s="114" t="n">
        <v>21</v>
      </c>
      <c r="D7" s="114" t="n">
        <v>17</v>
      </c>
      <c r="E7" s="114" t="n">
        <v>27</v>
      </c>
      <c r="F7" s="114" t="n">
        <v>27</v>
      </c>
      <c r="G7" s="114" t="n">
        <v>53</v>
      </c>
      <c r="H7" s="152" t="n">
        <v>77</v>
      </c>
      <c r="I7" s="114" t="n">
        <v>67</v>
      </c>
      <c r="J7" s="114" t="n">
        <v>64</v>
      </c>
      <c r="K7" s="114" t="n">
        <v>50</v>
      </c>
    </row>
    <row r="8" s="177" customFormat="true" ht="15" hidden="false" customHeight="true" outlineLevel="0" collapsed="false">
      <c r="A8" s="175" t="s">
        <v>225</v>
      </c>
      <c r="B8" s="176" t="n">
        <v>921</v>
      </c>
      <c r="C8" s="114" t="n">
        <v>27</v>
      </c>
      <c r="D8" s="114" t="n">
        <v>59</v>
      </c>
      <c r="E8" s="114" t="n">
        <v>57</v>
      </c>
      <c r="F8" s="114" t="n">
        <v>57</v>
      </c>
      <c r="G8" s="114" t="n">
        <v>69</v>
      </c>
      <c r="H8" s="152" t="n">
        <v>111</v>
      </c>
      <c r="I8" s="114" t="n">
        <v>150</v>
      </c>
      <c r="J8" s="114" t="n">
        <v>125</v>
      </c>
      <c r="K8" s="114" t="n">
        <v>94</v>
      </c>
    </row>
    <row r="9" s="177" customFormat="true" ht="15" hidden="false" customHeight="true" outlineLevel="0" collapsed="false">
      <c r="A9" s="175" t="s">
        <v>236</v>
      </c>
      <c r="B9" s="176" t="n">
        <v>1700</v>
      </c>
      <c r="C9" s="114" t="n">
        <v>132</v>
      </c>
      <c r="D9" s="114" t="n">
        <v>122</v>
      </c>
      <c r="E9" s="114" t="n">
        <v>89</v>
      </c>
      <c r="F9" s="114" t="n">
        <v>95</v>
      </c>
      <c r="G9" s="114" t="n">
        <v>175</v>
      </c>
      <c r="H9" s="152" t="n">
        <v>213</v>
      </c>
      <c r="I9" s="114" t="n">
        <v>207</v>
      </c>
      <c r="J9" s="114" t="n">
        <v>192</v>
      </c>
      <c r="K9" s="114" t="n">
        <v>152</v>
      </c>
    </row>
    <row r="10" s="177" customFormat="true" ht="18" hidden="false" customHeight="true" outlineLevel="0" collapsed="false">
      <c r="A10" s="175" t="s">
        <v>243</v>
      </c>
      <c r="B10" s="176" t="n">
        <v>3129</v>
      </c>
      <c r="C10" s="114" t="n">
        <v>248</v>
      </c>
      <c r="D10" s="114" t="n">
        <v>175</v>
      </c>
      <c r="E10" s="114" t="n">
        <v>153</v>
      </c>
      <c r="F10" s="114" t="n">
        <v>172</v>
      </c>
      <c r="G10" s="114" t="n">
        <v>290</v>
      </c>
      <c r="H10" s="152" t="n">
        <v>427</v>
      </c>
      <c r="I10" s="114" t="n">
        <v>436</v>
      </c>
      <c r="J10" s="114" t="n">
        <v>376</v>
      </c>
      <c r="K10" s="114" t="n">
        <v>308</v>
      </c>
    </row>
    <row r="11" s="177" customFormat="true" ht="15" hidden="false" customHeight="true" outlineLevel="0" collapsed="false">
      <c r="A11" s="175" t="s">
        <v>240</v>
      </c>
      <c r="B11" s="176" t="n">
        <v>1229</v>
      </c>
      <c r="C11" s="114" t="n">
        <v>99</v>
      </c>
      <c r="D11" s="114" t="n">
        <v>64</v>
      </c>
      <c r="E11" s="114" t="n">
        <v>58</v>
      </c>
      <c r="F11" s="114" t="n">
        <v>78</v>
      </c>
      <c r="G11" s="114" t="n">
        <v>107</v>
      </c>
      <c r="H11" s="152" t="n">
        <v>155</v>
      </c>
      <c r="I11" s="114" t="n">
        <v>162</v>
      </c>
      <c r="J11" s="114" t="n">
        <v>152</v>
      </c>
      <c r="K11" s="114" t="n">
        <v>123</v>
      </c>
    </row>
    <row r="12" s="177" customFormat="true" ht="15" hidden="false" customHeight="true" outlineLevel="0" collapsed="false">
      <c r="A12" s="175" t="s">
        <v>229</v>
      </c>
      <c r="B12" s="176" t="n">
        <v>1471</v>
      </c>
      <c r="C12" s="114" t="n">
        <v>121</v>
      </c>
      <c r="D12" s="114" t="n">
        <v>98</v>
      </c>
      <c r="E12" s="114" t="n">
        <v>93</v>
      </c>
      <c r="F12" s="114" t="n">
        <v>88</v>
      </c>
      <c r="G12" s="114" t="n">
        <v>128</v>
      </c>
      <c r="H12" s="152" t="n">
        <v>171</v>
      </c>
      <c r="I12" s="114" t="n">
        <v>202</v>
      </c>
      <c r="J12" s="114" t="n">
        <v>189</v>
      </c>
      <c r="K12" s="114" t="n">
        <v>162</v>
      </c>
    </row>
    <row r="13" s="177" customFormat="true" ht="15" hidden="false" customHeight="true" outlineLevel="0" collapsed="false">
      <c r="A13" s="175" t="s">
        <v>234</v>
      </c>
      <c r="B13" s="176" t="n">
        <v>875</v>
      </c>
      <c r="C13" s="114" t="n">
        <v>77</v>
      </c>
      <c r="D13" s="114" t="n">
        <v>60</v>
      </c>
      <c r="E13" s="114" t="n">
        <v>46</v>
      </c>
      <c r="F13" s="114" t="n">
        <v>38</v>
      </c>
      <c r="G13" s="114" t="n">
        <v>93</v>
      </c>
      <c r="H13" s="152" t="n">
        <v>121</v>
      </c>
      <c r="I13" s="114" t="n">
        <v>154</v>
      </c>
      <c r="J13" s="114" t="n">
        <v>98</v>
      </c>
      <c r="K13" s="114" t="n">
        <v>80</v>
      </c>
    </row>
    <row r="14" s="177" customFormat="true" ht="15" hidden="false" customHeight="true" outlineLevel="0" collapsed="false">
      <c r="A14" s="175" t="s">
        <v>242</v>
      </c>
      <c r="B14" s="176" t="n">
        <v>925</v>
      </c>
      <c r="C14" s="114" t="n">
        <v>60</v>
      </c>
      <c r="D14" s="114" t="n">
        <v>61</v>
      </c>
      <c r="E14" s="114" t="n">
        <v>43</v>
      </c>
      <c r="F14" s="114" t="n">
        <v>43</v>
      </c>
      <c r="G14" s="114" t="n">
        <v>101</v>
      </c>
      <c r="H14" s="152" t="n">
        <v>137</v>
      </c>
      <c r="I14" s="114" t="n">
        <v>115</v>
      </c>
      <c r="J14" s="114" t="n">
        <v>115</v>
      </c>
      <c r="K14" s="114" t="n">
        <v>86</v>
      </c>
    </row>
    <row r="15" s="177" customFormat="true" ht="15" hidden="false" customHeight="true" outlineLevel="0" collapsed="false">
      <c r="A15" s="175" t="s">
        <v>221</v>
      </c>
      <c r="B15" s="176" t="n">
        <v>1975</v>
      </c>
      <c r="C15" s="114" t="n">
        <v>140</v>
      </c>
      <c r="D15" s="114" t="n">
        <v>94</v>
      </c>
      <c r="E15" s="114" t="n">
        <v>99</v>
      </c>
      <c r="F15" s="114" t="n">
        <v>95</v>
      </c>
      <c r="G15" s="114" t="n">
        <v>197</v>
      </c>
      <c r="H15" s="152" t="n">
        <v>270</v>
      </c>
      <c r="I15" s="114" t="n">
        <v>298</v>
      </c>
      <c r="J15" s="114" t="n">
        <v>263</v>
      </c>
      <c r="K15" s="114" t="n">
        <v>239</v>
      </c>
    </row>
    <row r="16" s="177" customFormat="true" ht="18" hidden="false" customHeight="true" outlineLevel="0" collapsed="false">
      <c r="A16" s="175" t="s">
        <v>247</v>
      </c>
      <c r="B16" s="176" t="n">
        <v>562</v>
      </c>
      <c r="C16" s="114" t="n">
        <v>38</v>
      </c>
      <c r="D16" s="114" t="n">
        <v>27</v>
      </c>
      <c r="E16" s="114" t="n">
        <v>50</v>
      </c>
      <c r="F16" s="114" t="n">
        <v>39</v>
      </c>
      <c r="G16" s="114" t="n">
        <v>50</v>
      </c>
      <c r="H16" s="152" t="n">
        <v>67</v>
      </c>
      <c r="I16" s="114" t="n">
        <v>84</v>
      </c>
      <c r="J16" s="114" t="n">
        <v>73</v>
      </c>
      <c r="K16" s="114" t="n">
        <v>48</v>
      </c>
    </row>
    <row r="17" s="177" customFormat="true" ht="15" hidden="false" customHeight="true" outlineLevel="0" collapsed="false">
      <c r="A17" s="175" t="s">
        <v>226</v>
      </c>
      <c r="B17" s="176" t="n">
        <v>922</v>
      </c>
      <c r="C17" s="114" t="n">
        <v>73</v>
      </c>
      <c r="D17" s="114" t="n">
        <v>62</v>
      </c>
      <c r="E17" s="114" t="n">
        <v>39</v>
      </c>
      <c r="F17" s="114" t="n">
        <v>49</v>
      </c>
      <c r="G17" s="114" t="n">
        <v>98</v>
      </c>
      <c r="H17" s="152" t="n">
        <v>130</v>
      </c>
      <c r="I17" s="114" t="n">
        <v>139</v>
      </c>
      <c r="J17" s="114" t="n">
        <v>130</v>
      </c>
      <c r="K17" s="114" t="n">
        <v>67</v>
      </c>
    </row>
    <row r="18" s="177" customFormat="true" ht="15" hidden="false" customHeight="true" outlineLevel="0" collapsed="false">
      <c r="A18" s="175" t="s">
        <v>246</v>
      </c>
      <c r="B18" s="176" t="n">
        <v>298</v>
      </c>
      <c r="C18" s="114" t="n">
        <v>17</v>
      </c>
      <c r="D18" s="114" t="n">
        <v>21</v>
      </c>
      <c r="E18" s="114" t="n">
        <v>17</v>
      </c>
      <c r="F18" s="114" t="n">
        <v>17</v>
      </c>
      <c r="G18" s="114" t="n">
        <v>40</v>
      </c>
      <c r="H18" s="152" t="n">
        <v>36</v>
      </c>
      <c r="I18" s="114" t="n">
        <v>37</v>
      </c>
      <c r="J18" s="114" t="n">
        <v>40</v>
      </c>
      <c r="K18" s="114" t="n">
        <v>27</v>
      </c>
    </row>
    <row r="19" s="177" customFormat="true" ht="15" hidden="false" customHeight="true" outlineLevel="0" collapsed="false">
      <c r="A19" s="175" t="s">
        <v>237</v>
      </c>
      <c r="B19" s="176" t="n">
        <v>1432</v>
      </c>
      <c r="C19" s="114" t="n">
        <v>81</v>
      </c>
      <c r="D19" s="114" t="n">
        <v>78</v>
      </c>
      <c r="E19" s="114" t="n">
        <v>92</v>
      </c>
      <c r="F19" s="114" t="n">
        <v>85</v>
      </c>
      <c r="G19" s="114" t="n">
        <v>120</v>
      </c>
      <c r="H19" s="152" t="n">
        <v>166</v>
      </c>
      <c r="I19" s="114" t="n">
        <v>201</v>
      </c>
      <c r="J19" s="114" t="n">
        <v>194</v>
      </c>
      <c r="K19" s="114" t="n">
        <v>145</v>
      </c>
    </row>
    <row r="20" s="177" customFormat="true" ht="15" hidden="false" customHeight="true" outlineLevel="0" collapsed="false">
      <c r="A20" s="175" t="s">
        <v>219</v>
      </c>
      <c r="B20" s="176" t="n">
        <v>2744</v>
      </c>
      <c r="C20" s="114" t="n">
        <v>194</v>
      </c>
      <c r="D20" s="114" t="n">
        <v>156</v>
      </c>
      <c r="E20" s="114" t="n">
        <v>119</v>
      </c>
      <c r="F20" s="114" t="n">
        <v>123</v>
      </c>
      <c r="G20" s="114" t="n">
        <v>273</v>
      </c>
      <c r="H20" s="152" t="n">
        <v>383</v>
      </c>
      <c r="I20" s="114" t="n">
        <v>427</v>
      </c>
      <c r="J20" s="114" t="n">
        <v>313</v>
      </c>
      <c r="K20" s="114" t="n">
        <v>313</v>
      </c>
    </row>
    <row r="21" s="177" customFormat="true" ht="15" hidden="false" customHeight="true" outlineLevel="0" collapsed="false">
      <c r="A21" s="175" t="s">
        <v>232</v>
      </c>
      <c r="B21" s="176" t="n">
        <v>45589</v>
      </c>
      <c r="C21" s="114" t="n">
        <v>3243</v>
      </c>
      <c r="D21" s="114" t="n">
        <v>2183</v>
      </c>
      <c r="E21" s="114" t="n">
        <v>2171</v>
      </c>
      <c r="F21" s="114" t="n">
        <v>2267</v>
      </c>
      <c r="G21" s="114" t="n">
        <v>4361</v>
      </c>
      <c r="H21" s="152" t="n">
        <v>6407</v>
      </c>
      <c r="I21" s="114" t="n">
        <v>7071</v>
      </c>
      <c r="J21" s="114" t="n">
        <v>5462</v>
      </c>
      <c r="K21" s="114" t="n">
        <v>4447</v>
      </c>
    </row>
    <row r="22" s="177" customFormat="true" ht="18" hidden="false" customHeight="true" outlineLevel="0" collapsed="false">
      <c r="A22" s="175" t="s">
        <v>248</v>
      </c>
      <c r="B22" s="176" t="n">
        <v>320</v>
      </c>
      <c r="C22" s="114" t="n">
        <v>25</v>
      </c>
      <c r="D22" s="114" t="n">
        <v>19</v>
      </c>
      <c r="E22" s="114" t="n">
        <v>20</v>
      </c>
      <c r="F22" s="114" t="n">
        <v>14</v>
      </c>
      <c r="G22" s="114" t="n">
        <v>30</v>
      </c>
      <c r="H22" s="152" t="n">
        <v>45</v>
      </c>
      <c r="I22" s="114" t="n">
        <v>43</v>
      </c>
      <c r="J22" s="114" t="n">
        <v>45</v>
      </c>
      <c r="K22" s="114" t="n">
        <v>22</v>
      </c>
    </row>
    <row r="23" s="177" customFormat="true" ht="22.5" hidden="false" customHeight="true" outlineLevel="0" collapsed="false">
      <c r="A23" s="175" t="s">
        <v>220</v>
      </c>
      <c r="B23" s="176" t="n">
        <v>1185</v>
      </c>
      <c r="C23" s="114" t="n">
        <v>105</v>
      </c>
      <c r="D23" s="114" t="n">
        <v>76</v>
      </c>
      <c r="E23" s="114" t="n">
        <v>84</v>
      </c>
      <c r="F23" s="114" t="n">
        <v>89</v>
      </c>
      <c r="G23" s="114" t="n">
        <v>129</v>
      </c>
      <c r="H23" s="152" t="n">
        <v>137</v>
      </c>
      <c r="I23" s="114" t="n">
        <v>143</v>
      </c>
      <c r="J23" s="114" t="n">
        <v>112</v>
      </c>
      <c r="K23" s="114" t="n">
        <v>121</v>
      </c>
    </row>
    <row r="24" s="177" customFormat="true" ht="15" hidden="false" customHeight="true" outlineLevel="0" collapsed="false">
      <c r="A24" s="175" t="s">
        <v>222</v>
      </c>
      <c r="B24" s="176" t="n">
        <v>3010</v>
      </c>
      <c r="C24" s="114" t="n">
        <v>158</v>
      </c>
      <c r="D24" s="114" t="n">
        <v>175</v>
      </c>
      <c r="E24" s="114" t="n">
        <v>130</v>
      </c>
      <c r="F24" s="114" t="n">
        <v>131</v>
      </c>
      <c r="G24" s="114" t="n">
        <v>305</v>
      </c>
      <c r="H24" s="152" t="n">
        <v>430</v>
      </c>
      <c r="I24" s="114" t="n">
        <v>416</v>
      </c>
      <c r="J24" s="114" t="n">
        <v>360</v>
      </c>
      <c r="K24" s="114" t="n">
        <v>315</v>
      </c>
    </row>
    <row r="25" s="177" customFormat="true" ht="15" hidden="false" customHeight="true" outlineLevel="0" collapsed="false">
      <c r="A25" s="175" t="s">
        <v>218</v>
      </c>
      <c r="B25" s="176" t="n">
        <v>950</v>
      </c>
      <c r="C25" s="114" t="n">
        <v>79</v>
      </c>
      <c r="D25" s="114" t="n">
        <v>56</v>
      </c>
      <c r="E25" s="114" t="n">
        <v>32</v>
      </c>
      <c r="F25" s="114" t="n">
        <v>51</v>
      </c>
      <c r="G25" s="114" t="n">
        <v>102</v>
      </c>
      <c r="H25" s="152" t="n">
        <v>127</v>
      </c>
      <c r="I25" s="114" t="n">
        <v>129</v>
      </c>
      <c r="J25" s="114" t="n">
        <v>119</v>
      </c>
      <c r="K25" s="114" t="n">
        <v>95</v>
      </c>
    </row>
    <row r="26" s="177" customFormat="true" ht="15" hidden="false" customHeight="true" outlineLevel="0" collapsed="false">
      <c r="A26" s="175" t="s">
        <v>250</v>
      </c>
      <c r="B26" s="176" t="n">
        <v>154</v>
      </c>
      <c r="C26" s="114" t="n">
        <v>5</v>
      </c>
      <c r="D26" s="114" t="n">
        <v>9</v>
      </c>
      <c r="E26" s="114" t="n">
        <v>11</v>
      </c>
      <c r="F26" s="114" t="n">
        <v>4</v>
      </c>
      <c r="G26" s="114" t="n">
        <v>15</v>
      </c>
      <c r="H26" s="152" t="n">
        <v>23</v>
      </c>
      <c r="I26" s="114" t="n">
        <v>28</v>
      </c>
      <c r="J26" s="114" t="n">
        <v>20</v>
      </c>
      <c r="K26" s="114" t="n">
        <v>12</v>
      </c>
    </row>
    <row r="27" s="177" customFormat="true" ht="15" hidden="false" customHeight="true" outlineLevel="0" collapsed="false">
      <c r="A27" s="175" t="s">
        <v>245</v>
      </c>
      <c r="B27" s="176" t="n">
        <v>266</v>
      </c>
      <c r="C27" s="114" t="n">
        <v>26</v>
      </c>
      <c r="D27" s="114" t="n">
        <v>18</v>
      </c>
      <c r="E27" s="114" t="n">
        <v>19</v>
      </c>
      <c r="F27" s="114" t="n">
        <v>17</v>
      </c>
      <c r="G27" s="114" t="n">
        <v>28</v>
      </c>
      <c r="H27" s="152" t="n">
        <v>27</v>
      </c>
      <c r="I27" s="114" t="n">
        <v>26</v>
      </c>
      <c r="J27" s="114" t="n">
        <v>31</v>
      </c>
      <c r="K27" s="114" t="n">
        <v>21</v>
      </c>
    </row>
    <row r="28" s="177" customFormat="true" ht="18" hidden="false" customHeight="true" outlineLevel="0" collapsed="false">
      <c r="A28" s="175" t="s">
        <v>241</v>
      </c>
      <c r="B28" s="176" t="n">
        <v>294</v>
      </c>
      <c r="C28" s="114" t="n">
        <v>17</v>
      </c>
      <c r="D28" s="114" t="n">
        <v>12</v>
      </c>
      <c r="E28" s="114" t="n">
        <v>18</v>
      </c>
      <c r="F28" s="114" t="n">
        <v>20</v>
      </c>
      <c r="G28" s="114" t="n">
        <v>34</v>
      </c>
      <c r="H28" s="152" t="n">
        <v>36</v>
      </c>
      <c r="I28" s="114" t="n">
        <v>41</v>
      </c>
      <c r="J28" s="114" t="n">
        <v>40</v>
      </c>
      <c r="K28" s="114" t="n">
        <v>36</v>
      </c>
    </row>
    <row r="29" s="177" customFormat="true" ht="15" hidden="false" customHeight="true" outlineLevel="0" collapsed="false">
      <c r="A29" s="175" t="s">
        <v>230</v>
      </c>
      <c r="B29" s="176" t="n">
        <v>836</v>
      </c>
      <c r="C29" s="114" t="n">
        <v>72</v>
      </c>
      <c r="D29" s="114" t="n">
        <v>68</v>
      </c>
      <c r="E29" s="114" t="n">
        <v>61</v>
      </c>
      <c r="F29" s="114" t="n">
        <v>51</v>
      </c>
      <c r="G29" s="114" t="n">
        <v>85</v>
      </c>
      <c r="H29" s="152" t="n">
        <v>96</v>
      </c>
      <c r="I29" s="114" t="n">
        <v>123</v>
      </c>
      <c r="J29" s="114" t="n">
        <v>74</v>
      </c>
      <c r="K29" s="114" t="n">
        <v>89</v>
      </c>
    </row>
    <row r="30" s="177" customFormat="true" ht="15" hidden="false" customHeight="true" outlineLevel="0" collapsed="false">
      <c r="A30" s="175" t="s">
        <v>239</v>
      </c>
      <c r="B30" s="176" t="n">
        <v>375</v>
      </c>
      <c r="C30" s="114" t="n">
        <v>45</v>
      </c>
      <c r="D30" s="114" t="n">
        <v>31</v>
      </c>
      <c r="E30" s="114" t="n">
        <v>32</v>
      </c>
      <c r="F30" s="114" t="n">
        <v>32</v>
      </c>
      <c r="G30" s="114" t="n">
        <v>40</v>
      </c>
      <c r="H30" s="152" t="n">
        <v>36</v>
      </c>
      <c r="I30" s="114" t="n">
        <v>44</v>
      </c>
      <c r="J30" s="114" t="n">
        <v>40</v>
      </c>
      <c r="K30" s="114" t="n">
        <v>38</v>
      </c>
    </row>
    <row r="31" s="177" customFormat="true" ht="15" hidden="false" customHeight="true" outlineLevel="0" collapsed="false">
      <c r="A31" s="175" t="s">
        <v>233</v>
      </c>
      <c r="B31" s="176" t="n">
        <v>603</v>
      </c>
      <c r="C31" s="114" t="n">
        <v>53</v>
      </c>
      <c r="D31" s="114" t="n">
        <v>31</v>
      </c>
      <c r="E31" s="114" t="n">
        <v>47</v>
      </c>
      <c r="F31" s="114" t="n">
        <v>42</v>
      </c>
      <c r="G31" s="114" t="n">
        <v>65</v>
      </c>
      <c r="H31" s="152" t="n">
        <v>64</v>
      </c>
      <c r="I31" s="114" t="n">
        <v>78</v>
      </c>
      <c r="J31" s="114" t="n">
        <v>70</v>
      </c>
      <c r="K31" s="114" t="n">
        <v>50</v>
      </c>
    </row>
    <row r="32" s="177" customFormat="true" ht="15" hidden="false" customHeight="true" outlineLevel="0" collapsed="false">
      <c r="A32" s="175" t="s">
        <v>228</v>
      </c>
      <c r="B32" s="176" t="n">
        <v>1981</v>
      </c>
      <c r="C32" s="114" t="n">
        <v>145</v>
      </c>
      <c r="D32" s="114" t="n">
        <v>122</v>
      </c>
      <c r="E32" s="114" t="n">
        <v>119</v>
      </c>
      <c r="F32" s="114" t="n">
        <v>104</v>
      </c>
      <c r="G32" s="114" t="n">
        <v>198</v>
      </c>
      <c r="H32" s="152" t="n">
        <v>236</v>
      </c>
      <c r="I32" s="114" t="n">
        <v>289</v>
      </c>
      <c r="J32" s="114" t="n">
        <v>242</v>
      </c>
      <c r="K32" s="114" t="n">
        <v>217</v>
      </c>
    </row>
    <row r="33" s="177" customFormat="true" ht="15" hidden="false" customHeight="true" outlineLevel="0" collapsed="false">
      <c r="A33" s="175" t="s">
        <v>238</v>
      </c>
      <c r="B33" s="176" t="n">
        <v>2501</v>
      </c>
      <c r="C33" s="114" t="n">
        <v>166</v>
      </c>
      <c r="D33" s="114" t="n">
        <v>170</v>
      </c>
      <c r="E33" s="114" t="n">
        <v>158</v>
      </c>
      <c r="F33" s="114" t="n">
        <v>166</v>
      </c>
      <c r="G33" s="114" t="n">
        <v>215</v>
      </c>
      <c r="H33" s="152" t="n">
        <v>305</v>
      </c>
      <c r="I33" s="114" t="n">
        <v>327</v>
      </c>
      <c r="J33" s="114" t="n">
        <v>303</v>
      </c>
      <c r="K33" s="114" t="n">
        <v>249</v>
      </c>
    </row>
    <row r="34" s="177" customFormat="true" ht="18" hidden="false" customHeight="true" outlineLevel="0" collapsed="false">
      <c r="A34" s="175" t="s">
        <v>235</v>
      </c>
      <c r="B34" s="176" t="n">
        <v>185</v>
      </c>
      <c r="C34" s="114" t="n">
        <v>16</v>
      </c>
      <c r="D34" s="114" t="n">
        <v>13</v>
      </c>
      <c r="E34" s="114" t="n">
        <v>14</v>
      </c>
      <c r="F34" s="114" t="n">
        <v>14</v>
      </c>
      <c r="G34" s="114" t="n">
        <v>15</v>
      </c>
      <c r="H34" s="152" t="n">
        <v>23</v>
      </c>
      <c r="I34" s="114" t="n">
        <v>19</v>
      </c>
      <c r="J34" s="114" t="n">
        <v>24</v>
      </c>
      <c r="K34" s="114" t="n">
        <v>17</v>
      </c>
    </row>
    <row r="35" s="177" customFormat="true" ht="15" hidden="false" customHeight="true" outlineLevel="0" collapsed="false">
      <c r="A35" s="175" t="s">
        <v>244</v>
      </c>
      <c r="B35" s="176" t="n">
        <v>190</v>
      </c>
      <c r="C35" s="114" t="n">
        <v>4</v>
      </c>
      <c r="D35" s="114" t="n">
        <v>9</v>
      </c>
      <c r="E35" s="114" t="n">
        <v>24</v>
      </c>
      <c r="F35" s="114" t="n">
        <v>15</v>
      </c>
      <c r="G35" s="114" t="n">
        <v>15</v>
      </c>
      <c r="H35" s="152" t="n">
        <v>22</v>
      </c>
      <c r="I35" s="114" t="n">
        <v>26</v>
      </c>
      <c r="J35" s="114" t="n">
        <v>19</v>
      </c>
      <c r="K35" s="114" t="n">
        <v>19</v>
      </c>
    </row>
    <row r="36" s="177" customFormat="true" ht="15" hidden="false" customHeight="true" outlineLevel="0" collapsed="false">
      <c r="A36" s="175" t="s">
        <v>223</v>
      </c>
      <c r="B36" s="176" t="n">
        <v>587</v>
      </c>
      <c r="C36" s="114" t="n">
        <v>58</v>
      </c>
      <c r="D36" s="114" t="n">
        <v>42</v>
      </c>
      <c r="E36" s="114" t="n">
        <v>36</v>
      </c>
      <c r="F36" s="114" t="n">
        <v>47</v>
      </c>
      <c r="G36" s="114" t="n">
        <v>59</v>
      </c>
      <c r="H36" s="152" t="n">
        <v>68</v>
      </c>
      <c r="I36" s="114" t="n">
        <v>83</v>
      </c>
      <c r="J36" s="114" t="n">
        <v>75</v>
      </c>
      <c r="K36" s="114" t="n">
        <v>44</v>
      </c>
    </row>
    <row r="37" s="177" customFormat="true" ht="15" hidden="false" customHeight="true" outlineLevel="0" collapsed="false">
      <c r="A37" s="178" t="s">
        <v>231</v>
      </c>
      <c r="B37" s="179" t="n">
        <v>467</v>
      </c>
      <c r="C37" s="119" t="n">
        <v>37</v>
      </c>
      <c r="D37" s="119" t="n">
        <v>27</v>
      </c>
      <c r="E37" s="119" t="n">
        <v>31</v>
      </c>
      <c r="F37" s="119" t="n">
        <v>21</v>
      </c>
      <c r="G37" s="119" t="n">
        <v>42</v>
      </c>
      <c r="H37" s="153" t="n">
        <v>55</v>
      </c>
      <c r="I37" s="119" t="n">
        <v>61</v>
      </c>
      <c r="J37" s="119" t="n">
        <v>57</v>
      </c>
      <c r="K37" s="119" t="n">
        <v>36</v>
      </c>
    </row>
    <row r="38" s="184" customFormat="true" ht="17.1" hidden="false" customHeight="true" outlineLevel="0" collapsed="false">
      <c r="A38" s="180"/>
      <c r="B38" s="180"/>
      <c r="C38" s="181"/>
      <c r="D38" s="181"/>
      <c r="E38" s="181"/>
      <c r="F38" s="181"/>
      <c r="G38" s="182"/>
      <c r="H38" s="183"/>
      <c r="I38" s="181"/>
      <c r="J38" s="181"/>
      <c r="K38" s="181"/>
    </row>
  </sheetData>
  <mergeCells count="1">
    <mergeCell ref="A1:K1"/>
  </mergeCells>
  <hyperlinks>
    <hyperlink ref="L1" location="Indice!A1" display="Indice"/>
    <hyperlink ref="K2" location="1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95" width="27.32"/>
    <col collapsed="false" customWidth="true" hidden="false" outlineLevel="0" max="9" min="2" style="196" width="6.43"/>
    <col collapsed="false" customWidth="true" hidden="false" outlineLevel="0" max="10" min="10" style="196" width="7.66"/>
    <col collapsed="false" customWidth="false" hidden="false" outlineLevel="0" max="257" min="11" style="196" width="11.43"/>
  </cols>
  <sheetData>
    <row r="1" customFormat="false" ht="60" hidden="false" customHeight="true" outlineLevel="0" collapsed="false">
      <c r="A1" s="105" t="s">
        <v>281</v>
      </c>
      <c r="B1" s="105"/>
      <c r="C1" s="105"/>
      <c r="D1" s="105"/>
      <c r="E1" s="105"/>
      <c r="F1" s="105"/>
      <c r="G1" s="105"/>
      <c r="H1" s="105"/>
      <c r="I1" s="105"/>
      <c r="J1" s="105"/>
      <c r="K1" s="28" t="s">
        <v>19</v>
      </c>
    </row>
    <row r="2" s="104" customFormat="true" ht="9" hidden="false" customHeight="true" outlineLevel="0" collapsed="false">
      <c r="A2" s="185" t="s">
        <v>259</v>
      </c>
      <c r="B2" s="197"/>
      <c r="C2" s="197"/>
      <c r="D2" s="197"/>
      <c r="E2" s="197"/>
      <c r="F2" s="197"/>
      <c r="G2" s="197"/>
      <c r="H2" s="197"/>
      <c r="I2" s="197"/>
      <c r="J2" s="198"/>
    </row>
    <row r="3" s="200" customFormat="true" ht="36" hidden="false" customHeight="true" outlineLevel="0" collapsed="false">
      <c r="A3" s="167"/>
      <c r="B3" s="199" t="s">
        <v>271</v>
      </c>
      <c r="C3" s="199" t="s">
        <v>272</v>
      </c>
      <c r="D3" s="199" t="s">
        <v>273</v>
      </c>
      <c r="E3" s="199" t="s">
        <v>274</v>
      </c>
      <c r="F3" s="199" t="s">
        <v>275</v>
      </c>
      <c r="G3" s="199" t="s">
        <v>276</v>
      </c>
      <c r="H3" s="199" t="s">
        <v>277</v>
      </c>
      <c r="I3" s="199" t="s">
        <v>278</v>
      </c>
      <c r="J3" s="199" t="s">
        <v>42</v>
      </c>
    </row>
    <row r="4" s="201" customFormat="true" ht="20.1" hidden="false" customHeight="true" outlineLevel="0" collapsed="false">
      <c r="A4" s="188" t="s">
        <v>48</v>
      </c>
      <c r="B4" s="173" t="n">
        <v>4901</v>
      </c>
      <c r="C4" s="173" t="n">
        <v>3664</v>
      </c>
      <c r="D4" s="173" t="n">
        <v>2397</v>
      </c>
      <c r="E4" s="173" t="n">
        <v>1388</v>
      </c>
      <c r="F4" s="173" t="n">
        <v>649</v>
      </c>
      <c r="G4" s="173" t="n">
        <v>425</v>
      </c>
      <c r="H4" s="173" t="n">
        <v>248</v>
      </c>
      <c r="I4" s="173" t="n">
        <v>110</v>
      </c>
      <c r="J4" s="173" t="n">
        <v>89</v>
      </c>
    </row>
    <row r="5" s="113" customFormat="true" ht="15" hidden="false" customHeight="true" outlineLevel="0" collapsed="false">
      <c r="A5" s="175" t="s">
        <v>249</v>
      </c>
      <c r="B5" s="114" t="n">
        <v>60</v>
      </c>
      <c r="C5" s="114" t="n">
        <v>37</v>
      </c>
      <c r="D5" s="114" t="n">
        <v>21</v>
      </c>
      <c r="E5" s="114" t="n">
        <v>21</v>
      </c>
      <c r="F5" s="114" t="n">
        <v>18</v>
      </c>
      <c r="G5" s="114" t="n">
        <v>9</v>
      </c>
      <c r="H5" s="114" t="n">
        <v>5</v>
      </c>
      <c r="I5" s="114" t="n">
        <v>2</v>
      </c>
      <c r="J5" s="114" t="n">
        <v>1</v>
      </c>
      <c r="K5" s="114"/>
      <c r="L5" s="114"/>
      <c r="M5" s="114"/>
      <c r="N5" s="114"/>
      <c r="O5" s="114"/>
      <c r="P5" s="189"/>
      <c r="Q5" s="114"/>
      <c r="R5" s="114"/>
      <c r="S5" s="114"/>
      <c r="T5" s="114"/>
      <c r="U5" s="114"/>
      <c r="V5" s="114"/>
      <c r="W5" s="114"/>
      <c r="X5" s="114"/>
      <c r="Y5" s="189"/>
      <c r="Z5" s="114"/>
      <c r="AA5" s="114"/>
      <c r="AB5" s="114"/>
      <c r="AC5" s="114"/>
    </row>
    <row r="6" s="113" customFormat="true" ht="15" hidden="false" customHeight="true" outlineLevel="0" collapsed="false">
      <c r="A6" s="175" t="s">
        <v>224</v>
      </c>
      <c r="B6" s="114" t="n">
        <v>74</v>
      </c>
      <c r="C6" s="114" t="n">
        <v>47</v>
      </c>
      <c r="D6" s="114" t="n">
        <v>34</v>
      </c>
      <c r="E6" s="114" t="n">
        <v>14</v>
      </c>
      <c r="F6" s="114" t="n">
        <v>12</v>
      </c>
      <c r="G6" s="114" t="n">
        <v>9</v>
      </c>
      <c r="H6" s="114" t="n">
        <v>6</v>
      </c>
      <c r="I6" s="114" t="n">
        <v>4</v>
      </c>
      <c r="J6" s="114" t="n">
        <v>2</v>
      </c>
      <c r="K6" s="114"/>
      <c r="L6" s="114"/>
      <c r="M6" s="114"/>
      <c r="N6" s="114"/>
      <c r="O6" s="114"/>
      <c r="P6" s="189"/>
      <c r="Q6" s="114"/>
      <c r="R6" s="114"/>
      <c r="S6" s="114"/>
      <c r="T6" s="114"/>
      <c r="U6" s="114"/>
      <c r="V6" s="114"/>
      <c r="W6" s="114"/>
      <c r="X6" s="114"/>
      <c r="Y6" s="189"/>
      <c r="Z6" s="114"/>
      <c r="AA6" s="114"/>
      <c r="AB6" s="114"/>
      <c r="AC6" s="114"/>
    </row>
    <row r="7" s="113" customFormat="true" ht="15" hidden="false" customHeight="true" outlineLevel="0" collapsed="false">
      <c r="A7" s="175" t="s">
        <v>227</v>
      </c>
      <c r="B7" s="114" t="n">
        <v>50</v>
      </c>
      <c r="C7" s="114" t="n">
        <v>30</v>
      </c>
      <c r="D7" s="114" t="n">
        <v>22</v>
      </c>
      <c r="E7" s="114" t="n">
        <v>13</v>
      </c>
      <c r="F7" s="114" t="n">
        <v>5</v>
      </c>
      <c r="G7" s="114" t="n">
        <v>8</v>
      </c>
      <c r="H7" s="114" t="n">
        <v>1</v>
      </c>
      <c r="I7" s="114" t="n">
        <v>0</v>
      </c>
      <c r="J7" s="114" t="n">
        <v>2</v>
      </c>
      <c r="M7" s="114"/>
    </row>
    <row r="8" s="113" customFormat="true" ht="15" hidden="false" customHeight="true" outlineLevel="0" collapsed="false">
      <c r="A8" s="175" t="s">
        <v>225</v>
      </c>
      <c r="B8" s="114" t="n">
        <v>63</v>
      </c>
      <c r="C8" s="114" t="n">
        <v>52</v>
      </c>
      <c r="D8" s="114" t="n">
        <v>23</v>
      </c>
      <c r="E8" s="114" t="n">
        <v>12</v>
      </c>
      <c r="F8" s="114" t="n">
        <v>11</v>
      </c>
      <c r="G8" s="114" t="n">
        <v>8</v>
      </c>
      <c r="H8" s="114" t="n">
        <v>1</v>
      </c>
      <c r="I8" s="114" t="n">
        <v>1</v>
      </c>
      <c r="J8" s="114" t="n">
        <v>1</v>
      </c>
      <c r="M8" s="114"/>
    </row>
    <row r="9" s="113" customFormat="true" ht="15" hidden="false" customHeight="true" outlineLevel="0" collapsed="false">
      <c r="A9" s="175" t="s">
        <v>236</v>
      </c>
      <c r="B9" s="114" t="n">
        <v>121</v>
      </c>
      <c r="C9" s="114" t="n">
        <v>93</v>
      </c>
      <c r="D9" s="114" t="n">
        <v>51</v>
      </c>
      <c r="E9" s="114" t="n">
        <v>28</v>
      </c>
      <c r="F9" s="114" t="n">
        <v>15</v>
      </c>
      <c r="G9" s="114" t="n">
        <v>7</v>
      </c>
      <c r="H9" s="114" t="n">
        <v>6</v>
      </c>
      <c r="I9" s="114" t="n">
        <v>2</v>
      </c>
      <c r="J9" s="114" t="n">
        <v>0</v>
      </c>
      <c r="M9" s="114"/>
    </row>
    <row r="10" s="113" customFormat="true" ht="18" hidden="false" customHeight="true" outlineLevel="0" collapsed="false">
      <c r="A10" s="175" t="s">
        <v>243</v>
      </c>
      <c r="B10" s="114" t="n">
        <v>192</v>
      </c>
      <c r="C10" s="114" t="n">
        <v>145</v>
      </c>
      <c r="D10" s="114" t="n">
        <v>87</v>
      </c>
      <c r="E10" s="114" t="n">
        <v>54</v>
      </c>
      <c r="F10" s="114" t="n">
        <v>29</v>
      </c>
      <c r="G10" s="114" t="n">
        <v>17</v>
      </c>
      <c r="H10" s="114" t="n">
        <v>8</v>
      </c>
      <c r="I10" s="114" t="n">
        <v>7</v>
      </c>
      <c r="J10" s="114" t="n">
        <v>5</v>
      </c>
      <c r="M10" s="114"/>
    </row>
    <row r="11" s="113" customFormat="true" ht="15" hidden="false" customHeight="true" outlineLevel="0" collapsed="false">
      <c r="A11" s="175" t="s">
        <v>240</v>
      </c>
      <c r="B11" s="114" t="n">
        <v>84</v>
      </c>
      <c r="C11" s="114" t="n">
        <v>46</v>
      </c>
      <c r="D11" s="114" t="n">
        <v>47</v>
      </c>
      <c r="E11" s="114" t="n">
        <v>26</v>
      </c>
      <c r="F11" s="114" t="n">
        <v>10</v>
      </c>
      <c r="G11" s="114" t="n">
        <v>7</v>
      </c>
      <c r="H11" s="114" t="n">
        <v>8</v>
      </c>
      <c r="I11" s="114" t="n">
        <v>1</v>
      </c>
      <c r="J11" s="114" t="n">
        <v>2</v>
      </c>
      <c r="M11" s="114"/>
    </row>
    <row r="12" s="113" customFormat="true" ht="15" hidden="false" customHeight="true" outlineLevel="0" collapsed="false">
      <c r="A12" s="175" t="s">
        <v>229</v>
      </c>
      <c r="B12" s="114" t="n">
        <v>94</v>
      </c>
      <c r="C12" s="114" t="n">
        <v>53</v>
      </c>
      <c r="D12" s="114" t="n">
        <v>37</v>
      </c>
      <c r="E12" s="114" t="n">
        <v>12</v>
      </c>
      <c r="F12" s="114" t="n">
        <v>9</v>
      </c>
      <c r="G12" s="114" t="n">
        <v>6</v>
      </c>
      <c r="H12" s="114" t="n">
        <v>4</v>
      </c>
      <c r="I12" s="114" t="n">
        <v>2</v>
      </c>
      <c r="J12" s="114" t="n">
        <v>2</v>
      </c>
      <c r="M12" s="114"/>
    </row>
    <row r="13" s="113" customFormat="true" ht="15" hidden="false" customHeight="true" outlineLevel="0" collapsed="false">
      <c r="A13" s="175" t="s">
        <v>234</v>
      </c>
      <c r="B13" s="114" t="n">
        <v>33</v>
      </c>
      <c r="C13" s="114" t="n">
        <v>31</v>
      </c>
      <c r="D13" s="114" t="n">
        <v>25</v>
      </c>
      <c r="E13" s="114" t="n">
        <v>7</v>
      </c>
      <c r="F13" s="114" t="n">
        <v>3</v>
      </c>
      <c r="G13" s="114" t="n">
        <v>2</v>
      </c>
      <c r="H13" s="114" t="n">
        <v>5</v>
      </c>
      <c r="I13" s="114" t="n">
        <v>1</v>
      </c>
      <c r="J13" s="114" t="n">
        <v>1</v>
      </c>
      <c r="M13" s="114"/>
    </row>
    <row r="14" s="113" customFormat="true" ht="15" hidden="false" customHeight="true" outlineLevel="0" collapsed="false">
      <c r="A14" s="175" t="s">
        <v>242</v>
      </c>
      <c r="B14" s="114" t="n">
        <v>63</v>
      </c>
      <c r="C14" s="114" t="n">
        <v>37</v>
      </c>
      <c r="D14" s="114" t="n">
        <v>32</v>
      </c>
      <c r="E14" s="114" t="n">
        <v>12</v>
      </c>
      <c r="F14" s="114" t="n">
        <v>3</v>
      </c>
      <c r="G14" s="114" t="n">
        <v>5</v>
      </c>
      <c r="H14" s="114" t="n">
        <v>6</v>
      </c>
      <c r="I14" s="114" t="n">
        <v>2</v>
      </c>
      <c r="J14" s="114" t="n">
        <v>4</v>
      </c>
      <c r="M14" s="114"/>
    </row>
    <row r="15" s="113" customFormat="true" ht="15" hidden="false" customHeight="true" outlineLevel="0" collapsed="false">
      <c r="A15" s="175" t="s">
        <v>221</v>
      </c>
      <c r="B15" s="114" t="n">
        <v>123</v>
      </c>
      <c r="C15" s="114" t="n">
        <v>76</v>
      </c>
      <c r="D15" s="114" t="n">
        <v>52</v>
      </c>
      <c r="E15" s="114" t="n">
        <v>19</v>
      </c>
      <c r="F15" s="114" t="n">
        <v>5</v>
      </c>
      <c r="G15" s="114" t="n">
        <v>2</v>
      </c>
      <c r="H15" s="114" t="n">
        <v>2</v>
      </c>
      <c r="I15" s="114" t="n">
        <v>1</v>
      </c>
      <c r="J15" s="114" t="n">
        <v>0</v>
      </c>
      <c r="M15" s="114"/>
    </row>
    <row r="16" s="113" customFormat="true" ht="18" hidden="false" customHeight="true" outlineLevel="0" collapsed="false">
      <c r="A16" s="175" t="s">
        <v>247</v>
      </c>
      <c r="B16" s="114" t="n">
        <v>27</v>
      </c>
      <c r="C16" s="114" t="n">
        <v>31</v>
      </c>
      <c r="D16" s="114" t="n">
        <v>14</v>
      </c>
      <c r="E16" s="114" t="n">
        <v>3</v>
      </c>
      <c r="F16" s="114" t="n">
        <v>5</v>
      </c>
      <c r="G16" s="114" t="n">
        <v>4</v>
      </c>
      <c r="H16" s="114" t="n">
        <v>1</v>
      </c>
      <c r="I16" s="114" t="n">
        <v>1</v>
      </c>
      <c r="J16" s="114" t="n">
        <v>0</v>
      </c>
      <c r="M16" s="114"/>
    </row>
    <row r="17" s="113" customFormat="true" ht="15" hidden="false" customHeight="true" outlineLevel="0" collapsed="false">
      <c r="A17" s="175" t="s">
        <v>226</v>
      </c>
      <c r="B17" s="114" t="n">
        <v>45</v>
      </c>
      <c r="C17" s="114" t="n">
        <v>40</v>
      </c>
      <c r="D17" s="114" t="n">
        <v>23</v>
      </c>
      <c r="E17" s="114" t="n">
        <v>12</v>
      </c>
      <c r="F17" s="114" t="n">
        <v>10</v>
      </c>
      <c r="G17" s="114" t="n">
        <v>3</v>
      </c>
      <c r="H17" s="114" t="n">
        <v>1</v>
      </c>
      <c r="I17" s="114" t="n">
        <v>0</v>
      </c>
      <c r="J17" s="114" t="n">
        <v>1</v>
      </c>
      <c r="M17" s="114"/>
    </row>
    <row r="18" s="113" customFormat="true" ht="15" hidden="false" customHeight="true" outlineLevel="0" collapsed="false">
      <c r="A18" s="175" t="s">
        <v>246</v>
      </c>
      <c r="B18" s="114" t="n">
        <v>15</v>
      </c>
      <c r="C18" s="114" t="n">
        <v>13</v>
      </c>
      <c r="D18" s="114" t="n">
        <v>9</v>
      </c>
      <c r="E18" s="114" t="n">
        <v>6</v>
      </c>
      <c r="F18" s="114" t="n">
        <v>2</v>
      </c>
      <c r="G18" s="114" t="n">
        <v>0</v>
      </c>
      <c r="H18" s="114" t="n">
        <v>0</v>
      </c>
      <c r="I18" s="114" t="n">
        <v>1</v>
      </c>
      <c r="J18" s="114" t="n">
        <v>0</v>
      </c>
      <c r="M18" s="114"/>
    </row>
    <row r="19" s="113" customFormat="true" ht="15" hidden="false" customHeight="true" outlineLevel="0" collapsed="false">
      <c r="A19" s="175" t="s">
        <v>237</v>
      </c>
      <c r="B19" s="114" t="n">
        <v>99</v>
      </c>
      <c r="C19" s="114" t="n">
        <v>55</v>
      </c>
      <c r="D19" s="114" t="n">
        <v>56</v>
      </c>
      <c r="E19" s="114" t="n">
        <v>37</v>
      </c>
      <c r="F19" s="114" t="n">
        <v>13</v>
      </c>
      <c r="G19" s="114" t="n">
        <v>2</v>
      </c>
      <c r="H19" s="114" t="n">
        <v>4</v>
      </c>
      <c r="I19" s="114" t="n">
        <v>4</v>
      </c>
      <c r="J19" s="114" t="n">
        <v>0</v>
      </c>
      <c r="M19" s="114"/>
    </row>
    <row r="20" s="113" customFormat="true" ht="15" hidden="false" customHeight="true" outlineLevel="0" collapsed="false">
      <c r="A20" s="175" t="s">
        <v>219</v>
      </c>
      <c r="B20" s="114" t="n">
        <v>174</v>
      </c>
      <c r="C20" s="114" t="n">
        <v>129</v>
      </c>
      <c r="D20" s="114" t="n">
        <v>61</v>
      </c>
      <c r="E20" s="114" t="n">
        <v>41</v>
      </c>
      <c r="F20" s="114" t="n">
        <v>17</v>
      </c>
      <c r="G20" s="114" t="n">
        <v>12</v>
      </c>
      <c r="H20" s="114" t="n">
        <v>9</v>
      </c>
      <c r="I20" s="114" t="n">
        <v>0</v>
      </c>
      <c r="J20" s="114" t="n">
        <v>0</v>
      </c>
      <c r="M20" s="114"/>
    </row>
    <row r="21" s="113" customFormat="true" ht="15" hidden="false" customHeight="true" outlineLevel="0" collapsed="false">
      <c r="A21" s="175" t="s">
        <v>232</v>
      </c>
      <c r="B21" s="114" t="n">
        <v>2790</v>
      </c>
      <c r="C21" s="114" t="n">
        <v>2085</v>
      </c>
      <c r="D21" s="114" t="n">
        <v>1390</v>
      </c>
      <c r="E21" s="114" t="n">
        <v>829</v>
      </c>
      <c r="F21" s="114" t="n">
        <v>378</v>
      </c>
      <c r="G21" s="114" t="n">
        <v>248</v>
      </c>
      <c r="H21" s="114" t="n">
        <v>144</v>
      </c>
      <c r="I21" s="114" t="n">
        <v>59</v>
      </c>
      <c r="J21" s="114" t="n">
        <v>54</v>
      </c>
      <c r="M21" s="114"/>
    </row>
    <row r="22" s="113" customFormat="true" ht="18" hidden="false" customHeight="true" outlineLevel="0" collapsed="false">
      <c r="A22" s="175" t="s">
        <v>248</v>
      </c>
      <c r="B22" s="114" t="n">
        <v>21</v>
      </c>
      <c r="C22" s="114" t="n">
        <v>18</v>
      </c>
      <c r="D22" s="114" t="n">
        <v>6</v>
      </c>
      <c r="E22" s="114" t="n">
        <v>5</v>
      </c>
      <c r="F22" s="114" t="n">
        <v>5</v>
      </c>
      <c r="G22" s="114" t="n">
        <v>1</v>
      </c>
      <c r="H22" s="114" t="n">
        <v>0</v>
      </c>
      <c r="I22" s="114" t="n">
        <v>1</v>
      </c>
      <c r="J22" s="114" t="n">
        <v>0</v>
      </c>
      <c r="M22" s="114"/>
    </row>
    <row r="23" s="113" customFormat="true" ht="24.75" hidden="false" customHeight="true" outlineLevel="0" collapsed="false">
      <c r="A23" s="175" t="s">
        <v>220</v>
      </c>
      <c r="B23" s="114" t="n">
        <v>67</v>
      </c>
      <c r="C23" s="114" t="n">
        <v>47</v>
      </c>
      <c r="D23" s="114" t="n">
        <v>30</v>
      </c>
      <c r="E23" s="114" t="n">
        <v>17</v>
      </c>
      <c r="F23" s="114" t="n">
        <v>12</v>
      </c>
      <c r="G23" s="114" t="n">
        <v>7</v>
      </c>
      <c r="H23" s="114" t="n">
        <v>2</v>
      </c>
      <c r="I23" s="114" t="n">
        <v>6</v>
      </c>
      <c r="J23" s="114" t="n">
        <v>1</v>
      </c>
      <c r="M23" s="114"/>
    </row>
    <row r="24" s="113" customFormat="true" ht="15" hidden="false" customHeight="true" outlineLevel="0" collapsed="false">
      <c r="A24" s="175" t="s">
        <v>222</v>
      </c>
      <c r="B24" s="114" t="n">
        <v>167</v>
      </c>
      <c r="C24" s="114" t="n">
        <v>168</v>
      </c>
      <c r="D24" s="114" t="n">
        <v>119</v>
      </c>
      <c r="E24" s="114" t="n">
        <v>72</v>
      </c>
      <c r="F24" s="114" t="n">
        <v>30</v>
      </c>
      <c r="G24" s="114" t="n">
        <v>18</v>
      </c>
      <c r="H24" s="114" t="n">
        <v>10</v>
      </c>
      <c r="I24" s="114" t="n">
        <v>3</v>
      </c>
      <c r="J24" s="114" t="n">
        <v>3</v>
      </c>
      <c r="M24" s="114"/>
    </row>
    <row r="25" s="113" customFormat="true" ht="15" hidden="false" customHeight="true" outlineLevel="0" collapsed="false">
      <c r="A25" s="175" t="s">
        <v>218</v>
      </c>
      <c r="B25" s="114" t="n">
        <v>55</v>
      </c>
      <c r="C25" s="114" t="n">
        <v>50</v>
      </c>
      <c r="D25" s="114" t="n">
        <v>29</v>
      </c>
      <c r="E25" s="114" t="n">
        <v>14</v>
      </c>
      <c r="F25" s="114" t="n">
        <v>7</v>
      </c>
      <c r="G25" s="114" t="n">
        <v>3</v>
      </c>
      <c r="H25" s="114" t="n">
        <v>1</v>
      </c>
      <c r="I25" s="114" t="n">
        <v>0</v>
      </c>
      <c r="J25" s="114" t="n">
        <v>1</v>
      </c>
      <c r="M25" s="114"/>
    </row>
    <row r="26" s="113" customFormat="true" ht="15" hidden="false" customHeight="true" outlineLevel="0" collapsed="false">
      <c r="A26" s="175" t="s">
        <v>250</v>
      </c>
      <c r="B26" s="114" t="n">
        <v>7</v>
      </c>
      <c r="C26" s="114" t="n">
        <v>9</v>
      </c>
      <c r="D26" s="114" t="n">
        <v>7</v>
      </c>
      <c r="E26" s="114" t="n">
        <v>2</v>
      </c>
      <c r="F26" s="114" t="n">
        <v>0</v>
      </c>
      <c r="G26" s="114" t="n">
        <v>2</v>
      </c>
      <c r="H26" s="114" t="n">
        <v>0</v>
      </c>
      <c r="I26" s="114" t="n">
        <v>0</v>
      </c>
      <c r="J26" s="114" t="n">
        <v>0</v>
      </c>
      <c r="M26" s="114"/>
    </row>
    <row r="27" s="113" customFormat="true" ht="15" hidden="false" customHeight="true" outlineLevel="0" collapsed="false">
      <c r="A27" s="175" t="s">
        <v>245</v>
      </c>
      <c r="B27" s="114" t="n">
        <v>15</v>
      </c>
      <c r="C27" s="114" t="n">
        <v>13</v>
      </c>
      <c r="D27" s="114" t="n">
        <v>9</v>
      </c>
      <c r="E27" s="114" t="n">
        <v>9</v>
      </c>
      <c r="F27" s="114" t="n">
        <v>3</v>
      </c>
      <c r="G27" s="114" t="n">
        <v>2</v>
      </c>
      <c r="H27" s="114" t="n">
        <v>2</v>
      </c>
      <c r="I27" s="114" t="n">
        <v>0</v>
      </c>
      <c r="J27" s="114" t="n">
        <v>0</v>
      </c>
      <c r="M27" s="114"/>
    </row>
    <row r="28" s="113" customFormat="true" ht="18" hidden="false" customHeight="true" outlineLevel="0" collapsed="false">
      <c r="A28" s="175" t="s">
        <v>241</v>
      </c>
      <c r="B28" s="114" t="n">
        <v>16</v>
      </c>
      <c r="C28" s="114" t="n">
        <v>11</v>
      </c>
      <c r="D28" s="114" t="n">
        <v>10</v>
      </c>
      <c r="E28" s="114" t="n">
        <v>0</v>
      </c>
      <c r="F28" s="114" t="n">
        <v>1</v>
      </c>
      <c r="G28" s="114" t="n">
        <v>1</v>
      </c>
      <c r="H28" s="114" t="n">
        <v>1</v>
      </c>
      <c r="I28" s="114" t="n">
        <v>0</v>
      </c>
      <c r="J28" s="114" t="n">
        <v>0</v>
      </c>
      <c r="M28" s="114"/>
    </row>
    <row r="29" s="113" customFormat="true" ht="15" hidden="false" customHeight="true" outlineLevel="0" collapsed="false">
      <c r="A29" s="175" t="s">
        <v>230</v>
      </c>
      <c r="B29" s="114" t="n">
        <v>33</v>
      </c>
      <c r="C29" s="114" t="n">
        <v>46</v>
      </c>
      <c r="D29" s="114" t="n">
        <v>19</v>
      </c>
      <c r="E29" s="114" t="n">
        <v>7</v>
      </c>
      <c r="F29" s="114" t="n">
        <v>5</v>
      </c>
      <c r="G29" s="114" t="n">
        <v>2</v>
      </c>
      <c r="H29" s="114" t="n">
        <v>1</v>
      </c>
      <c r="I29" s="114" t="n">
        <v>2</v>
      </c>
      <c r="J29" s="114" t="n">
        <v>2</v>
      </c>
      <c r="M29" s="114"/>
    </row>
    <row r="30" s="113" customFormat="true" ht="15" hidden="false" customHeight="true" outlineLevel="0" collapsed="false">
      <c r="A30" s="175" t="s">
        <v>239</v>
      </c>
      <c r="B30" s="114" t="n">
        <v>20</v>
      </c>
      <c r="C30" s="114" t="n">
        <v>6</v>
      </c>
      <c r="D30" s="114" t="n">
        <v>5</v>
      </c>
      <c r="E30" s="114" t="n">
        <v>4</v>
      </c>
      <c r="F30" s="114" t="n">
        <v>0</v>
      </c>
      <c r="G30" s="114" t="n">
        <v>2</v>
      </c>
      <c r="H30" s="114" t="n">
        <v>0</v>
      </c>
      <c r="I30" s="114" t="n">
        <v>0</v>
      </c>
      <c r="J30" s="114" t="n">
        <v>0</v>
      </c>
      <c r="M30" s="114"/>
    </row>
    <row r="31" s="113" customFormat="true" ht="15" hidden="false" customHeight="true" outlineLevel="0" collapsed="false">
      <c r="A31" s="175" t="s">
        <v>233</v>
      </c>
      <c r="B31" s="114" t="n">
        <v>44</v>
      </c>
      <c r="C31" s="114" t="n">
        <v>29</v>
      </c>
      <c r="D31" s="114" t="n">
        <v>17</v>
      </c>
      <c r="E31" s="114" t="n">
        <v>9</v>
      </c>
      <c r="F31" s="114" t="n">
        <v>2</v>
      </c>
      <c r="G31" s="114" t="n">
        <v>0</v>
      </c>
      <c r="H31" s="114" t="n">
        <v>1</v>
      </c>
      <c r="I31" s="114" t="n">
        <v>1</v>
      </c>
      <c r="J31" s="114" t="n">
        <v>0</v>
      </c>
      <c r="M31" s="114"/>
    </row>
    <row r="32" s="113" customFormat="true" ht="15" hidden="false" customHeight="true" outlineLevel="0" collapsed="false">
      <c r="A32" s="175" t="s">
        <v>228</v>
      </c>
      <c r="B32" s="114" t="n">
        <v>100</v>
      </c>
      <c r="C32" s="114" t="n">
        <v>91</v>
      </c>
      <c r="D32" s="114" t="n">
        <v>53</v>
      </c>
      <c r="E32" s="114" t="n">
        <v>29</v>
      </c>
      <c r="F32" s="114" t="n">
        <v>16</v>
      </c>
      <c r="G32" s="114" t="n">
        <v>10</v>
      </c>
      <c r="H32" s="114" t="n">
        <v>6</v>
      </c>
      <c r="I32" s="114" t="n">
        <v>1</v>
      </c>
      <c r="J32" s="114" t="n">
        <v>3</v>
      </c>
      <c r="M32" s="114"/>
    </row>
    <row r="33" s="113" customFormat="true" ht="15" hidden="false" customHeight="true" outlineLevel="0" collapsed="false">
      <c r="A33" s="175" t="s">
        <v>238</v>
      </c>
      <c r="B33" s="114" t="n">
        <v>161</v>
      </c>
      <c r="C33" s="114" t="n">
        <v>113</v>
      </c>
      <c r="D33" s="114" t="n">
        <v>76</v>
      </c>
      <c r="E33" s="114" t="n">
        <v>43</v>
      </c>
      <c r="F33" s="114" t="n">
        <v>12</v>
      </c>
      <c r="G33" s="114" t="n">
        <v>20</v>
      </c>
      <c r="H33" s="114" t="n">
        <v>9</v>
      </c>
      <c r="I33" s="114" t="n">
        <v>4</v>
      </c>
      <c r="J33" s="114" t="n">
        <v>4</v>
      </c>
      <c r="M33" s="114"/>
    </row>
    <row r="34" s="113" customFormat="true" ht="18" hidden="false" customHeight="true" outlineLevel="0" collapsed="false">
      <c r="A34" s="175" t="s">
        <v>235</v>
      </c>
      <c r="B34" s="114" t="n">
        <v>12</v>
      </c>
      <c r="C34" s="114" t="n">
        <v>8</v>
      </c>
      <c r="D34" s="114" t="n">
        <v>3</v>
      </c>
      <c r="E34" s="114" t="n">
        <v>1</v>
      </c>
      <c r="F34" s="114" t="n">
        <v>2</v>
      </c>
      <c r="G34" s="114" t="n">
        <v>1</v>
      </c>
      <c r="H34" s="114" t="n">
        <v>0</v>
      </c>
      <c r="I34" s="114" t="n">
        <v>3</v>
      </c>
      <c r="J34" s="114" t="n">
        <v>0</v>
      </c>
      <c r="M34" s="114"/>
    </row>
    <row r="35" s="113" customFormat="true" ht="15" hidden="false" customHeight="true" outlineLevel="0" collapsed="false">
      <c r="A35" s="175" t="s">
        <v>244</v>
      </c>
      <c r="B35" s="114" t="n">
        <v>11</v>
      </c>
      <c r="C35" s="114" t="n">
        <v>13</v>
      </c>
      <c r="D35" s="114" t="n">
        <v>3</v>
      </c>
      <c r="E35" s="114" t="n">
        <v>4</v>
      </c>
      <c r="F35" s="114" t="n">
        <v>3</v>
      </c>
      <c r="G35" s="114" t="n">
        <v>2</v>
      </c>
      <c r="H35" s="114" t="n">
        <v>1</v>
      </c>
      <c r="I35" s="114" t="n">
        <v>0</v>
      </c>
      <c r="J35" s="114" t="n">
        <v>0</v>
      </c>
      <c r="M35" s="114"/>
    </row>
    <row r="36" s="113" customFormat="true" ht="15" hidden="false" customHeight="true" outlineLevel="0" collapsed="false">
      <c r="A36" s="175" t="s">
        <v>223</v>
      </c>
      <c r="B36" s="114" t="n">
        <v>28</v>
      </c>
      <c r="C36" s="114" t="n">
        <v>20</v>
      </c>
      <c r="D36" s="114" t="n">
        <v>14</v>
      </c>
      <c r="E36" s="114" t="n">
        <v>9</v>
      </c>
      <c r="F36" s="114" t="n">
        <v>1</v>
      </c>
      <c r="G36" s="114" t="n">
        <v>1</v>
      </c>
      <c r="H36" s="114" t="n">
        <v>1</v>
      </c>
      <c r="I36" s="114" t="n">
        <v>1</v>
      </c>
      <c r="J36" s="114" t="n">
        <v>0</v>
      </c>
      <c r="M36" s="114"/>
    </row>
    <row r="37" s="113" customFormat="true" ht="15" hidden="false" customHeight="true" outlineLevel="0" collapsed="false">
      <c r="A37" s="178" t="s">
        <v>231</v>
      </c>
      <c r="B37" s="119" t="n">
        <v>37</v>
      </c>
      <c r="C37" s="119" t="n">
        <v>22</v>
      </c>
      <c r="D37" s="119" t="n">
        <v>13</v>
      </c>
      <c r="E37" s="119" t="n">
        <v>17</v>
      </c>
      <c r="F37" s="119" t="n">
        <v>5</v>
      </c>
      <c r="G37" s="119" t="n">
        <v>4</v>
      </c>
      <c r="H37" s="119" t="n">
        <v>2</v>
      </c>
      <c r="I37" s="119" t="n">
        <v>0</v>
      </c>
      <c r="J37" s="119" t="n">
        <v>0</v>
      </c>
      <c r="M37" s="114"/>
    </row>
    <row r="38" s="141" customFormat="true" ht="17.1" hidden="false" customHeight="true" outlineLevel="0" collapsed="false">
      <c r="A38" s="180"/>
      <c r="B38" s="202"/>
      <c r="C38" s="202"/>
      <c r="D38" s="202"/>
      <c r="E38" s="202"/>
      <c r="F38" s="203"/>
      <c r="G38" s="192"/>
      <c r="H38" s="202"/>
      <c r="I38" s="202"/>
      <c r="J38" s="202"/>
    </row>
  </sheetData>
  <mergeCells count="1">
    <mergeCell ref="A1:J1"/>
  </mergeCells>
  <hyperlinks>
    <hyperlink ref="K1" location="Indice!A1" display="Indice"/>
    <hyperlink ref="A2" location="13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3" min="13" style="204" width="11.43"/>
    <col collapsed="false" customWidth="true" hidden="false" outlineLevel="0" max="14" min="14" style="205" width="7.32"/>
    <col collapsed="false" customWidth="true" hidden="false" outlineLevel="0" max="15" min="15" style="205" width="7.55"/>
    <col collapsed="false" customWidth="true" hidden="false" outlineLevel="0" max="16" min="16" style="205" width="6.43"/>
    <col collapsed="false" customWidth="true" hidden="false" outlineLevel="0" max="17" min="17" style="204" width="11.1"/>
    <col collapsed="false" customWidth="false" hidden="false" outlineLevel="0" max="257" min="18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  <c r="N1" s="208"/>
      <c r="O1" s="208"/>
      <c r="P1" s="208"/>
    </row>
    <row r="2" customFormat="false" ht="13.2" hidden="false" customHeight="false" outlineLevel="0" collapsed="false"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12.66"/>
    <col collapsed="false" customWidth="true" hidden="false" outlineLevel="0" max="4" min="2" style="177" width="11.1"/>
    <col collapsed="false" customWidth="false" hidden="false" outlineLevel="0" max="6" min="5" style="177" width="11.43"/>
    <col collapsed="false" customWidth="true" hidden="false" outlineLevel="0" max="7" min="7" style="177" width="16.99"/>
    <col collapsed="false" customWidth="true" hidden="false" outlineLevel="0" max="8" min="8" style="204" width="0.66"/>
    <col collapsed="false" customWidth="true" hidden="true" outlineLevel="0" max="9" min="9" style="204" width="33.33"/>
    <col collapsed="false" customWidth="false" hidden="true" outlineLevel="0" max="12" min="10" style="204" width="11.43"/>
    <col collapsed="false" customWidth="false" hidden="false" outlineLevel="0" max="19" min="13" style="204" width="11.43"/>
    <col collapsed="false" customWidth="true" hidden="false" outlineLevel="0" max="20" min="20" style="204" width="11.1"/>
    <col collapsed="false" customWidth="false" hidden="false" outlineLevel="0" max="257" min="21" style="204" width="11.43"/>
  </cols>
  <sheetData>
    <row r="1" s="207" customFormat="tru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M2" s="28" t="s">
        <v>283</v>
      </c>
    </row>
    <row r="3" customFormat="false" ht="80.1" hidden="false" customHeight="true" outlineLevel="0" collapsed="false">
      <c r="A3" s="209"/>
      <c r="B3" s="209"/>
      <c r="C3" s="209"/>
      <c r="D3" s="209"/>
    </row>
    <row r="4" customFormat="false" ht="36" hidden="false" customHeight="true" outlineLevel="0" collapsed="false">
      <c r="A4" s="209"/>
      <c r="B4" s="210"/>
      <c r="C4" s="210"/>
      <c r="D4" s="210"/>
      <c r="J4" s="211"/>
      <c r="K4" s="212"/>
      <c r="L4" s="212"/>
    </row>
    <row r="5" customFormat="false" ht="15" hidden="false" customHeight="true" outlineLevel="0" collapsed="false">
      <c r="A5" s="209"/>
      <c r="B5" s="210"/>
      <c r="C5" s="210"/>
      <c r="D5" s="210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J23" s="213"/>
      <c r="K23" s="216"/>
      <c r="L23" s="216"/>
    </row>
    <row r="24" customFormat="false" ht="17.1" hidden="false" customHeight="true" outlineLevel="0" collapsed="false">
      <c r="A24" s="217"/>
      <c r="K24" s="218"/>
      <c r="L24" s="218"/>
    </row>
  </sheetData>
  <mergeCells count="2">
    <mergeCell ref="A1:J1"/>
    <mergeCell ref="A3:D3"/>
  </mergeCells>
  <hyperlinks>
    <hyperlink ref="M1" location="Indice!A1" display="Indice"/>
    <hyperlink ref="M2" location="1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8" t="s">
        <v>257</v>
      </c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  <hyperlink ref="M2" location="1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24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167" min="12" style="25" width="11.43"/>
    <col collapsed="false" customWidth="false" hidden="false" outlineLevel="0" max="257" min="168" style="21" width="11.43"/>
  </cols>
  <sheetData>
    <row r="1" s="32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I1" s="29"/>
      <c r="J1" s="30"/>
      <c r="K1" s="30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</row>
    <row r="2" s="36" customFormat="true" ht="36" hidden="false" customHeight="true" outlineLevel="0" collapsed="false">
      <c r="A2" s="33" t="s">
        <v>20</v>
      </c>
      <c r="B2" s="34"/>
      <c r="C2" s="35"/>
      <c r="D2" s="35"/>
      <c r="E2" s="35"/>
      <c r="F2" s="35"/>
      <c r="G2" s="35"/>
      <c r="I2" s="37"/>
      <c r="J2" s="38"/>
      <c r="K2" s="39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</row>
    <row r="3" s="48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44"/>
      <c r="I3" s="45"/>
      <c r="J3" s="46"/>
      <c r="K3" s="46"/>
      <c r="L3" s="45"/>
      <c r="M3" s="45"/>
      <c r="N3" s="45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</row>
    <row r="4" s="53" customFormat="true" ht="18" hidden="false" customHeight="true" outlineLevel="0" collapsed="false">
      <c r="A4" s="49" t="s">
        <v>22</v>
      </c>
      <c r="B4" s="49" t="n">
        <v>173111</v>
      </c>
      <c r="C4" s="49" t="n">
        <v>93155</v>
      </c>
      <c r="D4" s="49" t="n">
        <v>79956</v>
      </c>
      <c r="E4" s="50"/>
      <c r="F4" s="50"/>
      <c r="G4" s="50"/>
      <c r="H4" s="51"/>
      <c r="I4" s="25"/>
      <c r="J4" s="26"/>
      <c r="K4" s="26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  <c r="CL4" s="52"/>
      <c r="CM4" s="52"/>
      <c r="CN4" s="52"/>
      <c r="CO4" s="52"/>
      <c r="CP4" s="52"/>
      <c r="CQ4" s="52"/>
      <c r="CR4" s="52"/>
      <c r="CS4" s="52"/>
      <c r="CT4" s="52"/>
      <c r="CU4" s="52"/>
      <c r="CV4" s="52"/>
      <c r="CW4" s="52"/>
      <c r="CX4" s="52"/>
      <c r="CY4" s="52"/>
      <c r="CZ4" s="52"/>
      <c r="DA4" s="52"/>
      <c r="DB4" s="52"/>
      <c r="DC4" s="52"/>
      <c r="DD4" s="52"/>
      <c r="DE4" s="52"/>
      <c r="DF4" s="52"/>
      <c r="DG4" s="52"/>
      <c r="DH4" s="52"/>
      <c r="DI4" s="52"/>
      <c r="DJ4" s="52"/>
      <c r="DK4" s="52"/>
      <c r="DL4" s="52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52"/>
      <c r="EN4" s="52"/>
      <c r="EO4" s="52"/>
      <c r="EP4" s="52"/>
      <c r="EQ4" s="52"/>
      <c r="ER4" s="52"/>
      <c r="ES4" s="52"/>
      <c r="ET4" s="52"/>
      <c r="EU4" s="52"/>
      <c r="EV4" s="52"/>
      <c r="EW4" s="52"/>
      <c r="EX4" s="52"/>
      <c r="EY4" s="52"/>
      <c r="EZ4" s="52"/>
      <c r="FA4" s="52"/>
      <c r="FB4" s="52"/>
      <c r="FC4" s="52"/>
      <c r="FD4" s="52"/>
      <c r="FE4" s="52"/>
      <c r="FF4" s="52"/>
      <c r="FG4" s="52"/>
      <c r="FH4" s="52"/>
      <c r="FI4" s="52"/>
      <c r="FJ4" s="52"/>
      <c r="FK4" s="52"/>
    </row>
    <row r="5" s="63" customFormat="true" ht="12.9" hidden="false" customHeight="true" outlineLevel="0" collapsed="false">
      <c r="A5" s="54" t="s">
        <v>25</v>
      </c>
      <c r="B5" s="55" t="n">
        <v>11675</v>
      </c>
      <c r="C5" s="56" t="n">
        <v>6015</v>
      </c>
      <c r="D5" s="56" t="n">
        <v>5660</v>
      </c>
      <c r="E5" s="57"/>
      <c r="F5" s="58"/>
      <c r="G5" s="57"/>
      <c r="H5" s="24"/>
      <c r="I5" s="59"/>
      <c r="J5" s="26" t="s">
        <v>23</v>
      </c>
      <c r="K5" s="26" t="s">
        <v>24</v>
      </c>
      <c r="L5" s="25"/>
      <c r="M5" s="60"/>
      <c r="N5" s="61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</row>
    <row r="6" s="63" customFormat="true" ht="12.9" hidden="false" customHeight="true" outlineLevel="0" collapsed="false">
      <c r="A6" s="54" t="s">
        <v>26</v>
      </c>
      <c r="B6" s="55" t="n">
        <v>8630</v>
      </c>
      <c r="C6" s="56" t="n">
        <v>4396</v>
      </c>
      <c r="D6" s="56" t="n">
        <v>4234</v>
      </c>
      <c r="E6" s="64"/>
      <c r="F6" s="58"/>
      <c r="G6" s="64"/>
      <c r="H6" s="24"/>
      <c r="I6" s="65" t="s">
        <v>25</v>
      </c>
      <c r="J6" s="26" t="n">
        <v>-0.0347464921351041</v>
      </c>
      <c r="K6" s="26" t="n">
        <v>0.0326957847854845</v>
      </c>
      <c r="L6" s="62"/>
      <c r="M6" s="66"/>
      <c r="N6" s="67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</row>
    <row r="7" s="71" customFormat="true" ht="12.9" hidden="false" customHeight="true" outlineLevel="0" collapsed="false">
      <c r="A7" s="54" t="s">
        <v>27</v>
      </c>
      <c r="B7" s="55" t="n">
        <v>8620</v>
      </c>
      <c r="C7" s="56" t="n">
        <v>4514</v>
      </c>
      <c r="D7" s="56" t="n">
        <v>4106</v>
      </c>
      <c r="E7" s="64"/>
      <c r="F7" s="68"/>
      <c r="G7" s="64"/>
      <c r="H7" s="24"/>
      <c r="I7" s="65" t="s">
        <v>26</v>
      </c>
      <c r="J7" s="26" t="n">
        <v>-0.0253941112927544</v>
      </c>
      <c r="K7" s="26" t="n">
        <v>0.0244582955444772</v>
      </c>
      <c r="L7" s="69"/>
      <c r="M7" s="66"/>
      <c r="N7" s="25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</row>
    <row r="8" s="71" customFormat="true" ht="12.9" hidden="false" customHeight="true" outlineLevel="0" collapsed="false">
      <c r="A8" s="54" t="s">
        <v>28</v>
      </c>
      <c r="B8" s="55" t="n">
        <v>8915</v>
      </c>
      <c r="C8" s="56" t="n">
        <v>4733</v>
      </c>
      <c r="D8" s="56" t="n">
        <v>4182</v>
      </c>
      <c r="E8" s="64"/>
      <c r="F8" s="68"/>
      <c r="G8" s="64"/>
      <c r="H8" s="24"/>
      <c r="I8" s="65" t="s">
        <v>27</v>
      </c>
      <c r="J8" s="26" t="n">
        <v>-0.0260757548624871</v>
      </c>
      <c r="K8" s="26" t="n">
        <v>0.0237188855705299</v>
      </c>
      <c r="L8" s="69"/>
      <c r="M8" s="66"/>
      <c r="N8" s="25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</row>
    <row r="9" s="63" customFormat="true" ht="12.9" hidden="false" customHeight="true" outlineLevel="0" collapsed="false">
      <c r="A9" s="54" t="s">
        <v>29</v>
      </c>
      <c r="B9" s="55" t="n">
        <v>14914</v>
      </c>
      <c r="C9" s="56" t="n">
        <v>7241</v>
      </c>
      <c r="D9" s="56" t="n">
        <v>7673</v>
      </c>
      <c r="E9" s="57"/>
      <c r="F9" s="58"/>
      <c r="G9" s="57"/>
      <c r="H9" s="24"/>
      <c r="I9" s="65" t="s">
        <v>28</v>
      </c>
      <c r="J9" s="26" t="n">
        <v>-0.0273408391147876</v>
      </c>
      <c r="K9" s="26" t="n">
        <v>0.0241579102425611</v>
      </c>
      <c r="L9" s="25"/>
      <c r="M9" s="60"/>
      <c r="N9" s="61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</row>
    <row r="10" s="63" customFormat="true" ht="12.9" hidden="false" customHeight="true" outlineLevel="0" collapsed="false">
      <c r="A10" s="54" t="s">
        <v>30</v>
      </c>
      <c r="B10" s="55" t="n">
        <v>21899</v>
      </c>
      <c r="C10" s="56" t="n">
        <v>11076</v>
      </c>
      <c r="D10" s="56" t="n">
        <v>10823</v>
      </c>
      <c r="E10" s="64"/>
      <c r="F10" s="58"/>
      <c r="G10" s="64"/>
      <c r="H10" s="24"/>
      <c r="I10" s="65" t="s">
        <v>29</v>
      </c>
      <c r="J10" s="26" t="n">
        <v>-0.0418286532918185</v>
      </c>
      <c r="K10" s="26" t="n">
        <v>0.0443241619538909</v>
      </c>
      <c r="L10" s="62"/>
      <c r="M10" s="66"/>
      <c r="N10" s="67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</row>
    <row r="11" s="71" customFormat="true" ht="12.9" hidden="false" customHeight="true" outlineLevel="0" collapsed="false">
      <c r="A11" s="54" t="s">
        <v>31</v>
      </c>
      <c r="B11" s="55" t="n">
        <v>26336</v>
      </c>
      <c r="C11" s="56" t="n">
        <v>14468</v>
      </c>
      <c r="D11" s="56" t="n">
        <v>11868</v>
      </c>
      <c r="E11" s="64"/>
      <c r="F11" s="68"/>
      <c r="G11" s="64"/>
      <c r="H11" s="24"/>
      <c r="I11" s="65" t="s">
        <v>30</v>
      </c>
      <c r="J11" s="26" t="n">
        <v>-0.0639820693081318</v>
      </c>
      <c r="K11" s="26" t="n">
        <v>0.0625205792815015</v>
      </c>
      <c r="L11" s="69"/>
      <c r="M11" s="66"/>
      <c r="N11" s="25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</row>
    <row r="12" s="71" customFormat="true" ht="12.9" hidden="false" customHeight="true" outlineLevel="0" collapsed="false">
      <c r="A12" s="54" t="s">
        <v>32</v>
      </c>
      <c r="B12" s="55" t="n">
        <v>23189</v>
      </c>
      <c r="C12" s="56" t="n">
        <v>13536</v>
      </c>
      <c r="D12" s="56" t="n">
        <v>9653</v>
      </c>
      <c r="E12" s="64"/>
      <c r="F12" s="68"/>
      <c r="G12" s="64"/>
      <c r="H12" s="24"/>
      <c r="I12" s="65" t="s">
        <v>31</v>
      </c>
      <c r="J12" s="26" t="n">
        <v>-0.0835764336177366</v>
      </c>
      <c r="K12" s="26" t="n">
        <v>0.068557168521931</v>
      </c>
      <c r="L12" s="69"/>
      <c r="M12" s="66"/>
      <c r="N12" s="25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</row>
    <row r="13" s="63" customFormat="true" ht="12.9" hidden="false" customHeight="true" outlineLevel="0" collapsed="false">
      <c r="A13" s="54" t="s">
        <v>33</v>
      </c>
      <c r="B13" s="55" t="n">
        <v>18832</v>
      </c>
      <c r="C13" s="56" t="n">
        <v>10946</v>
      </c>
      <c r="D13" s="56" t="n">
        <v>7886</v>
      </c>
      <c r="E13" s="57"/>
      <c r="F13" s="58"/>
      <c r="G13" s="57"/>
      <c r="H13" s="24"/>
      <c r="I13" s="65" t="s">
        <v>32</v>
      </c>
      <c r="J13" s="26" t="n">
        <v>-0.0781926047449325</v>
      </c>
      <c r="K13" s="26" t="n">
        <v>0.055761909988389</v>
      </c>
      <c r="L13" s="25"/>
      <c r="M13" s="60"/>
      <c r="N13" s="61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</row>
    <row r="14" s="63" customFormat="true" ht="12.9" hidden="false" customHeight="true" outlineLevel="0" collapsed="false">
      <c r="A14" s="54" t="s">
        <v>34</v>
      </c>
      <c r="B14" s="55" t="n">
        <v>11681</v>
      </c>
      <c r="C14" s="56" t="n">
        <v>6780</v>
      </c>
      <c r="D14" s="56" t="n">
        <v>4901</v>
      </c>
      <c r="E14" s="64"/>
      <c r="F14" s="58"/>
      <c r="G14" s="64"/>
      <c r="H14" s="24"/>
      <c r="I14" s="65" t="s">
        <v>33</v>
      </c>
      <c r="J14" s="26" t="n">
        <v>-0.0632311060533415</v>
      </c>
      <c r="K14" s="26" t="n">
        <v>0.0455545863636626</v>
      </c>
      <c r="L14" s="62"/>
      <c r="M14" s="66"/>
      <c r="N14" s="67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</row>
    <row r="15" s="71" customFormat="true" ht="12.9" hidden="false" customHeight="true" outlineLevel="0" collapsed="false">
      <c r="A15" s="54" t="s">
        <v>35</v>
      </c>
      <c r="B15" s="55" t="n">
        <v>8172</v>
      </c>
      <c r="C15" s="56" t="n">
        <v>4508</v>
      </c>
      <c r="D15" s="56" t="n">
        <v>3664</v>
      </c>
      <c r="E15" s="64"/>
      <c r="F15" s="68"/>
      <c r="G15" s="64"/>
      <c r="H15" s="24"/>
      <c r="I15" s="65" t="s">
        <v>34</v>
      </c>
      <c r="J15" s="26" t="n">
        <v>-0.0391656220575238</v>
      </c>
      <c r="K15" s="26" t="n">
        <v>0.0283113147055935</v>
      </c>
      <c r="L15" s="69"/>
      <c r="M15" s="66"/>
      <c r="N15" s="25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</row>
    <row r="16" s="71" customFormat="true" ht="12.9" hidden="false" customHeight="true" outlineLevel="0" collapsed="false">
      <c r="A16" s="54" t="s">
        <v>36</v>
      </c>
      <c r="B16" s="55" t="n">
        <v>4971</v>
      </c>
      <c r="C16" s="56" t="n">
        <v>2574</v>
      </c>
      <c r="D16" s="56" t="n">
        <v>2397</v>
      </c>
      <c r="E16" s="64"/>
      <c r="F16" s="68"/>
      <c r="G16" s="64"/>
      <c r="H16" s="24"/>
      <c r="I16" s="65" t="s">
        <v>35</v>
      </c>
      <c r="J16" s="26" t="n">
        <v>-0.0260410950199583</v>
      </c>
      <c r="K16" s="26" t="n">
        <v>0.0211656105042429</v>
      </c>
      <c r="L16" s="69"/>
      <c r="M16" s="66"/>
      <c r="N16" s="25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</row>
    <row r="17" s="63" customFormat="true" ht="12.9" hidden="false" customHeight="true" outlineLevel="0" collapsed="false">
      <c r="A17" s="54" t="s">
        <v>37</v>
      </c>
      <c r="B17" s="55" t="n">
        <v>2581</v>
      </c>
      <c r="C17" s="56" t="n">
        <v>1193</v>
      </c>
      <c r="D17" s="56" t="n">
        <v>1388</v>
      </c>
      <c r="E17" s="57"/>
      <c r="F17" s="58"/>
      <c r="G17" s="57"/>
      <c r="H17" s="24"/>
      <c r="I17" s="65" t="s">
        <v>36</v>
      </c>
      <c r="J17" s="26" t="n">
        <v>-0.0148690724448475</v>
      </c>
      <c r="K17" s="26" t="n">
        <v>0.0138466070902485</v>
      </c>
      <c r="L17" s="25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63" customFormat="true" ht="12.9" hidden="false" customHeight="true" outlineLevel="0" collapsed="false">
      <c r="A18" s="54" t="s">
        <v>38</v>
      </c>
      <c r="B18" s="55" t="n">
        <v>1208</v>
      </c>
      <c r="C18" s="56" t="n">
        <v>559</v>
      </c>
      <c r="D18" s="56" t="n">
        <v>649</v>
      </c>
      <c r="E18" s="64"/>
      <c r="F18" s="58"/>
      <c r="G18" s="64"/>
      <c r="H18" s="24"/>
      <c r="I18" s="65" t="s">
        <v>37</v>
      </c>
      <c r="J18" s="26" t="n">
        <v>-0.00689153202280618</v>
      </c>
      <c r="K18" s="26" t="n">
        <v>0.0080179769049916</v>
      </c>
      <c r="L18" s="62"/>
      <c r="M18" s="66"/>
      <c r="N18" s="67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  <c r="BS18" s="62"/>
      <c r="BT18" s="62"/>
      <c r="BU18" s="62"/>
      <c r="BV18" s="62"/>
      <c r="BW18" s="62"/>
      <c r="BX18" s="62"/>
      <c r="BY18" s="62"/>
      <c r="BZ18" s="62"/>
      <c r="CA18" s="62"/>
      <c r="CB18" s="62"/>
      <c r="CC18" s="62"/>
      <c r="CD18" s="62"/>
      <c r="CE18" s="62"/>
      <c r="CF18" s="62"/>
      <c r="CG18" s="62"/>
      <c r="CH18" s="62"/>
      <c r="CI18" s="62"/>
      <c r="CJ18" s="62"/>
      <c r="CK18" s="62"/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62"/>
      <c r="CW18" s="62"/>
      <c r="CX18" s="62"/>
      <c r="CY18" s="62"/>
      <c r="CZ18" s="62"/>
      <c r="DA18" s="62"/>
      <c r="DB18" s="62"/>
      <c r="DC18" s="62"/>
      <c r="DD18" s="62"/>
      <c r="DE18" s="62"/>
      <c r="DF18" s="62"/>
      <c r="DG18" s="62"/>
      <c r="DH18" s="62"/>
      <c r="DI18" s="62"/>
      <c r="DJ18" s="62"/>
      <c r="DK18" s="62"/>
      <c r="DL18" s="62"/>
      <c r="DM18" s="62"/>
      <c r="DN18" s="62"/>
      <c r="DO18" s="62"/>
      <c r="DP18" s="62"/>
      <c r="DQ18" s="62"/>
      <c r="DR18" s="62"/>
      <c r="DS18" s="62"/>
      <c r="DT18" s="62"/>
      <c r="DU18" s="62"/>
      <c r="DV18" s="62"/>
      <c r="DW18" s="62"/>
      <c r="DX18" s="62"/>
      <c r="DY18" s="62"/>
      <c r="DZ18" s="62"/>
      <c r="EA18" s="62"/>
      <c r="EB18" s="62"/>
      <c r="EC18" s="62"/>
      <c r="ED18" s="62"/>
      <c r="EE18" s="62"/>
      <c r="EF18" s="62"/>
      <c r="EG18" s="62"/>
      <c r="EH18" s="62"/>
      <c r="EI18" s="62"/>
      <c r="EJ18" s="62"/>
      <c r="EK18" s="62"/>
      <c r="EL18" s="62"/>
      <c r="EM18" s="62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2"/>
      <c r="FA18" s="62"/>
      <c r="FB18" s="62"/>
      <c r="FC18" s="62"/>
      <c r="FD18" s="62"/>
      <c r="FE18" s="62"/>
      <c r="FF18" s="62"/>
      <c r="FG18" s="62"/>
      <c r="FH18" s="62"/>
      <c r="FI18" s="62"/>
      <c r="FJ18" s="62"/>
      <c r="FK18" s="62"/>
    </row>
    <row r="19" s="71" customFormat="true" ht="12.9" hidden="false" customHeight="true" outlineLevel="0" collapsed="false">
      <c r="A19" s="54" t="s">
        <v>39</v>
      </c>
      <c r="B19" s="55" t="n">
        <v>741</v>
      </c>
      <c r="C19" s="56" t="n">
        <v>316</v>
      </c>
      <c r="D19" s="56" t="n">
        <v>425</v>
      </c>
      <c r="E19" s="64"/>
      <c r="F19" s="68"/>
      <c r="G19" s="64"/>
      <c r="H19" s="24"/>
      <c r="I19" s="65" t="s">
        <v>38</v>
      </c>
      <c r="J19" s="26" t="n">
        <v>-0.0032291419955982</v>
      </c>
      <c r="K19" s="26" t="n">
        <v>0.00374903963352993</v>
      </c>
      <c r="L19" s="69"/>
      <c r="M19" s="66"/>
      <c r="N19" s="25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</row>
    <row r="20" s="71" customFormat="true" ht="12.9" hidden="false" customHeight="true" outlineLevel="0" collapsed="false">
      <c r="A20" s="54" t="s">
        <v>40</v>
      </c>
      <c r="B20" s="55" t="n">
        <v>436</v>
      </c>
      <c r="C20" s="56" t="n">
        <v>188</v>
      </c>
      <c r="D20" s="56" t="n">
        <v>248</v>
      </c>
      <c r="E20" s="64"/>
      <c r="F20" s="68"/>
      <c r="G20" s="64"/>
      <c r="H20" s="24"/>
      <c r="I20" s="65" t="s">
        <v>39</v>
      </c>
      <c r="J20" s="26" t="n">
        <v>-0.00182541837318252</v>
      </c>
      <c r="K20" s="26" t="n">
        <v>0.00245507217912207</v>
      </c>
      <c r="L20" s="69"/>
      <c r="M20" s="66"/>
      <c r="N20" s="25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</row>
    <row r="21" s="63" customFormat="true" ht="12.9" hidden="false" customHeight="true" outlineLevel="0" collapsed="false">
      <c r="A21" s="54" t="s">
        <v>41</v>
      </c>
      <c r="B21" s="55" t="n">
        <v>184</v>
      </c>
      <c r="C21" s="56" t="n">
        <v>74</v>
      </c>
      <c r="D21" s="56" t="n">
        <v>110</v>
      </c>
      <c r="E21" s="57"/>
      <c r="F21" s="58"/>
      <c r="G21" s="57"/>
      <c r="H21" s="24"/>
      <c r="I21" s="65" t="s">
        <v>40</v>
      </c>
      <c r="J21" s="26" t="n">
        <v>-0.00108600839923517</v>
      </c>
      <c r="K21" s="26" t="n">
        <v>0.00143260682452299</v>
      </c>
      <c r="L21" s="25"/>
      <c r="M21" s="60"/>
      <c r="N21" s="61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  <c r="BS21" s="62"/>
      <c r="BT21" s="62"/>
      <c r="BU21" s="62"/>
      <c r="BV21" s="62"/>
      <c r="BW21" s="62"/>
      <c r="BX21" s="62"/>
      <c r="BY21" s="62"/>
      <c r="BZ21" s="62"/>
      <c r="CA21" s="62"/>
      <c r="CB21" s="62"/>
      <c r="CC21" s="62"/>
      <c r="CD21" s="62"/>
      <c r="CE21" s="62"/>
      <c r="CF21" s="62"/>
      <c r="CG21" s="62"/>
      <c r="CH21" s="62"/>
      <c r="CI21" s="62"/>
      <c r="CJ21" s="62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62"/>
      <c r="CW21" s="62"/>
      <c r="CX21" s="62"/>
      <c r="CY21" s="62"/>
      <c r="CZ21" s="62"/>
      <c r="DA21" s="62"/>
      <c r="DB21" s="62"/>
      <c r="DC21" s="62"/>
      <c r="DD21" s="62"/>
      <c r="DE21" s="62"/>
      <c r="DF21" s="62"/>
      <c r="DG21" s="62"/>
      <c r="DH21" s="62"/>
      <c r="DI21" s="62"/>
      <c r="DJ21" s="62"/>
      <c r="DK21" s="62"/>
      <c r="DL21" s="62"/>
      <c r="DM21" s="62"/>
      <c r="DN21" s="62"/>
      <c r="DO21" s="62"/>
      <c r="DP21" s="62"/>
      <c r="DQ21" s="62"/>
      <c r="DR21" s="62"/>
      <c r="DS21" s="62"/>
      <c r="DT21" s="62"/>
      <c r="DU21" s="62"/>
      <c r="DV21" s="62"/>
      <c r="DW21" s="62"/>
      <c r="DX21" s="62"/>
      <c r="DY21" s="62"/>
      <c r="DZ21" s="62"/>
      <c r="EA21" s="62"/>
      <c r="EB21" s="62"/>
      <c r="EC21" s="62"/>
      <c r="ED21" s="62"/>
      <c r="EE21" s="62"/>
      <c r="EF21" s="62"/>
      <c r="EG21" s="62"/>
      <c r="EH21" s="62"/>
      <c r="EI21" s="62"/>
      <c r="EJ21" s="62"/>
      <c r="EK21" s="62"/>
      <c r="EL21" s="62"/>
      <c r="EM21" s="62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2"/>
      <c r="FA21" s="62"/>
      <c r="FB21" s="62"/>
      <c r="FC21" s="62"/>
      <c r="FD21" s="62"/>
      <c r="FE21" s="62"/>
      <c r="FF21" s="62"/>
      <c r="FG21" s="62"/>
      <c r="FH21" s="62"/>
      <c r="FI21" s="62"/>
      <c r="FJ21" s="62"/>
      <c r="FK21" s="62"/>
    </row>
    <row r="22" s="63" customFormat="true" ht="12.9" hidden="false" customHeight="true" outlineLevel="0" collapsed="false">
      <c r="A22" s="72" t="s">
        <v>42</v>
      </c>
      <c r="B22" s="73" t="n">
        <v>127</v>
      </c>
      <c r="C22" s="73" t="n">
        <v>38</v>
      </c>
      <c r="D22" s="73" t="n">
        <v>89</v>
      </c>
      <c r="E22" s="64"/>
      <c r="F22" s="58"/>
      <c r="G22" s="64"/>
      <c r="H22" s="24"/>
      <c r="I22" s="65" t="s">
        <v>41</v>
      </c>
      <c r="J22" s="26" t="n">
        <v>-0.000427471391188313</v>
      </c>
      <c r="K22" s="26" t="n">
        <v>0.000635430446361005</v>
      </c>
      <c r="L22" s="62"/>
      <c r="M22" s="66"/>
      <c r="N22" s="67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2"/>
      <c r="BV22" s="62"/>
      <c r="BW22" s="62"/>
      <c r="BX22" s="62"/>
      <c r="BY22" s="62"/>
      <c r="BZ22" s="62"/>
      <c r="CA22" s="62"/>
      <c r="CB22" s="62"/>
      <c r="CC22" s="62"/>
      <c r="CD22" s="62"/>
      <c r="CE22" s="62"/>
      <c r="CF22" s="62"/>
      <c r="CG22" s="62"/>
      <c r="CH22" s="62"/>
      <c r="CI22" s="62"/>
      <c r="CJ22" s="62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62"/>
      <c r="CW22" s="62"/>
      <c r="CX22" s="62"/>
      <c r="CY22" s="62"/>
      <c r="CZ22" s="62"/>
      <c r="DA22" s="62"/>
      <c r="DB22" s="62"/>
      <c r="DC22" s="62"/>
      <c r="DD22" s="62"/>
      <c r="DE22" s="62"/>
      <c r="DF22" s="62"/>
      <c r="DG22" s="62"/>
      <c r="DH22" s="62"/>
      <c r="DI22" s="62"/>
      <c r="DJ22" s="62"/>
      <c r="DK22" s="62"/>
      <c r="DL22" s="62"/>
      <c r="DM22" s="62"/>
      <c r="DN22" s="62"/>
      <c r="DO22" s="62"/>
      <c r="DP22" s="62"/>
      <c r="DQ22" s="62"/>
      <c r="DR22" s="62"/>
      <c r="DS22" s="62"/>
      <c r="DT22" s="62"/>
      <c r="DU22" s="62"/>
      <c r="DV22" s="62"/>
      <c r="DW22" s="62"/>
      <c r="DX22" s="62"/>
      <c r="DY22" s="62"/>
      <c r="DZ22" s="62"/>
      <c r="EA22" s="62"/>
      <c r="EB22" s="62"/>
      <c r="EC22" s="62"/>
      <c r="ED22" s="62"/>
      <c r="EE22" s="62"/>
      <c r="EF22" s="62"/>
      <c r="EG22" s="62"/>
      <c r="EH22" s="62"/>
      <c r="EI22" s="62"/>
      <c r="EJ22" s="62"/>
      <c r="EK22" s="62"/>
      <c r="EL22" s="62"/>
      <c r="EM22" s="62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2"/>
      <c r="FA22" s="62"/>
      <c r="FB22" s="62"/>
      <c r="FC22" s="62"/>
      <c r="FD22" s="62"/>
      <c r="FE22" s="62"/>
      <c r="FF22" s="62"/>
      <c r="FG22" s="62"/>
      <c r="FH22" s="62"/>
      <c r="FI22" s="62"/>
      <c r="FJ22" s="62"/>
      <c r="FK22" s="62"/>
    </row>
    <row r="23" s="71" customFormat="true" ht="12.9" hidden="false" customHeight="true" outlineLevel="0" collapsed="false">
      <c r="A23" s="54"/>
      <c r="B23" s="56"/>
      <c r="C23" s="56"/>
      <c r="D23" s="56"/>
      <c r="E23" s="64"/>
      <c r="F23" s="68"/>
      <c r="G23" s="64"/>
      <c r="H23" s="24"/>
      <c r="I23" s="65" t="s">
        <v>42</v>
      </c>
      <c r="J23" s="26" t="n">
        <v>-0.00021951233601562</v>
      </c>
      <c r="K23" s="26" t="n">
        <v>0.000514120997510268</v>
      </c>
      <c r="L23" s="69"/>
      <c r="M23" s="66"/>
      <c r="N23" s="25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</row>
    <row r="24" s="71" customFormat="true" ht="26.25" hidden="false" customHeight="true" outlineLevel="0" collapsed="false">
      <c r="A24" s="33" t="s">
        <v>43</v>
      </c>
      <c r="B24" s="23"/>
      <c r="C24" s="23"/>
      <c r="D24" s="23"/>
      <c r="E24" s="64"/>
      <c r="F24" s="68"/>
      <c r="G24" s="64"/>
      <c r="H24" s="24"/>
      <c r="I24" s="65"/>
      <c r="J24" s="26"/>
      <c r="K24" s="26"/>
      <c r="L24" s="69"/>
      <c r="M24" s="66"/>
      <c r="N24" s="25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</row>
    <row r="25" s="48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44"/>
      <c r="I25" s="45"/>
      <c r="J25" s="46"/>
      <c r="K25" s="46"/>
      <c r="L25" s="45"/>
      <c r="M25" s="45"/>
      <c r="N25" s="45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53" customFormat="true" ht="18" hidden="false" customHeight="true" outlineLevel="0" collapsed="false">
      <c r="A26" s="49" t="s">
        <v>22</v>
      </c>
      <c r="B26" s="49" t="n">
        <v>27840</v>
      </c>
      <c r="C26" s="49" t="n">
        <v>15287</v>
      </c>
      <c r="D26" s="49" t="n">
        <v>12553</v>
      </c>
      <c r="E26" s="50"/>
      <c r="F26" s="50"/>
      <c r="G26" s="50"/>
      <c r="H26" s="51"/>
      <c r="I26" s="59"/>
      <c r="J26" s="26"/>
      <c r="K26" s="26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63" customFormat="true" ht="12.9" hidden="false" customHeight="true" outlineLevel="0" collapsed="false">
      <c r="A27" s="54" t="s">
        <v>25</v>
      </c>
      <c r="B27" s="74" t="n">
        <v>1807</v>
      </c>
      <c r="C27" s="74" t="n">
        <v>950</v>
      </c>
      <c r="D27" s="74" t="n">
        <v>857</v>
      </c>
      <c r="E27" s="57"/>
      <c r="F27" s="58"/>
      <c r="G27" s="57"/>
      <c r="H27" s="24"/>
      <c r="I27" s="59"/>
      <c r="J27" s="26" t="s">
        <v>23</v>
      </c>
      <c r="K27" s="26" t="s">
        <v>24</v>
      </c>
      <c r="L27" s="25"/>
      <c r="M27" s="60"/>
      <c r="N27" s="61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  <c r="FH27" s="62"/>
      <c r="FI27" s="62"/>
      <c r="FJ27" s="62"/>
      <c r="FK27" s="62"/>
    </row>
    <row r="28" s="63" customFormat="true" ht="12.9" hidden="false" customHeight="true" outlineLevel="0" collapsed="false">
      <c r="A28" s="54" t="s">
        <v>26</v>
      </c>
      <c r="B28" s="74" t="n">
        <v>1378</v>
      </c>
      <c r="C28" s="74" t="n">
        <v>695</v>
      </c>
      <c r="D28" s="74" t="n">
        <v>683</v>
      </c>
      <c r="E28" s="64"/>
      <c r="F28" s="58"/>
      <c r="G28" s="64"/>
      <c r="H28" s="24"/>
      <c r="I28" s="65" t="s">
        <v>25</v>
      </c>
      <c r="J28" s="26" t="n">
        <v>-0.0341235632183908</v>
      </c>
      <c r="K28" s="26" t="n">
        <v>0.0307830459770115</v>
      </c>
      <c r="L28" s="62"/>
      <c r="M28" s="66"/>
      <c r="N28" s="67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  <c r="FH28" s="62"/>
      <c r="FI28" s="62"/>
      <c r="FJ28" s="62"/>
      <c r="FK28" s="62"/>
    </row>
    <row r="29" s="71" customFormat="true" ht="12.9" hidden="false" customHeight="true" outlineLevel="0" collapsed="false">
      <c r="A29" s="54" t="s">
        <v>27</v>
      </c>
      <c r="B29" s="74" t="n">
        <v>1438</v>
      </c>
      <c r="C29" s="74" t="n">
        <v>752</v>
      </c>
      <c r="D29" s="74" t="n">
        <v>686</v>
      </c>
      <c r="E29" s="64"/>
      <c r="F29" s="68"/>
      <c r="G29" s="64"/>
      <c r="H29" s="24"/>
      <c r="I29" s="65" t="s">
        <v>26</v>
      </c>
      <c r="J29" s="26" t="n">
        <v>-0.0249640804597701</v>
      </c>
      <c r="K29" s="26" t="n">
        <v>0.0245330459770115</v>
      </c>
      <c r="L29" s="69"/>
      <c r="M29" s="66"/>
      <c r="N29" s="25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</row>
    <row r="30" s="71" customFormat="true" ht="12.9" hidden="false" customHeight="true" outlineLevel="0" collapsed="false">
      <c r="A30" s="54" t="s">
        <v>28</v>
      </c>
      <c r="B30" s="74" t="n">
        <v>1529</v>
      </c>
      <c r="C30" s="74" t="n">
        <v>849</v>
      </c>
      <c r="D30" s="74" t="n">
        <v>680</v>
      </c>
      <c r="E30" s="64"/>
      <c r="F30" s="68"/>
      <c r="G30" s="64"/>
      <c r="H30" s="24"/>
      <c r="I30" s="65" t="s">
        <v>27</v>
      </c>
      <c r="J30" s="26" t="n">
        <v>-0.0270114942528736</v>
      </c>
      <c r="K30" s="26" t="n">
        <v>0.0246408045977011</v>
      </c>
      <c r="L30" s="69"/>
      <c r="M30" s="66"/>
      <c r="N30" s="25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</row>
    <row r="31" s="63" customFormat="true" ht="12.9" hidden="false" customHeight="true" outlineLevel="0" collapsed="false">
      <c r="A31" s="54" t="s">
        <v>29</v>
      </c>
      <c r="B31" s="74" t="n">
        <v>2308</v>
      </c>
      <c r="C31" s="74" t="n">
        <v>1155</v>
      </c>
      <c r="D31" s="74" t="n">
        <v>1153</v>
      </c>
      <c r="E31" s="57"/>
      <c r="F31" s="58"/>
      <c r="G31" s="57"/>
      <c r="H31" s="24"/>
      <c r="I31" s="65" t="s">
        <v>28</v>
      </c>
      <c r="J31" s="26" t="n">
        <v>-0.0304956896551724</v>
      </c>
      <c r="K31" s="26" t="n">
        <v>0.0244252873563218</v>
      </c>
      <c r="L31" s="25"/>
      <c r="M31" s="60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2"/>
      <c r="CA31" s="62"/>
      <c r="CB31" s="62"/>
      <c r="CC31" s="62"/>
      <c r="CD31" s="62"/>
      <c r="CE31" s="62"/>
      <c r="CF31" s="62"/>
      <c r="CG31" s="62"/>
      <c r="CH31" s="62"/>
      <c r="CI31" s="62"/>
      <c r="CJ31" s="62"/>
      <c r="CK31" s="62"/>
      <c r="CL31" s="62"/>
      <c r="CM31" s="62"/>
      <c r="CN31" s="62"/>
      <c r="CO31" s="62"/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  <c r="FH31" s="62"/>
      <c r="FI31" s="62"/>
      <c r="FJ31" s="62"/>
      <c r="FK31" s="62"/>
    </row>
    <row r="32" s="63" customFormat="true" ht="12.9" hidden="false" customHeight="true" outlineLevel="0" collapsed="false">
      <c r="A32" s="54" t="s">
        <v>30</v>
      </c>
      <c r="B32" s="74" t="n">
        <v>3307</v>
      </c>
      <c r="C32" s="74" t="n">
        <v>1648</v>
      </c>
      <c r="D32" s="74" t="n">
        <v>1659</v>
      </c>
      <c r="E32" s="64"/>
      <c r="F32" s="58"/>
      <c r="G32" s="64"/>
      <c r="H32" s="24"/>
      <c r="I32" s="65" t="s">
        <v>29</v>
      </c>
      <c r="J32" s="26" t="n">
        <v>-0.0414870689655172</v>
      </c>
      <c r="K32" s="26" t="n">
        <v>0.0414152298850575</v>
      </c>
      <c r="L32" s="62"/>
      <c r="M32" s="66"/>
      <c r="N32" s="67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H32" s="62"/>
      <c r="DI32" s="62"/>
      <c r="DJ32" s="62"/>
      <c r="DK32" s="62"/>
      <c r="DL32" s="62"/>
      <c r="DM32" s="62"/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2"/>
      <c r="FA32" s="62"/>
      <c r="FB32" s="62"/>
      <c r="FC32" s="62"/>
      <c r="FD32" s="62"/>
      <c r="FE32" s="62"/>
      <c r="FF32" s="62"/>
      <c r="FG32" s="62"/>
      <c r="FH32" s="62"/>
      <c r="FI32" s="62"/>
      <c r="FJ32" s="62"/>
      <c r="FK32" s="62"/>
    </row>
    <row r="33" s="71" customFormat="true" ht="12.9" hidden="false" customHeight="true" outlineLevel="0" collapsed="false">
      <c r="A33" s="54" t="s">
        <v>31</v>
      </c>
      <c r="B33" s="74" t="n">
        <v>4144</v>
      </c>
      <c r="C33" s="74" t="n">
        <v>2344</v>
      </c>
      <c r="D33" s="74" t="n">
        <v>1800</v>
      </c>
      <c r="E33" s="64"/>
      <c r="F33" s="68"/>
      <c r="G33" s="64"/>
      <c r="H33" s="24"/>
      <c r="I33" s="65" t="s">
        <v>30</v>
      </c>
      <c r="J33" s="26" t="n">
        <v>-0.0591954022988506</v>
      </c>
      <c r="K33" s="26" t="n">
        <v>0.0595905172413793</v>
      </c>
      <c r="L33" s="69"/>
      <c r="M33" s="66"/>
      <c r="N33" s="25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</row>
    <row r="34" s="71" customFormat="true" ht="12.9" hidden="false" customHeight="true" outlineLevel="0" collapsed="false">
      <c r="A34" s="54" t="s">
        <v>32</v>
      </c>
      <c r="B34" s="74" t="n">
        <v>3821</v>
      </c>
      <c r="C34" s="74" t="n">
        <v>2236</v>
      </c>
      <c r="D34" s="74" t="n">
        <v>1585</v>
      </c>
      <c r="E34" s="64"/>
      <c r="F34" s="68"/>
      <c r="G34" s="64"/>
      <c r="H34" s="24"/>
      <c r="I34" s="65" t="s">
        <v>31</v>
      </c>
      <c r="J34" s="26" t="n">
        <v>-0.0841954022988506</v>
      </c>
      <c r="K34" s="26" t="n">
        <v>0.0646551724137931</v>
      </c>
      <c r="L34" s="69"/>
      <c r="M34" s="66"/>
      <c r="N34" s="25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</row>
    <row r="35" s="63" customFormat="true" ht="12.9" hidden="false" customHeight="true" outlineLevel="0" collapsed="false">
      <c r="A35" s="54" t="s">
        <v>33</v>
      </c>
      <c r="B35" s="74" t="n">
        <v>3092</v>
      </c>
      <c r="C35" s="74" t="n">
        <v>1812</v>
      </c>
      <c r="D35" s="74" t="n">
        <v>1280</v>
      </c>
      <c r="E35" s="57"/>
      <c r="F35" s="58"/>
      <c r="G35" s="57"/>
      <c r="H35" s="24"/>
      <c r="I35" s="65" t="s">
        <v>32</v>
      </c>
      <c r="J35" s="26" t="n">
        <v>-0.080316091954023</v>
      </c>
      <c r="K35" s="26" t="n">
        <v>0.0569324712643678</v>
      </c>
      <c r="L35" s="25"/>
      <c r="M35" s="60"/>
      <c r="N35" s="61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/>
      <c r="CA35" s="62"/>
      <c r="CB35" s="62"/>
      <c r="CC35" s="62"/>
      <c r="CD35" s="62"/>
      <c r="CE35" s="62"/>
      <c r="CF35" s="62"/>
      <c r="CG35" s="62"/>
      <c r="CH35" s="62"/>
      <c r="CI35" s="62"/>
      <c r="CJ35" s="62"/>
      <c r="CK35" s="62"/>
      <c r="CL35" s="62"/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2"/>
      <c r="FA35" s="62"/>
      <c r="FB35" s="62"/>
      <c r="FC35" s="62"/>
      <c r="FD35" s="62"/>
      <c r="FE35" s="62"/>
      <c r="FF35" s="62"/>
      <c r="FG35" s="62"/>
      <c r="FH35" s="62"/>
      <c r="FI35" s="62"/>
      <c r="FJ35" s="62"/>
      <c r="FK35" s="62"/>
    </row>
    <row r="36" s="63" customFormat="true" ht="12.9" hidden="false" customHeight="true" outlineLevel="0" collapsed="false">
      <c r="A36" s="54" t="s">
        <v>34</v>
      </c>
      <c r="B36" s="74" t="n">
        <v>2020</v>
      </c>
      <c r="C36" s="74" t="n">
        <v>1203</v>
      </c>
      <c r="D36" s="74" t="n">
        <v>817</v>
      </c>
      <c r="E36" s="64"/>
      <c r="F36" s="58"/>
      <c r="G36" s="64"/>
      <c r="H36" s="24"/>
      <c r="I36" s="65" t="s">
        <v>33</v>
      </c>
      <c r="J36" s="26" t="n">
        <v>-0.0650862068965517</v>
      </c>
      <c r="K36" s="26" t="n">
        <v>0.0459770114942529</v>
      </c>
      <c r="L36" s="62"/>
      <c r="M36" s="66"/>
      <c r="N36" s="67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  <c r="DH36" s="62"/>
      <c r="DI36" s="62"/>
      <c r="DJ36" s="62"/>
      <c r="DK36" s="62"/>
      <c r="DL36" s="62"/>
      <c r="DM36" s="62"/>
      <c r="DN36" s="62"/>
      <c r="DO36" s="62"/>
      <c r="DP36" s="62"/>
      <c r="DQ36" s="62"/>
      <c r="DR36" s="62"/>
      <c r="DS36" s="62"/>
      <c r="DT36" s="62"/>
      <c r="DU36" s="62"/>
      <c r="DV36" s="62"/>
      <c r="DW36" s="62"/>
      <c r="DX36" s="62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  <c r="FF36" s="62"/>
      <c r="FG36" s="62"/>
      <c r="FH36" s="62"/>
      <c r="FI36" s="62"/>
      <c r="FJ36" s="62"/>
      <c r="FK36" s="62"/>
    </row>
    <row r="37" s="71" customFormat="true" ht="12.9" hidden="false" customHeight="true" outlineLevel="0" collapsed="false">
      <c r="A37" s="54" t="s">
        <v>35</v>
      </c>
      <c r="B37" s="74" t="n">
        <v>1294</v>
      </c>
      <c r="C37" s="74" t="n">
        <v>754</v>
      </c>
      <c r="D37" s="74" t="n">
        <v>540</v>
      </c>
      <c r="E37" s="64"/>
      <c r="F37" s="68"/>
      <c r="G37" s="64"/>
      <c r="H37" s="24"/>
      <c r="I37" s="65" t="s">
        <v>34</v>
      </c>
      <c r="J37" s="26" t="n">
        <v>-0.0432112068965517</v>
      </c>
      <c r="K37" s="26" t="n">
        <v>0.0293462643678161</v>
      </c>
      <c r="L37" s="69"/>
      <c r="M37" s="66"/>
      <c r="N37" s="25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</row>
    <row r="38" s="71" customFormat="true" ht="12.9" hidden="false" customHeight="true" outlineLevel="0" collapsed="false">
      <c r="A38" s="54" t="s">
        <v>36</v>
      </c>
      <c r="B38" s="74" t="n">
        <v>828</v>
      </c>
      <c r="C38" s="74" t="n">
        <v>458</v>
      </c>
      <c r="D38" s="74" t="n">
        <v>370</v>
      </c>
      <c r="E38" s="64"/>
      <c r="F38" s="68"/>
      <c r="G38" s="64"/>
      <c r="H38" s="24"/>
      <c r="I38" s="65" t="s">
        <v>35</v>
      </c>
      <c r="J38" s="26" t="n">
        <v>-0.0270833333333333</v>
      </c>
      <c r="K38" s="26" t="n">
        <v>0.0193965517241379</v>
      </c>
      <c r="L38" s="69"/>
      <c r="M38" s="66"/>
      <c r="N38" s="25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</row>
    <row r="39" s="63" customFormat="true" ht="12.9" hidden="false" customHeight="true" outlineLevel="0" collapsed="false">
      <c r="A39" s="54" t="s">
        <v>37</v>
      </c>
      <c r="B39" s="74" t="n">
        <v>386</v>
      </c>
      <c r="C39" s="74" t="n">
        <v>202</v>
      </c>
      <c r="D39" s="74" t="n">
        <v>184</v>
      </c>
      <c r="E39" s="57"/>
      <c r="F39" s="58"/>
      <c r="G39" s="57"/>
      <c r="H39" s="24"/>
      <c r="I39" s="65" t="s">
        <v>36</v>
      </c>
      <c r="J39" s="26" t="n">
        <v>-0.0164511494252874</v>
      </c>
      <c r="K39" s="26" t="n">
        <v>0.0132902298850575</v>
      </c>
      <c r="L39" s="25"/>
      <c r="M39" s="60"/>
      <c r="N39" s="61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63" customFormat="true" ht="12.9" hidden="false" customHeight="true" outlineLevel="0" collapsed="false">
      <c r="A40" s="54" t="s">
        <v>38</v>
      </c>
      <c r="B40" s="74" t="n">
        <v>211</v>
      </c>
      <c r="C40" s="74" t="n">
        <v>107</v>
      </c>
      <c r="D40" s="74" t="n">
        <v>104</v>
      </c>
      <c r="E40" s="64"/>
      <c r="F40" s="58"/>
      <c r="G40" s="64"/>
      <c r="H40" s="24"/>
      <c r="I40" s="65" t="s">
        <v>37</v>
      </c>
      <c r="J40" s="26" t="n">
        <v>-0.00725574712643678</v>
      </c>
      <c r="K40" s="26" t="n">
        <v>0.00660919540229885</v>
      </c>
      <c r="L40" s="62"/>
      <c r="M40" s="66"/>
      <c r="N40" s="67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/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/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/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71" customFormat="true" ht="12.9" hidden="false" customHeight="true" outlineLevel="0" collapsed="false">
      <c r="A41" s="54" t="s">
        <v>39</v>
      </c>
      <c r="B41" s="74" t="n">
        <v>132</v>
      </c>
      <c r="C41" s="74" t="n">
        <v>61</v>
      </c>
      <c r="D41" s="74" t="n">
        <v>71</v>
      </c>
      <c r="E41" s="64"/>
      <c r="F41" s="68"/>
      <c r="G41" s="64"/>
      <c r="H41" s="24"/>
      <c r="I41" s="65" t="s">
        <v>38</v>
      </c>
      <c r="J41" s="26" t="n">
        <v>-0.0038433908045977</v>
      </c>
      <c r="K41" s="26" t="n">
        <v>0.00373563218390805</v>
      </c>
      <c r="L41" s="69"/>
      <c r="M41" s="66"/>
      <c r="N41" s="25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</row>
    <row r="42" s="71" customFormat="true" ht="12.9" hidden="false" customHeight="true" outlineLevel="0" collapsed="false">
      <c r="A42" s="54" t="s">
        <v>40</v>
      </c>
      <c r="B42" s="74" t="n">
        <v>82</v>
      </c>
      <c r="C42" s="74" t="n">
        <v>38</v>
      </c>
      <c r="D42" s="74" t="n">
        <v>44</v>
      </c>
      <c r="E42" s="64"/>
      <c r="F42" s="68"/>
      <c r="G42" s="64"/>
      <c r="H42" s="24"/>
      <c r="I42" s="65" t="s">
        <v>39</v>
      </c>
      <c r="J42" s="26" t="n">
        <v>-0.00219109195402299</v>
      </c>
      <c r="K42" s="26" t="n">
        <v>0.00255028735632184</v>
      </c>
      <c r="L42" s="69"/>
      <c r="M42" s="66"/>
      <c r="N42" s="25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</row>
    <row r="43" s="63" customFormat="true" ht="12.9" hidden="false" customHeight="true" outlineLevel="0" collapsed="false">
      <c r="A43" s="54" t="s">
        <v>41</v>
      </c>
      <c r="B43" s="74" t="n">
        <v>36</v>
      </c>
      <c r="C43" s="74" t="n">
        <v>15</v>
      </c>
      <c r="D43" s="74" t="n">
        <v>21</v>
      </c>
      <c r="E43" s="57"/>
      <c r="F43" s="58"/>
      <c r="G43" s="57"/>
      <c r="H43" s="24"/>
      <c r="I43" s="65" t="s">
        <v>40</v>
      </c>
      <c r="J43" s="26" t="n">
        <v>-0.00136494252873563</v>
      </c>
      <c r="K43" s="26" t="n">
        <v>0.00158045977011494</v>
      </c>
      <c r="L43" s="25"/>
      <c r="M43" s="60"/>
      <c r="N43" s="61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63" customFormat="true" ht="12.9" hidden="false" customHeight="true" outlineLevel="0" collapsed="false">
      <c r="A44" s="72" t="s">
        <v>42</v>
      </c>
      <c r="B44" s="75" t="n">
        <v>27</v>
      </c>
      <c r="C44" s="75" t="n">
        <v>8</v>
      </c>
      <c r="D44" s="75" t="n">
        <v>19</v>
      </c>
      <c r="E44" s="64"/>
      <c r="F44" s="58"/>
      <c r="G44" s="64"/>
      <c r="H44" s="24"/>
      <c r="I44" s="65" t="s">
        <v>41</v>
      </c>
      <c r="J44" s="26" t="n">
        <v>-0.000538793103448276</v>
      </c>
      <c r="K44" s="26" t="n">
        <v>0.000754310344827586</v>
      </c>
      <c r="L44" s="62"/>
      <c r="M44" s="66"/>
      <c r="N44" s="67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</row>
    <row r="45" s="71" customFormat="true" ht="12.9" hidden="false" customHeight="true" outlineLevel="0" collapsed="false">
      <c r="A45" s="54"/>
      <c r="B45" s="76"/>
      <c r="C45" s="76"/>
      <c r="D45" s="76"/>
      <c r="E45" s="64"/>
      <c r="F45" s="68"/>
      <c r="G45" s="64"/>
      <c r="H45" s="24"/>
      <c r="I45" s="65" t="s">
        <v>42</v>
      </c>
      <c r="J45" s="26" t="n">
        <v>-0.00028735632183908</v>
      </c>
      <c r="K45" s="26" t="n">
        <v>0.000682471264367816</v>
      </c>
      <c r="L45" s="69"/>
      <c r="M45" s="66"/>
      <c r="N45" s="25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</row>
    <row r="46" s="71" customFormat="true" ht="15" hidden="false" customHeight="true" outlineLevel="0" collapsed="false">
      <c r="B46" s="23"/>
      <c r="C46" s="77"/>
      <c r="D46" s="77"/>
      <c r="E46" s="64"/>
      <c r="F46" s="68"/>
      <c r="G46" s="64"/>
      <c r="H46" s="24"/>
      <c r="I46" s="65"/>
      <c r="J46" s="26"/>
      <c r="K46" s="26"/>
      <c r="L46" s="69"/>
      <c r="M46" s="66"/>
      <c r="N46" s="25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</row>
    <row r="47" s="71" customFormat="true" ht="15" hidden="false" customHeight="true" outlineLevel="0" collapsed="false">
      <c r="B47" s="21"/>
      <c r="C47" s="21"/>
      <c r="D47" s="21"/>
      <c r="E47" s="23"/>
      <c r="F47" s="23"/>
      <c r="G47" s="23"/>
      <c r="H47" s="24"/>
      <c r="I47" s="65"/>
      <c r="J47" s="26"/>
      <c r="K47" s="26"/>
      <c r="L47" s="69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</row>
    <row r="48" s="71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24"/>
      <c r="I48" s="59"/>
      <c r="J48" s="26"/>
      <c r="K48" s="26"/>
      <c r="L48" s="59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</row>
    <row r="49" s="71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24"/>
      <c r="I49" s="70"/>
      <c r="J49" s="26"/>
      <c r="K49" s="26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</row>
    <row r="50" s="71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24"/>
      <c r="I50" s="59"/>
      <c r="J50" s="26"/>
      <c r="K50" s="26"/>
      <c r="L50" s="59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</row>
    <row r="51" s="71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24"/>
      <c r="I51" s="70"/>
      <c r="J51" s="26"/>
      <c r="K51" s="26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</row>
    <row r="52" s="71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24"/>
      <c r="I52" s="25"/>
      <c r="J52" s="26"/>
      <c r="K52" s="26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</row>
    <row r="53" s="71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4"/>
      <c r="I53" s="25"/>
      <c r="J53" s="26"/>
      <c r="K53" s="26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</row>
    <row r="54" s="71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4"/>
      <c r="I54" s="25"/>
      <c r="J54" s="26"/>
      <c r="K54" s="26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</row>
    <row r="55" s="71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4"/>
      <c r="I55" s="25"/>
      <c r="J55" s="26"/>
      <c r="K55" s="26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</row>
    <row r="56" s="71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4"/>
      <c r="I56" s="25"/>
      <c r="J56" s="26"/>
      <c r="K56" s="26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</row>
    <row r="57" s="71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4"/>
      <c r="I57" s="25"/>
      <c r="J57" s="26"/>
      <c r="K57" s="26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</row>
    <row r="58" s="71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4"/>
      <c r="I58" s="25"/>
      <c r="J58" s="26"/>
      <c r="K58" s="26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</row>
    <row r="59" s="71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4"/>
      <c r="I59" s="25"/>
      <c r="J59" s="26"/>
      <c r="K59" s="26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</row>
    <row r="60" s="71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4"/>
      <c r="I60" s="25"/>
      <c r="J60" s="26"/>
      <c r="K60" s="26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</row>
    <row r="61" s="71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4"/>
      <c r="I61" s="25"/>
      <c r="J61" s="26"/>
      <c r="K61" s="26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</row>
    <row r="62" s="71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4"/>
      <c r="I62" s="25"/>
      <c r="J62" s="26"/>
      <c r="K62" s="26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</row>
    <row r="63" s="71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4"/>
      <c r="I63" s="25"/>
      <c r="J63" s="26"/>
      <c r="K63" s="26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</row>
    <row r="64" s="71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4"/>
      <c r="I64" s="25"/>
      <c r="J64" s="26"/>
      <c r="K64" s="26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</row>
    <row r="65" s="71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4"/>
      <c r="I65" s="25"/>
      <c r="J65" s="26"/>
      <c r="K65" s="26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</row>
    <row r="66" s="71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4"/>
      <c r="I66" s="25"/>
      <c r="J66" s="26"/>
      <c r="K66" s="26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</row>
    <row r="67" s="71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4"/>
      <c r="I67" s="25"/>
      <c r="J67" s="26"/>
      <c r="K67" s="26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</row>
    <row r="68" s="71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4"/>
      <c r="I68" s="25"/>
      <c r="J68" s="26"/>
      <c r="K68" s="26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</row>
    <row r="69" s="71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4"/>
      <c r="I69" s="25"/>
      <c r="J69" s="26"/>
      <c r="K69" s="26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</row>
    <row r="70" s="71" customFormat="true" ht="15" hidden="false" customHeight="true" outlineLevel="0" collapsed="false">
      <c r="A70" s="21"/>
      <c r="D70" s="55"/>
      <c r="E70" s="21"/>
      <c r="F70" s="21"/>
      <c r="G70" s="21"/>
      <c r="H70" s="24"/>
      <c r="I70" s="25"/>
      <c r="J70" s="26"/>
      <c r="K70" s="26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</row>
    <row r="71" s="71" customFormat="true" ht="15" hidden="false" customHeight="true" outlineLevel="0" collapsed="false">
      <c r="D71" s="55"/>
      <c r="E71" s="55"/>
      <c r="F71" s="55"/>
      <c r="G71" s="68"/>
      <c r="I71" s="70"/>
      <c r="J71" s="26"/>
      <c r="K71" s="26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</row>
    <row r="72" s="71" customFormat="true" ht="15" hidden="false" customHeight="true" outlineLevel="0" collapsed="false">
      <c r="D72" s="55"/>
      <c r="E72" s="55"/>
      <c r="F72" s="55"/>
      <c r="G72" s="68"/>
      <c r="I72" s="70"/>
      <c r="J72" s="26"/>
      <c r="K72" s="26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</row>
    <row r="73" s="71" customFormat="true" ht="15" hidden="false" customHeight="true" outlineLevel="0" collapsed="false">
      <c r="D73" s="55"/>
      <c r="E73" s="55"/>
      <c r="F73" s="55"/>
      <c r="G73" s="68"/>
      <c r="I73" s="70"/>
      <c r="J73" s="26"/>
      <c r="K73" s="26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</row>
    <row r="74" s="71" customFormat="true" ht="15" hidden="false" customHeight="true" outlineLevel="0" collapsed="false">
      <c r="B74" s="21"/>
      <c r="C74" s="21"/>
      <c r="D74" s="22"/>
      <c r="E74" s="55"/>
      <c r="F74" s="55"/>
      <c r="G74" s="68"/>
      <c r="I74" s="70"/>
      <c r="J74" s="26"/>
      <c r="K74" s="26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9" width="12.66"/>
    <col collapsed="false" customWidth="true" hidden="false" outlineLevel="0" max="4" min="2" style="219" width="11.1"/>
    <col collapsed="false" customWidth="false" hidden="false" outlineLevel="0" max="6" min="5" style="219" width="11.43"/>
    <col collapsed="false" customWidth="true" hidden="false" outlineLevel="0" max="7" min="7" style="219" width="16.99"/>
    <col collapsed="false" customWidth="true" hidden="false" outlineLevel="0" max="8" min="8" style="220" width="0.66"/>
    <col collapsed="false" customWidth="true" hidden="true" outlineLevel="0" max="9" min="9" style="220" width="33.33"/>
    <col collapsed="false" customWidth="false" hidden="true" outlineLevel="0" max="12" min="10" style="220" width="11.43"/>
    <col collapsed="false" customWidth="false" hidden="false" outlineLevel="0" max="16" min="13" style="220" width="11.43"/>
    <col collapsed="false" customWidth="false" hidden="false" outlineLevel="0" max="19" min="17" style="221" width="11.43"/>
    <col collapsed="false" customWidth="true" hidden="false" outlineLevel="0" max="20" min="20" style="221" width="11.1"/>
    <col collapsed="false" customWidth="false" hidden="false" outlineLevel="0" max="257" min="21" style="221" width="11.43"/>
  </cols>
  <sheetData>
    <row r="1" customFormat="false" ht="39.9" hidden="false" customHeight="true" outlineLevel="0" collapsed="false">
      <c r="A1" s="206" t="s">
        <v>282</v>
      </c>
      <c r="B1" s="206"/>
      <c r="C1" s="206"/>
      <c r="D1" s="206"/>
      <c r="E1" s="206"/>
      <c r="F1" s="206"/>
      <c r="G1" s="206"/>
      <c r="H1" s="206"/>
      <c r="I1" s="206"/>
      <c r="J1" s="206"/>
      <c r="M1" s="28" t="s">
        <v>19</v>
      </c>
    </row>
    <row r="2" customFormat="false" ht="13.2" hidden="false" customHeight="false" outlineLevel="0" collapsed="false">
      <c r="A2" s="177"/>
      <c r="B2" s="177"/>
      <c r="C2" s="177"/>
      <c r="D2" s="177"/>
      <c r="E2" s="177"/>
      <c r="F2" s="177"/>
      <c r="G2" s="177"/>
      <c r="M2" s="226"/>
    </row>
    <row r="3" customFormat="false" ht="80.1" hidden="false" customHeight="true" outlineLevel="0" collapsed="false">
      <c r="A3" s="209"/>
      <c r="B3" s="209"/>
      <c r="C3" s="209"/>
      <c r="D3" s="209"/>
      <c r="E3" s="177"/>
      <c r="F3" s="177"/>
      <c r="G3" s="177"/>
    </row>
    <row r="4" customFormat="false" ht="36" hidden="false" customHeight="true" outlineLevel="0" collapsed="false">
      <c r="A4" s="209"/>
      <c r="B4" s="210"/>
      <c r="C4" s="210"/>
      <c r="D4" s="210"/>
      <c r="E4" s="177"/>
      <c r="F4" s="177"/>
      <c r="G4" s="177"/>
      <c r="J4" s="222"/>
      <c r="K4" s="223"/>
      <c r="L4" s="223"/>
    </row>
    <row r="5" customFormat="false" ht="15" hidden="false" customHeight="true" outlineLevel="0" collapsed="false">
      <c r="A5" s="209"/>
      <c r="B5" s="210"/>
      <c r="C5" s="210"/>
      <c r="D5" s="210"/>
      <c r="E5" s="177"/>
      <c r="F5" s="177"/>
      <c r="G5" s="177"/>
      <c r="J5" s="213"/>
      <c r="K5" s="214"/>
      <c r="L5" s="214"/>
    </row>
    <row r="6" customFormat="false" ht="15" hidden="false" customHeight="true" outlineLevel="0" collapsed="false">
      <c r="A6" s="209"/>
      <c r="B6" s="210"/>
      <c r="C6" s="215"/>
      <c r="D6" s="215"/>
      <c r="E6" s="177"/>
      <c r="F6" s="177"/>
      <c r="G6" s="177"/>
      <c r="J6" s="213"/>
      <c r="K6" s="216"/>
      <c r="L6" s="216"/>
    </row>
    <row r="7" customFormat="false" ht="15" hidden="false" customHeight="true" outlineLevel="0" collapsed="false">
      <c r="A7" s="209"/>
      <c r="B7" s="210"/>
      <c r="C7" s="215"/>
      <c r="D7" s="215"/>
      <c r="E7" s="177"/>
      <c r="F7" s="177"/>
      <c r="G7" s="177"/>
      <c r="J7" s="213"/>
      <c r="K7" s="216"/>
      <c r="L7" s="216"/>
    </row>
    <row r="8" customFormat="false" ht="15" hidden="false" customHeight="true" outlineLevel="0" collapsed="false">
      <c r="A8" s="209"/>
      <c r="B8" s="210"/>
      <c r="C8" s="215"/>
      <c r="D8" s="215"/>
      <c r="E8" s="177"/>
      <c r="F8" s="177"/>
      <c r="G8" s="177"/>
      <c r="J8" s="213"/>
      <c r="K8" s="216"/>
      <c r="L8" s="216"/>
    </row>
    <row r="9" customFormat="false" ht="15" hidden="false" customHeight="true" outlineLevel="0" collapsed="false">
      <c r="A9" s="209"/>
      <c r="B9" s="210"/>
      <c r="C9" s="215"/>
      <c r="D9" s="215"/>
      <c r="E9" s="177"/>
      <c r="F9" s="177"/>
      <c r="G9" s="177"/>
      <c r="J9" s="213"/>
      <c r="K9" s="216"/>
      <c r="L9" s="216"/>
    </row>
    <row r="10" customFormat="false" ht="15" hidden="false" customHeight="true" outlineLevel="0" collapsed="false">
      <c r="A10" s="209"/>
      <c r="B10" s="210"/>
      <c r="C10" s="215"/>
      <c r="D10" s="215"/>
      <c r="E10" s="177"/>
      <c r="F10" s="177"/>
      <c r="G10" s="177"/>
      <c r="J10" s="213"/>
      <c r="K10" s="216"/>
      <c r="L10" s="216"/>
    </row>
    <row r="11" customFormat="false" ht="15" hidden="false" customHeight="true" outlineLevel="0" collapsed="false">
      <c r="A11" s="209"/>
      <c r="B11" s="210"/>
      <c r="C11" s="215"/>
      <c r="D11" s="215"/>
      <c r="E11" s="177"/>
      <c r="F11" s="177"/>
      <c r="G11" s="177"/>
      <c r="J11" s="213"/>
      <c r="K11" s="216"/>
      <c r="L11" s="216"/>
    </row>
    <row r="12" customFormat="false" ht="15" hidden="false" customHeight="true" outlineLevel="0" collapsed="false">
      <c r="A12" s="209"/>
      <c r="B12" s="210"/>
      <c r="C12" s="215"/>
      <c r="D12" s="215"/>
      <c r="E12" s="177"/>
      <c r="F12" s="177"/>
      <c r="G12" s="177"/>
      <c r="J12" s="213"/>
      <c r="K12" s="216"/>
      <c r="L12" s="216"/>
    </row>
    <row r="13" customFormat="false" ht="15" hidden="false" customHeight="true" outlineLevel="0" collapsed="false">
      <c r="A13" s="209"/>
      <c r="B13" s="210"/>
      <c r="C13" s="215"/>
      <c r="D13" s="215"/>
      <c r="E13" s="177"/>
      <c r="F13" s="177"/>
      <c r="G13" s="177"/>
      <c r="J13" s="213"/>
      <c r="K13" s="216"/>
      <c r="L13" s="216"/>
    </row>
    <row r="14" customFormat="false" ht="15" hidden="false" customHeight="true" outlineLevel="0" collapsed="false">
      <c r="A14" s="209"/>
      <c r="B14" s="210"/>
      <c r="C14" s="215"/>
      <c r="D14" s="215"/>
      <c r="E14" s="177"/>
      <c r="F14" s="177"/>
      <c r="G14" s="177"/>
      <c r="J14" s="213"/>
      <c r="K14" s="216"/>
      <c r="L14" s="216"/>
    </row>
    <row r="15" customFormat="false" ht="15" hidden="false" customHeight="true" outlineLevel="0" collapsed="false">
      <c r="A15" s="209"/>
      <c r="B15" s="210"/>
      <c r="C15" s="215"/>
      <c r="D15" s="215"/>
      <c r="E15" s="177"/>
      <c r="F15" s="177"/>
      <c r="G15" s="177"/>
      <c r="J15" s="213"/>
      <c r="K15" s="216"/>
      <c r="L15" s="216"/>
    </row>
    <row r="16" customFormat="false" ht="15" hidden="false" customHeight="true" outlineLevel="0" collapsed="false">
      <c r="A16" s="209"/>
      <c r="B16" s="210"/>
      <c r="C16" s="215"/>
      <c r="D16" s="215"/>
      <c r="E16" s="177"/>
      <c r="F16" s="177"/>
      <c r="G16" s="177"/>
      <c r="J16" s="213"/>
      <c r="K16" s="216"/>
      <c r="L16" s="216"/>
    </row>
    <row r="17" customFormat="false" ht="15" hidden="false" customHeight="true" outlineLevel="0" collapsed="false">
      <c r="A17" s="209"/>
      <c r="B17" s="210"/>
      <c r="C17" s="215"/>
      <c r="D17" s="215"/>
      <c r="E17" s="177"/>
      <c r="F17" s="177"/>
      <c r="G17" s="177"/>
      <c r="J17" s="213"/>
      <c r="K17" s="216"/>
      <c r="L17" s="216"/>
    </row>
    <row r="18" customFormat="false" ht="15" hidden="false" customHeight="true" outlineLevel="0" collapsed="false">
      <c r="A18" s="209"/>
      <c r="B18" s="210"/>
      <c r="C18" s="215"/>
      <c r="D18" s="215"/>
      <c r="E18" s="177"/>
      <c r="F18" s="177"/>
      <c r="G18" s="177"/>
      <c r="J18" s="213"/>
      <c r="K18" s="216"/>
      <c r="L18" s="216"/>
    </row>
    <row r="19" customFormat="false" ht="15" hidden="false" customHeight="true" outlineLevel="0" collapsed="false">
      <c r="A19" s="209"/>
      <c r="B19" s="210"/>
      <c r="C19" s="215"/>
      <c r="D19" s="215"/>
      <c r="E19" s="177"/>
      <c r="F19" s="177"/>
      <c r="G19" s="177"/>
      <c r="J19" s="213"/>
      <c r="K19" s="216"/>
      <c r="L19" s="216"/>
    </row>
    <row r="20" customFormat="false" ht="15" hidden="false" customHeight="true" outlineLevel="0" collapsed="false">
      <c r="A20" s="209"/>
      <c r="B20" s="210"/>
      <c r="C20" s="215"/>
      <c r="D20" s="215"/>
      <c r="E20" s="177"/>
      <c r="F20" s="177"/>
      <c r="G20" s="177"/>
      <c r="J20" s="213"/>
      <c r="K20" s="216"/>
      <c r="L20" s="216"/>
    </row>
    <row r="21" customFormat="false" ht="15" hidden="false" customHeight="true" outlineLevel="0" collapsed="false">
      <c r="A21" s="209"/>
      <c r="B21" s="210"/>
      <c r="C21" s="215"/>
      <c r="D21" s="215"/>
      <c r="E21" s="177"/>
      <c r="F21" s="177"/>
      <c r="G21" s="177"/>
      <c r="J21" s="213"/>
      <c r="K21" s="216"/>
      <c r="L21" s="216"/>
    </row>
    <row r="22" customFormat="false" ht="15" hidden="false" customHeight="true" outlineLevel="0" collapsed="false">
      <c r="A22" s="209"/>
      <c r="B22" s="210"/>
      <c r="C22" s="215"/>
      <c r="D22" s="215"/>
      <c r="E22" s="177"/>
      <c r="F22" s="177"/>
      <c r="G22" s="177"/>
      <c r="J22" s="213"/>
      <c r="K22" s="216"/>
      <c r="L22" s="216"/>
    </row>
    <row r="23" customFormat="false" ht="15" hidden="false" customHeight="true" outlineLevel="0" collapsed="false">
      <c r="A23" s="209"/>
      <c r="B23" s="210"/>
      <c r="C23" s="215"/>
      <c r="D23" s="215"/>
      <c r="E23" s="177"/>
      <c r="F23" s="177"/>
      <c r="G23" s="177"/>
      <c r="J23" s="213"/>
      <c r="K23" s="216"/>
      <c r="L23" s="216"/>
    </row>
    <row r="24" s="224" customFormat="true" ht="17.1" hidden="false" customHeight="true" outlineLevel="0" collapsed="false">
      <c r="A24" s="217"/>
      <c r="B24" s="177"/>
      <c r="C24" s="177"/>
      <c r="D24" s="177"/>
      <c r="E24" s="177"/>
      <c r="F24" s="177"/>
      <c r="G24" s="177"/>
      <c r="K24" s="225"/>
      <c r="L24" s="225"/>
    </row>
    <row r="25" customFormat="false" ht="13.2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3.2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3.2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3.2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3.2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3.2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3.2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3.2" hidden="false" customHeight="false" outlineLevel="0" collapsed="false">
      <c r="A32" s="177"/>
      <c r="B32" s="177"/>
      <c r="C32" s="177"/>
      <c r="D32" s="177"/>
      <c r="E32" s="177"/>
      <c r="F32" s="177"/>
      <c r="G32" s="177"/>
    </row>
    <row r="33" customFormat="false" ht="13.2" hidden="false" customHeight="false" outlineLevel="0" collapsed="false">
      <c r="A33" s="177"/>
      <c r="B33" s="177"/>
      <c r="C33" s="177"/>
      <c r="D33" s="177"/>
      <c r="E33" s="177"/>
      <c r="F33" s="177"/>
      <c r="G33" s="177"/>
    </row>
    <row r="34" customFormat="false" ht="13.2" hidden="false" customHeight="false" outlineLevel="0" collapsed="false">
      <c r="A34" s="177"/>
      <c r="B34" s="177"/>
      <c r="C34" s="177"/>
      <c r="D34" s="177"/>
      <c r="E34" s="177"/>
      <c r="F34" s="177"/>
      <c r="G34" s="177"/>
    </row>
    <row r="35" customFormat="false" ht="13.2" hidden="false" customHeight="false" outlineLevel="0" collapsed="false">
      <c r="A35" s="177"/>
      <c r="B35" s="177"/>
      <c r="C35" s="177"/>
      <c r="D35" s="177"/>
      <c r="E35" s="177"/>
      <c r="F35" s="177"/>
      <c r="G35" s="177"/>
    </row>
    <row r="36" customFormat="false" ht="13.2" hidden="false" customHeight="false" outlineLevel="0" collapsed="false">
      <c r="A36" s="177"/>
      <c r="B36" s="177"/>
      <c r="C36" s="177"/>
      <c r="D36" s="177"/>
      <c r="E36" s="177"/>
      <c r="F36" s="177"/>
      <c r="G36" s="177"/>
    </row>
    <row r="37" customFormat="false" ht="13.2" hidden="false" customHeight="false" outlineLevel="0" collapsed="false">
      <c r="A37" s="177"/>
      <c r="B37" s="177"/>
      <c r="C37" s="177"/>
      <c r="D37" s="177"/>
      <c r="E37" s="177"/>
      <c r="F37" s="177"/>
      <c r="G37" s="177"/>
    </row>
    <row r="38" customFormat="false" ht="13.2" hidden="false" customHeight="false" outlineLevel="0" collapsed="false">
      <c r="A38" s="177"/>
      <c r="B38" s="177"/>
      <c r="C38" s="177"/>
      <c r="D38" s="177"/>
      <c r="E38" s="177"/>
      <c r="F38" s="177"/>
      <c r="G38" s="177"/>
    </row>
    <row r="39" customFormat="false" ht="13.2" hidden="false" customHeight="false" outlineLevel="0" collapsed="false">
      <c r="A39" s="177"/>
      <c r="B39" s="177"/>
      <c r="C39" s="177"/>
      <c r="D39" s="177"/>
      <c r="E39" s="177"/>
      <c r="F39" s="177"/>
      <c r="G39" s="177"/>
    </row>
    <row r="40" customFormat="false" ht="13.2" hidden="false" customHeight="false" outlineLevel="0" collapsed="false">
      <c r="A40" s="177"/>
      <c r="B40" s="177"/>
      <c r="C40" s="177"/>
      <c r="D40" s="177"/>
      <c r="E40" s="177"/>
      <c r="F40" s="177"/>
      <c r="G40" s="177"/>
    </row>
    <row r="41" customFormat="false" ht="13.2" hidden="false" customHeight="fals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3.2" hidden="false" customHeight="false" outlineLevel="0" collapsed="false">
      <c r="A42" s="177"/>
      <c r="B42" s="177"/>
      <c r="C42" s="177"/>
      <c r="D42" s="177"/>
      <c r="E42" s="177"/>
      <c r="F42" s="177"/>
      <c r="G42" s="177"/>
    </row>
    <row r="43" customFormat="false" ht="13.2" hidden="false" customHeight="false" outlineLevel="0" collapsed="false">
      <c r="A43" s="177"/>
      <c r="B43" s="177"/>
      <c r="C43" s="177"/>
      <c r="D43" s="177"/>
      <c r="E43" s="177"/>
      <c r="F43" s="177"/>
      <c r="G43" s="177"/>
    </row>
    <row r="44" customFormat="false" ht="13.2" hidden="false" customHeight="false" outlineLevel="0" collapsed="false">
      <c r="A44" s="177"/>
      <c r="B44" s="177"/>
      <c r="C44" s="177"/>
      <c r="D44" s="177"/>
      <c r="E44" s="177"/>
      <c r="F44" s="177"/>
      <c r="G44" s="177"/>
    </row>
    <row r="45" customFormat="false" ht="13.2" hidden="false" customHeight="fals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3.2" hidden="false" customHeight="false" outlineLevel="0" collapsed="false">
      <c r="A46" s="177"/>
      <c r="B46" s="177"/>
      <c r="C46" s="177"/>
      <c r="D46" s="177"/>
      <c r="E46" s="177"/>
      <c r="F46" s="177"/>
      <c r="G46" s="177"/>
    </row>
    <row r="47" customFormat="false" ht="13.2" hidden="false" customHeight="false" outlineLevel="0" collapsed="false">
      <c r="A47" s="177"/>
      <c r="B47" s="177"/>
      <c r="C47" s="177"/>
      <c r="D47" s="177"/>
      <c r="E47" s="177"/>
      <c r="F47" s="177"/>
      <c r="G47" s="177"/>
    </row>
    <row r="48" customFormat="false" ht="13.2" hidden="false" customHeight="false" outlineLevel="0" collapsed="false">
      <c r="A48" s="177"/>
      <c r="B48" s="177"/>
      <c r="C48" s="177"/>
      <c r="D48" s="177"/>
      <c r="E48" s="177"/>
      <c r="F48" s="177"/>
      <c r="G48" s="177"/>
    </row>
    <row r="49" customFormat="false" ht="13.2" hidden="false" customHeight="false" outlineLevel="0" collapsed="false">
      <c r="A49" s="177"/>
      <c r="B49" s="177"/>
      <c r="C49" s="177"/>
      <c r="D49" s="177"/>
      <c r="E49" s="177"/>
      <c r="F49" s="177"/>
      <c r="G49" s="177"/>
    </row>
    <row r="50" customFormat="false" ht="13.2" hidden="false" customHeight="false" outlineLevel="0" collapsed="false">
      <c r="A50" s="177"/>
      <c r="B50" s="177"/>
      <c r="C50" s="177"/>
      <c r="D50" s="177"/>
      <c r="E50" s="177"/>
      <c r="F50" s="177"/>
      <c r="G50" s="177"/>
    </row>
    <row r="51" customFormat="false" ht="13.2" hidden="false" customHeight="false" outlineLevel="0" collapsed="false">
      <c r="A51" s="177"/>
      <c r="B51" s="177"/>
      <c r="C51" s="177"/>
      <c r="D51" s="177"/>
      <c r="E51" s="177"/>
      <c r="F51" s="177"/>
      <c r="G51" s="177"/>
    </row>
    <row r="52" customFormat="false" ht="13.2" hidden="false" customHeight="false" outlineLevel="0" collapsed="false">
      <c r="A52" s="177"/>
      <c r="B52" s="177"/>
      <c r="C52" s="177"/>
      <c r="D52" s="177"/>
      <c r="E52" s="177"/>
      <c r="F52" s="177"/>
      <c r="G52" s="177"/>
    </row>
    <row r="53" customFormat="false" ht="13.2" hidden="false" customHeight="fals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3.2" hidden="false" customHeight="false" outlineLevel="0" collapsed="false">
      <c r="A54" s="177"/>
      <c r="B54" s="177"/>
      <c r="C54" s="177"/>
      <c r="D54" s="177"/>
      <c r="E54" s="177"/>
      <c r="F54" s="177"/>
      <c r="G54" s="177"/>
    </row>
  </sheetData>
  <mergeCells count="2">
    <mergeCell ref="A1:J1"/>
    <mergeCell ref="A3:D3"/>
  </mergeCells>
  <hyperlinks>
    <hyperlink ref="M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9.87"/>
    <col collapsed="false" customWidth="true" hidden="false" outlineLevel="0" max="4" min="3" style="227" width="12.66"/>
    <col collapsed="false" customWidth="true" hidden="false" outlineLevel="0" max="5" min="5" style="228" width="14.66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284</v>
      </c>
      <c r="B1" s="229"/>
      <c r="C1" s="229"/>
      <c r="D1" s="229"/>
      <c r="E1" s="229"/>
      <c r="F1" s="28" t="s">
        <v>19</v>
      </c>
      <c r="G1" s="230"/>
      <c r="H1" s="230"/>
      <c r="I1" s="230"/>
    </row>
    <row r="2" customFormat="false" ht="30.9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238" customFormat="true" ht="17.1" hidden="false" customHeight="true" outlineLevel="0" collapsed="false">
      <c r="A3" s="235" t="s">
        <v>43</v>
      </c>
      <c r="B3" s="235"/>
      <c r="C3" s="236" t="n">
        <v>27840</v>
      </c>
      <c r="D3" s="236" t="n">
        <v>227609</v>
      </c>
      <c r="E3" s="237" t="n">
        <v>12.2315022692424</v>
      </c>
      <c r="H3" s="239"/>
      <c r="I3" s="239"/>
    </row>
    <row r="4" s="177" customFormat="true" ht="14.1" hidden="false" customHeight="true" outlineLevel="0" collapsed="false">
      <c r="A4" s="240" t="n">
        <v>22001</v>
      </c>
      <c r="B4" s="240" t="s">
        <v>287</v>
      </c>
      <c r="C4" s="241" t="n">
        <v>12</v>
      </c>
      <c r="D4" s="241" t="n">
        <v>277</v>
      </c>
      <c r="E4" s="242" t="n">
        <v>4.33212996389892</v>
      </c>
    </row>
    <row r="5" s="177" customFormat="true" ht="14.1" hidden="false" customHeight="true" outlineLevel="0" collapsed="false">
      <c r="A5" s="240" t="n">
        <v>22002</v>
      </c>
      <c r="B5" s="240" t="s">
        <v>288</v>
      </c>
      <c r="C5" s="241" t="n">
        <v>23</v>
      </c>
      <c r="D5" s="241" t="n">
        <v>136</v>
      </c>
      <c r="E5" s="242" t="n">
        <v>16.9117647058824</v>
      </c>
    </row>
    <row r="6" s="177" customFormat="true" ht="14.1" hidden="false" customHeight="true" outlineLevel="0" collapsed="false">
      <c r="A6" s="240" t="n">
        <v>22003</v>
      </c>
      <c r="B6" s="240" t="s">
        <v>289</v>
      </c>
      <c r="C6" s="241" t="n">
        <v>12</v>
      </c>
      <c r="D6" s="241" t="n">
        <v>182</v>
      </c>
      <c r="E6" s="242" t="n">
        <v>6.59340659340659</v>
      </c>
    </row>
    <row r="7" s="177" customFormat="true" ht="14.1" hidden="false" customHeight="true" outlineLevel="0" collapsed="false">
      <c r="A7" s="240" t="n">
        <v>22004</v>
      </c>
      <c r="B7" s="240" t="s">
        <v>290</v>
      </c>
      <c r="C7" s="215" t="n">
        <v>0</v>
      </c>
      <c r="D7" s="241" t="n">
        <v>159</v>
      </c>
      <c r="E7" s="242" t="n">
        <v>0</v>
      </c>
    </row>
    <row r="8" s="177" customFormat="true" ht="14.1" hidden="false" customHeight="true" outlineLevel="0" collapsed="false">
      <c r="A8" s="240" t="n">
        <v>22006</v>
      </c>
      <c r="B8" s="240" t="s">
        <v>291</v>
      </c>
      <c r="C8" s="241" t="n">
        <v>12</v>
      </c>
      <c r="D8" s="241" t="n">
        <v>367</v>
      </c>
      <c r="E8" s="242" t="n">
        <v>3.26975476839237</v>
      </c>
    </row>
    <row r="9" s="177" customFormat="true" ht="14.1" hidden="false" customHeight="true" outlineLevel="0" collapsed="false">
      <c r="A9" s="240" t="n">
        <v>22007</v>
      </c>
      <c r="B9" s="240" t="s">
        <v>292</v>
      </c>
      <c r="C9" s="241" t="n">
        <v>291</v>
      </c>
      <c r="D9" s="243" t="n">
        <v>1251</v>
      </c>
      <c r="E9" s="242" t="n">
        <v>23.2613908872902</v>
      </c>
    </row>
    <row r="10" s="177" customFormat="true" ht="14.1" hidden="false" customHeight="true" outlineLevel="0" collapsed="false">
      <c r="A10" s="240" t="n">
        <v>22008</v>
      </c>
      <c r="B10" s="240" t="s">
        <v>293</v>
      </c>
      <c r="C10" s="241" t="n">
        <v>24</v>
      </c>
      <c r="D10" s="243" t="n">
        <v>224</v>
      </c>
      <c r="E10" s="242" t="n">
        <v>10.7142857142857</v>
      </c>
    </row>
    <row r="11" s="177" customFormat="true" ht="14.1" hidden="false" customHeight="true" outlineLevel="0" collapsed="false">
      <c r="A11" s="240" t="n">
        <v>22009</v>
      </c>
      <c r="B11" s="240" t="s">
        <v>294</v>
      </c>
      <c r="C11" s="241" t="n">
        <v>36</v>
      </c>
      <c r="D11" s="241" t="n">
        <v>810</v>
      </c>
      <c r="E11" s="242" t="n">
        <v>4.44444444444445</v>
      </c>
    </row>
    <row r="12" s="177" customFormat="true" ht="14.1" hidden="false" customHeight="true" outlineLevel="0" collapsed="false">
      <c r="A12" s="240" t="n">
        <v>22011</v>
      </c>
      <c r="B12" s="240" t="s">
        <v>295</v>
      </c>
      <c r="C12" s="241" t="n">
        <v>4</v>
      </c>
      <c r="D12" s="241" t="n">
        <v>134</v>
      </c>
      <c r="E12" s="242" t="n">
        <v>2.98507462686567</v>
      </c>
    </row>
    <row r="13" s="177" customFormat="true" ht="14.1" hidden="false" customHeight="true" outlineLevel="0" collapsed="false">
      <c r="A13" s="240" t="n">
        <v>22012</v>
      </c>
      <c r="B13" s="240" t="s">
        <v>296</v>
      </c>
      <c r="C13" s="215" t="n">
        <v>2</v>
      </c>
      <c r="D13" s="241" t="n">
        <v>114</v>
      </c>
      <c r="E13" s="242" t="n">
        <v>1.75438596491228</v>
      </c>
    </row>
    <row r="14" s="177" customFormat="true" ht="14.1" hidden="false" customHeight="true" outlineLevel="0" collapsed="false">
      <c r="A14" s="240" t="n">
        <v>22013</v>
      </c>
      <c r="B14" s="240" t="s">
        <v>297</v>
      </c>
      <c r="C14" s="241" t="n">
        <v>14</v>
      </c>
      <c r="D14" s="241" t="n">
        <v>348</v>
      </c>
      <c r="E14" s="242" t="n">
        <v>4.02298850574713</v>
      </c>
    </row>
    <row r="15" s="177" customFormat="true" ht="14.1" hidden="false" customHeight="true" outlineLevel="0" collapsed="false">
      <c r="A15" s="240" t="n">
        <v>22014</v>
      </c>
      <c r="B15" s="240" t="s">
        <v>298</v>
      </c>
      <c r="C15" s="241" t="n">
        <v>8</v>
      </c>
      <c r="D15" s="243" t="n">
        <v>285</v>
      </c>
      <c r="E15" s="242" t="n">
        <v>2.80701754385965</v>
      </c>
    </row>
    <row r="16" s="177" customFormat="true" ht="14.1" hidden="false" customHeight="true" outlineLevel="0" collapsed="false">
      <c r="A16" s="240" t="n">
        <v>22015</v>
      </c>
      <c r="B16" s="240" t="s">
        <v>299</v>
      </c>
      <c r="C16" s="241" t="n">
        <v>12</v>
      </c>
      <c r="D16" s="243" t="n">
        <v>368</v>
      </c>
      <c r="E16" s="242" t="n">
        <v>3.26086956521739</v>
      </c>
    </row>
    <row r="17" s="177" customFormat="true" ht="14.1" hidden="false" customHeight="true" outlineLevel="0" collapsed="false">
      <c r="A17" s="240" t="n">
        <v>22016</v>
      </c>
      <c r="B17" s="240" t="s">
        <v>300</v>
      </c>
      <c r="C17" s="241" t="n">
        <v>32</v>
      </c>
      <c r="D17" s="241" t="n">
        <v>746</v>
      </c>
      <c r="E17" s="242" t="n">
        <v>4.28954423592493</v>
      </c>
    </row>
    <row r="18" s="177" customFormat="true" ht="14.1" hidden="false" customHeight="true" outlineLevel="0" collapsed="false">
      <c r="A18" s="240" t="n">
        <v>22017</v>
      </c>
      <c r="B18" s="240" t="s">
        <v>301</v>
      </c>
      <c r="C18" s="241" t="n">
        <v>101</v>
      </c>
      <c r="D18" s="241" t="n">
        <v>1141</v>
      </c>
      <c r="E18" s="242" t="n">
        <v>8.85188431200701</v>
      </c>
    </row>
    <row r="19" s="177" customFormat="true" ht="14.1" hidden="false" customHeight="true" outlineLevel="0" collapsed="false">
      <c r="A19" s="240" t="n">
        <v>22018</v>
      </c>
      <c r="B19" s="240" t="s">
        <v>302</v>
      </c>
      <c r="C19" s="215" t="n">
        <v>26</v>
      </c>
      <c r="D19" s="241" t="n">
        <v>424</v>
      </c>
      <c r="E19" s="242" t="n">
        <v>6.13207547169811</v>
      </c>
    </row>
    <row r="20" s="177" customFormat="true" ht="14.1" hidden="false" customHeight="true" outlineLevel="0" collapsed="false">
      <c r="A20" s="240" t="n">
        <v>22019</v>
      </c>
      <c r="B20" s="240" t="s">
        <v>303</v>
      </c>
      <c r="C20" s="241" t="n">
        <v>8</v>
      </c>
      <c r="D20" s="241" t="n">
        <v>211</v>
      </c>
      <c r="E20" s="242" t="n">
        <v>3.7914691943128</v>
      </c>
    </row>
    <row r="21" s="177" customFormat="true" ht="14.1" hidden="false" customHeight="true" outlineLevel="0" collapsed="false">
      <c r="A21" s="240" t="n">
        <v>22020</v>
      </c>
      <c r="B21" s="240" t="s">
        <v>304</v>
      </c>
      <c r="C21" s="241" t="n">
        <v>9</v>
      </c>
      <c r="D21" s="243" t="n">
        <v>135</v>
      </c>
      <c r="E21" s="242" t="n">
        <v>6.66666666666667</v>
      </c>
    </row>
    <row r="22" s="177" customFormat="true" ht="14.1" hidden="false" customHeight="true" outlineLevel="0" collapsed="false">
      <c r="A22" s="240" t="n">
        <v>22021</v>
      </c>
      <c r="B22" s="240" t="s">
        <v>305</v>
      </c>
      <c r="C22" s="241" t="n">
        <v>117</v>
      </c>
      <c r="D22" s="243" t="n">
        <v>2519</v>
      </c>
      <c r="E22" s="242" t="n">
        <v>4.64470027788805</v>
      </c>
    </row>
    <row r="23" s="177" customFormat="true" ht="14.1" hidden="false" customHeight="true" outlineLevel="0" collapsed="false">
      <c r="A23" s="240" t="n">
        <v>22022</v>
      </c>
      <c r="B23" s="240" t="s">
        <v>306</v>
      </c>
      <c r="C23" s="241" t="n">
        <v>18</v>
      </c>
      <c r="D23" s="241" t="n">
        <v>664</v>
      </c>
      <c r="E23" s="242" t="n">
        <v>2.71084337349398</v>
      </c>
    </row>
    <row r="24" s="177" customFormat="true" ht="14.1" hidden="false" customHeight="true" outlineLevel="0" collapsed="false">
      <c r="A24" s="240" t="n">
        <v>22023</v>
      </c>
      <c r="B24" s="240" t="s">
        <v>307</v>
      </c>
      <c r="C24" s="241" t="n">
        <v>26</v>
      </c>
      <c r="D24" s="241" t="n">
        <v>564</v>
      </c>
      <c r="E24" s="242" t="n">
        <v>4.60992907801418</v>
      </c>
    </row>
    <row r="25" s="177" customFormat="true" ht="14.1" hidden="false" customHeight="true" outlineLevel="0" collapsed="false">
      <c r="A25" s="240" t="n">
        <v>22024</v>
      </c>
      <c r="B25" s="240" t="s">
        <v>308</v>
      </c>
      <c r="C25" s="215" t="n">
        <v>65</v>
      </c>
      <c r="D25" s="241" t="n">
        <v>301</v>
      </c>
      <c r="E25" s="242" t="n">
        <v>21.5946843853821</v>
      </c>
    </row>
    <row r="26" s="177" customFormat="true" ht="14.1" hidden="false" customHeight="true" outlineLevel="0" collapsed="false">
      <c r="A26" s="240" t="n">
        <v>22025</v>
      </c>
      <c r="B26" s="240" t="s">
        <v>309</v>
      </c>
      <c r="C26" s="241" t="n">
        <v>224</v>
      </c>
      <c r="D26" s="241" t="n">
        <v>1494</v>
      </c>
      <c r="E26" s="242" t="n">
        <v>14.9933065595716</v>
      </c>
    </row>
    <row r="27" s="177" customFormat="true" ht="14.1" hidden="false" customHeight="true" outlineLevel="0" collapsed="false">
      <c r="A27" s="240" t="n">
        <v>22027</v>
      </c>
      <c r="B27" s="240" t="s">
        <v>310</v>
      </c>
      <c r="C27" s="241" t="n">
        <v>35</v>
      </c>
      <c r="D27" s="243" t="n">
        <v>419</v>
      </c>
      <c r="E27" s="242" t="n">
        <v>8.35322195704057</v>
      </c>
    </row>
    <row r="28" s="177" customFormat="true" ht="14.1" hidden="false" customHeight="true" outlineLevel="0" collapsed="false">
      <c r="A28" s="240" t="n">
        <v>22028</v>
      </c>
      <c r="B28" s="240" t="s">
        <v>311</v>
      </c>
      <c r="C28" s="241" t="n">
        <v>9</v>
      </c>
      <c r="D28" s="243" t="n">
        <v>467</v>
      </c>
      <c r="E28" s="242" t="n">
        <v>1.9271948608137</v>
      </c>
    </row>
    <row r="29" s="177" customFormat="true" ht="14.1" hidden="false" customHeight="true" outlineLevel="0" collapsed="false">
      <c r="A29" s="240" t="n">
        <v>22029</v>
      </c>
      <c r="B29" s="240" t="s">
        <v>312</v>
      </c>
      <c r="C29" s="241" t="n">
        <v>6</v>
      </c>
      <c r="D29" s="241" t="n">
        <v>148</v>
      </c>
      <c r="E29" s="242" t="n">
        <v>4.05405405405405</v>
      </c>
    </row>
    <row r="30" s="177" customFormat="true" ht="14.1" hidden="false" customHeight="true" outlineLevel="0" collapsed="false">
      <c r="A30" s="240" t="n">
        <v>22032</v>
      </c>
      <c r="B30" s="240" t="s">
        <v>313</v>
      </c>
      <c r="C30" s="241" t="n">
        <v>3</v>
      </c>
      <c r="D30" s="241" t="n">
        <v>128</v>
      </c>
      <c r="E30" s="242" t="n">
        <v>2.34375</v>
      </c>
    </row>
    <row r="31" s="177" customFormat="true" ht="14.1" hidden="false" customHeight="true" outlineLevel="0" collapsed="false">
      <c r="A31" s="240" t="n">
        <v>22035</v>
      </c>
      <c r="B31" s="240" t="s">
        <v>314</v>
      </c>
      <c r="C31" s="215" t="n">
        <v>67</v>
      </c>
      <c r="D31" s="241" t="n">
        <v>362</v>
      </c>
      <c r="E31" s="242" t="n">
        <v>18.5082872928177</v>
      </c>
    </row>
    <row r="32" s="177" customFormat="true" ht="14.1" hidden="false" customHeight="true" outlineLevel="0" collapsed="false">
      <c r="A32" s="240" t="n">
        <v>22036</v>
      </c>
      <c r="B32" s="240" t="s">
        <v>315</v>
      </c>
      <c r="C32" s="241" t="n">
        <v>4</v>
      </c>
      <c r="D32" s="241" t="n">
        <v>110</v>
      </c>
      <c r="E32" s="242" t="n">
        <v>3.63636363636364</v>
      </c>
    </row>
    <row r="33" s="177" customFormat="true" ht="14.1" hidden="false" customHeight="true" outlineLevel="0" collapsed="false">
      <c r="A33" s="240" t="n">
        <v>22037</v>
      </c>
      <c r="B33" s="240" t="s">
        <v>316</v>
      </c>
      <c r="C33" s="241" t="n">
        <v>3</v>
      </c>
      <c r="D33" s="243" t="n">
        <v>125</v>
      </c>
      <c r="E33" s="242" t="n">
        <v>2.4</v>
      </c>
    </row>
    <row r="34" s="177" customFormat="true" ht="14.1" hidden="false" customHeight="true" outlineLevel="0" collapsed="false">
      <c r="A34" s="240" t="n">
        <v>22039</v>
      </c>
      <c r="B34" s="240" t="s">
        <v>317</v>
      </c>
      <c r="C34" s="241" t="n">
        <v>70</v>
      </c>
      <c r="D34" s="243" t="n">
        <v>1117</v>
      </c>
      <c r="E34" s="242" t="n">
        <v>6.2667860340197</v>
      </c>
    </row>
    <row r="35" s="177" customFormat="true" ht="14.1" hidden="false" customHeight="true" outlineLevel="0" collapsed="false">
      <c r="A35" s="240" t="n">
        <v>22040</v>
      </c>
      <c r="B35" s="240" t="s">
        <v>318</v>
      </c>
      <c r="C35" s="241" t="n">
        <v>6</v>
      </c>
      <c r="D35" s="241" t="n">
        <v>174</v>
      </c>
      <c r="E35" s="242" t="n">
        <v>3.44827586206897</v>
      </c>
    </row>
    <row r="36" s="177" customFormat="true" ht="14.1" hidden="false" customHeight="true" outlineLevel="0" collapsed="false">
      <c r="A36" s="240" t="n">
        <v>22041</v>
      </c>
      <c r="B36" s="240" t="s">
        <v>319</v>
      </c>
      <c r="C36" s="241" t="n">
        <v>6</v>
      </c>
      <c r="D36" s="241" t="n">
        <v>200</v>
      </c>
      <c r="E36" s="242" t="n">
        <v>3</v>
      </c>
    </row>
    <row r="37" s="177" customFormat="true" ht="14.1" hidden="false" customHeight="true" outlineLevel="0" collapsed="false">
      <c r="A37" s="240" t="n">
        <v>22042</v>
      </c>
      <c r="B37" s="240" t="s">
        <v>320</v>
      </c>
      <c r="C37" s="215" t="n">
        <v>6</v>
      </c>
      <c r="D37" s="241" t="n">
        <v>133</v>
      </c>
      <c r="E37" s="242" t="n">
        <v>4.51127819548872</v>
      </c>
    </row>
    <row r="38" s="177" customFormat="true" ht="14.1" hidden="false" customHeight="true" outlineLevel="0" collapsed="false">
      <c r="A38" s="240" t="n">
        <v>22043</v>
      </c>
      <c r="B38" s="240" t="s">
        <v>321</v>
      </c>
      <c r="C38" s="241" t="n">
        <v>4</v>
      </c>
      <c r="D38" s="241" t="n">
        <v>123</v>
      </c>
      <c r="E38" s="242" t="n">
        <v>3.2520325203252</v>
      </c>
    </row>
    <row r="39" s="177" customFormat="true" ht="14.1" hidden="false" customHeight="true" outlineLevel="0" collapsed="false">
      <c r="A39" s="240" t="n">
        <v>22044</v>
      </c>
      <c r="B39" s="240" t="s">
        <v>322</v>
      </c>
      <c r="C39" s="241" t="n">
        <v>17</v>
      </c>
      <c r="D39" s="243" t="n">
        <v>311</v>
      </c>
      <c r="E39" s="242" t="n">
        <v>5.46623794212219</v>
      </c>
    </row>
    <row r="40" s="177" customFormat="true" ht="14.1" hidden="false" customHeight="true" outlineLevel="0" collapsed="false">
      <c r="A40" s="240" t="n">
        <v>22045</v>
      </c>
      <c r="B40" s="240" t="s">
        <v>323</v>
      </c>
      <c r="C40" s="241" t="n">
        <v>6</v>
      </c>
      <c r="D40" s="243" t="n">
        <v>113</v>
      </c>
      <c r="E40" s="242" t="n">
        <v>5.30973451327434</v>
      </c>
    </row>
    <row r="41" s="177" customFormat="true" ht="14.1" hidden="false" customHeight="true" outlineLevel="0" collapsed="false">
      <c r="A41" s="240" t="n">
        <v>22046</v>
      </c>
      <c r="B41" s="240" t="s">
        <v>324</v>
      </c>
      <c r="C41" s="241" t="n">
        <v>74</v>
      </c>
      <c r="D41" s="241" t="n">
        <v>940</v>
      </c>
      <c r="E41" s="242" t="n">
        <v>7.87234042553192</v>
      </c>
    </row>
    <row r="42" s="177" customFormat="true" ht="14.1" hidden="false" customHeight="true" outlineLevel="0" collapsed="false">
      <c r="A42" s="240" t="n">
        <v>22047</v>
      </c>
      <c r="B42" s="240" t="s">
        <v>325</v>
      </c>
      <c r="C42" s="241" t="n">
        <v>6</v>
      </c>
      <c r="D42" s="241" t="n">
        <v>286</v>
      </c>
      <c r="E42" s="242" t="n">
        <v>2.0979020979021</v>
      </c>
    </row>
    <row r="43" s="177" customFormat="true" ht="14.1" hidden="false" customHeight="true" outlineLevel="0" collapsed="false">
      <c r="A43" s="244" t="n">
        <v>22048</v>
      </c>
      <c r="B43" s="244" t="s">
        <v>326</v>
      </c>
      <c r="C43" s="245" t="n">
        <v>2129</v>
      </c>
      <c r="D43" s="245" t="n">
        <v>17304</v>
      </c>
      <c r="E43" s="246" t="n">
        <v>12.3035136384651</v>
      </c>
    </row>
    <row r="44" customFormat="false" ht="14.1" hidden="false" customHeight="true" outlineLevel="0" collapsed="false">
      <c r="A44" s="121"/>
      <c r="B44" s="247"/>
      <c r="C44" s="248"/>
      <c r="D44" s="248"/>
      <c r="E44" s="249" t="s">
        <v>257</v>
      </c>
    </row>
  </sheetData>
  <mergeCells count="2">
    <mergeCell ref="A1:E1"/>
    <mergeCell ref="A3:B3"/>
  </mergeCells>
  <hyperlinks>
    <hyperlink ref="F1" location="Indice!A1" display="Indice"/>
    <hyperlink ref="E44" location="2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49</v>
      </c>
      <c r="B4" s="254" t="s">
        <v>327</v>
      </c>
      <c r="C4" s="255" t="n">
        <v>1</v>
      </c>
      <c r="D4" s="255" t="n">
        <v>98</v>
      </c>
      <c r="E4" s="242" t="n">
        <v>1.02040816326531</v>
      </c>
    </row>
    <row r="5" s="177" customFormat="true" ht="14.1" hidden="false" customHeight="true" outlineLevel="0" collapsed="false">
      <c r="A5" s="240" t="n">
        <v>22050</v>
      </c>
      <c r="B5" s="240" t="s">
        <v>328</v>
      </c>
      <c r="C5" s="241" t="n">
        <v>4</v>
      </c>
      <c r="D5" s="241" t="n">
        <v>105</v>
      </c>
      <c r="E5" s="242" t="n">
        <v>3.80952380952381</v>
      </c>
    </row>
    <row r="6" s="177" customFormat="true" ht="14.1" hidden="false" customHeight="true" outlineLevel="0" collapsed="false">
      <c r="A6" s="240" t="n">
        <v>22051</v>
      </c>
      <c r="B6" s="240" t="s">
        <v>329</v>
      </c>
      <c r="C6" s="241" t="n">
        <v>7</v>
      </c>
      <c r="D6" s="241" t="n">
        <v>117</v>
      </c>
      <c r="E6" s="242" t="n">
        <v>5.98290598290598</v>
      </c>
    </row>
    <row r="7" s="177" customFormat="true" ht="14.1" hidden="false" customHeight="true" outlineLevel="0" collapsed="false">
      <c r="A7" s="240" t="n">
        <v>22052</v>
      </c>
      <c r="B7" s="240" t="s">
        <v>330</v>
      </c>
      <c r="C7" s="215" t="n">
        <v>234</v>
      </c>
      <c r="D7" s="241" t="n">
        <v>1375</v>
      </c>
      <c r="E7" s="242" t="n">
        <v>17.0181818181818</v>
      </c>
    </row>
    <row r="8" s="177" customFormat="true" ht="14.1" hidden="false" customHeight="true" outlineLevel="0" collapsed="false">
      <c r="A8" s="240" t="n">
        <v>22053</v>
      </c>
      <c r="B8" s="240" t="s">
        <v>331</v>
      </c>
      <c r="C8" s="241" t="n">
        <v>224</v>
      </c>
      <c r="D8" s="241" t="n">
        <v>1215</v>
      </c>
      <c r="E8" s="242" t="n">
        <v>18.4362139917696</v>
      </c>
    </row>
    <row r="9" s="177" customFormat="true" ht="14.1" hidden="false" customHeight="true" outlineLevel="0" collapsed="false">
      <c r="A9" s="240" t="n">
        <v>22054</v>
      </c>
      <c r="B9" s="240" t="s">
        <v>332</v>
      </c>
      <c r="C9" s="241" t="n">
        <v>310</v>
      </c>
      <c r="D9" s="243" t="n">
        <v>2217</v>
      </c>
      <c r="E9" s="242" t="n">
        <v>13.9828597203428</v>
      </c>
    </row>
    <row r="10" s="177" customFormat="true" ht="14.1" hidden="false" customHeight="true" outlineLevel="0" collapsed="false">
      <c r="A10" s="240" t="n">
        <v>22055</v>
      </c>
      <c r="B10" s="240" t="s">
        <v>333</v>
      </c>
      <c r="C10" s="241" t="n">
        <v>39</v>
      </c>
      <c r="D10" s="243" t="n">
        <v>420</v>
      </c>
      <c r="E10" s="242" t="n">
        <v>9.28571428571429</v>
      </c>
    </row>
    <row r="11" s="177" customFormat="true" ht="14.1" hidden="false" customHeight="true" outlineLevel="0" collapsed="false">
      <c r="A11" s="240" t="n">
        <v>22057</v>
      </c>
      <c r="B11" s="240" t="s">
        <v>334</v>
      </c>
      <c r="C11" s="241" t="n">
        <v>58</v>
      </c>
      <c r="D11" s="241" t="n">
        <v>503</v>
      </c>
      <c r="E11" s="242" t="n">
        <v>11.5308151093439</v>
      </c>
    </row>
    <row r="12" s="177" customFormat="true" ht="14.1" hidden="false" customHeight="true" outlineLevel="0" collapsed="false">
      <c r="A12" s="240" t="n">
        <v>22058</v>
      </c>
      <c r="B12" s="240" t="s">
        <v>335</v>
      </c>
      <c r="C12" s="241" t="n">
        <v>33</v>
      </c>
      <c r="D12" s="241" t="n">
        <v>251</v>
      </c>
      <c r="E12" s="242" t="n">
        <v>13.1474103585657</v>
      </c>
    </row>
    <row r="13" s="177" customFormat="true" ht="14.1" hidden="false" customHeight="true" outlineLevel="0" collapsed="false">
      <c r="A13" s="240" t="n">
        <v>22059</v>
      </c>
      <c r="B13" s="240" t="s">
        <v>336</v>
      </c>
      <c r="C13" s="215" t="n">
        <v>248</v>
      </c>
      <c r="D13" s="241" t="n">
        <v>1589</v>
      </c>
      <c r="E13" s="242" t="n">
        <v>15.607300188798</v>
      </c>
    </row>
    <row r="14" s="177" customFormat="true" ht="14.1" hidden="false" customHeight="true" outlineLevel="0" collapsed="false">
      <c r="A14" s="240" t="n">
        <v>22060</v>
      </c>
      <c r="B14" s="240" t="s">
        <v>337</v>
      </c>
      <c r="C14" s="241" t="n">
        <v>131</v>
      </c>
      <c r="D14" s="241" t="n">
        <v>1498</v>
      </c>
      <c r="E14" s="242" t="n">
        <v>8.74499332443258</v>
      </c>
    </row>
    <row r="15" s="177" customFormat="true" ht="14.1" hidden="false" customHeight="true" outlineLevel="0" collapsed="false">
      <c r="A15" s="240" t="n">
        <v>22061</v>
      </c>
      <c r="B15" s="240" t="s">
        <v>338</v>
      </c>
      <c r="C15" s="241" t="n">
        <v>1497</v>
      </c>
      <c r="D15" s="243" t="n">
        <v>9456</v>
      </c>
      <c r="E15" s="242" t="n">
        <v>15.8312182741117</v>
      </c>
    </row>
    <row r="16" s="177" customFormat="true" ht="14.1" hidden="false" customHeight="true" outlineLevel="0" collapsed="false">
      <c r="A16" s="240" t="n">
        <v>22062</v>
      </c>
      <c r="B16" s="240" t="s">
        <v>339</v>
      </c>
      <c r="C16" s="241" t="n">
        <v>0</v>
      </c>
      <c r="D16" s="243" t="n">
        <v>202</v>
      </c>
      <c r="E16" s="242" t="n">
        <v>0</v>
      </c>
    </row>
    <row r="17" s="177" customFormat="true" ht="14.1" hidden="false" customHeight="true" outlineLevel="0" collapsed="false">
      <c r="A17" s="240" t="n">
        <v>22063</v>
      </c>
      <c r="B17" s="240" t="s">
        <v>340</v>
      </c>
      <c r="C17" s="241" t="n">
        <v>18</v>
      </c>
      <c r="D17" s="241" t="n">
        <v>226</v>
      </c>
      <c r="E17" s="242" t="n">
        <v>7.9646017699115</v>
      </c>
    </row>
    <row r="18" s="177" customFormat="true" ht="14.1" hidden="false" customHeight="true" outlineLevel="0" collapsed="false">
      <c r="A18" s="240" t="n">
        <v>22064</v>
      </c>
      <c r="B18" s="240" t="s">
        <v>341</v>
      </c>
      <c r="C18" s="241" t="n">
        <v>11</v>
      </c>
      <c r="D18" s="241" t="n">
        <v>219</v>
      </c>
      <c r="E18" s="242" t="n">
        <v>5.02283105022831</v>
      </c>
    </row>
    <row r="19" s="177" customFormat="true" ht="14.1" hidden="false" customHeight="true" outlineLevel="0" collapsed="false">
      <c r="A19" s="240" t="n">
        <v>22066</v>
      </c>
      <c r="B19" s="240" t="s">
        <v>342</v>
      </c>
      <c r="C19" s="215" t="n">
        <v>234</v>
      </c>
      <c r="D19" s="241" t="n">
        <v>1092</v>
      </c>
      <c r="E19" s="242" t="n">
        <v>21.4285714285714</v>
      </c>
    </row>
    <row r="20" s="177" customFormat="true" ht="14.1" hidden="false" customHeight="true" outlineLevel="0" collapsed="false">
      <c r="A20" s="240" t="n">
        <v>22067</v>
      </c>
      <c r="B20" s="240" t="s">
        <v>343</v>
      </c>
      <c r="C20" s="241" t="n">
        <v>5</v>
      </c>
      <c r="D20" s="241" t="n">
        <v>96</v>
      </c>
      <c r="E20" s="242" t="n">
        <v>5.20833333333333</v>
      </c>
    </row>
    <row r="21" s="177" customFormat="true" ht="14.1" hidden="false" customHeight="true" outlineLevel="0" collapsed="false">
      <c r="A21" s="240" t="n">
        <v>22068</v>
      </c>
      <c r="B21" s="240" t="s">
        <v>344</v>
      </c>
      <c r="C21" s="241" t="n">
        <v>1</v>
      </c>
      <c r="D21" s="243" t="n">
        <v>84</v>
      </c>
      <c r="E21" s="242" t="n">
        <v>1.19047619047619</v>
      </c>
    </row>
    <row r="22" s="177" customFormat="true" ht="14.1" hidden="false" customHeight="true" outlineLevel="0" collapsed="false">
      <c r="A22" s="240" t="n">
        <v>22069</v>
      </c>
      <c r="B22" s="240" t="s">
        <v>345</v>
      </c>
      <c r="C22" s="241" t="n">
        <v>34</v>
      </c>
      <c r="D22" s="243" t="n">
        <v>542</v>
      </c>
      <c r="E22" s="242" t="n">
        <v>6.27306273062731</v>
      </c>
    </row>
    <row r="23" s="177" customFormat="true" ht="14.1" hidden="false" customHeight="true" outlineLevel="0" collapsed="false">
      <c r="A23" s="240" t="n">
        <v>22072</v>
      </c>
      <c r="B23" s="240" t="s">
        <v>346</v>
      </c>
      <c r="C23" s="241" t="n">
        <v>6</v>
      </c>
      <c r="D23" s="241" t="n">
        <v>223</v>
      </c>
      <c r="E23" s="242" t="n">
        <v>2.69058295964126</v>
      </c>
    </row>
    <row r="24" s="177" customFormat="true" ht="14.1" hidden="false" customHeight="true" outlineLevel="0" collapsed="false">
      <c r="A24" s="240" t="n">
        <v>22074</v>
      </c>
      <c r="B24" s="240" t="s">
        <v>347</v>
      </c>
      <c r="C24" s="241" t="n">
        <v>45</v>
      </c>
      <c r="D24" s="241" t="n">
        <v>330</v>
      </c>
      <c r="E24" s="242" t="n">
        <v>13.6363636363636</v>
      </c>
    </row>
    <row r="25" s="177" customFormat="true" ht="14.1" hidden="false" customHeight="true" outlineLevel="0" collapsed="false">
      <c r="A25" s="240" t="n">
        <v>22075</v>
      </c>
      <c r="B25" s="240" t="s">
        <v>348</v>
      </c>
      <c r="C25" s="215" t="n">
        <v>17</v>
      </c>
      <c r="D25" s="241" t="n">
        <v>167</v>
      </c>
      <c r="E25" s="242" t="n">
        <v>10.1796407185629</v>
      </c>
    </row>
    <row r="26" s="177" customFormat="true" ht="14.1" hidden="false" customHeight="true" outlineLevel="0" collapsed="false">
      <c r="A26" s="240" t="n">
        <v>22076</v>
      </c>
      <c r="B26" s="240" t="s">
        <v>349</v>
      </c>
      <c r="C26" s="241" t="n">
        <v>18</v>
      </c>
      <c r="D26" s="241" t="n">
        <v>365</v>
      </c>
      <c r="E26" s="242" t="n">
        <v>4.93150684931507</v>
      </c>
    </row>
    <row r="27" s="177" customFormat="true" ht="14.1" hidden="false" customHeight="true" outlineLevel="0" collapsed="false">
      <c r="A27" s="240" t="n">
        <v>22077</v>
      </c>
      <c r="B27" s="240" t="s">
        <v>350</v>
      </c>
      <c r="C27" s="241" t="n">
        <v>0</v>
      </c>
      <c r="D27" s="243" t="n">
        <v>381</v>
      </c>
      <c r="E27" s="242" t="n">
        <v>0</v>
      </c>
    </row>
    <row r="28" s="177" customFormat="true" ht="14.1" hidden="false" customHeight="true" outlineLevel="0" collapsed="false">
      <c r="A28" s="240" t="n">
        <v>22078</v>
      </c>
      <c r="B28" s="240" t="s">
        <v>351</v>
      </c>
      <c r="C28" s="241" t="n">
        <v>52</v>
      </c>
      <c r="D28" s="243" t="n">
        <v>599</v>
      </c>
      <c r="E28" s="242" t="n">
        <v>8.68113522537563</v>
      </c>
    </row>
    <row r="29" s="177" customFormat="true" ht="14.1" hidden="false" customHeight="true" outlineLevel="0" collapsed="false">
      <c r="A29" s="240" t="n">
        <v>22079</v>
      </c>
      <c r="B29" s="240" t="s">
        <v>352</v>
      </c>
      <c r="C29" s="241" t="n">
        <v>61</v>
      </c>
      <c r="D29" s="241" t="n">
        <v>184</v>
      </c>
      <c r="E29" s="242" t="n">
        <v>33.1521739130435</v>
      </c>
    </row>
    <row r="30" s="177" customFormat="true" ht="14.1" hidden="false" customHeight="true" outlineLevel="0" collapsed="false">
      <c r="A30" s="240" t="n">
        <v>22080</v>
      </c>
      <c r="B30" s="240" t="s">
        <v>353</v>
      </c>
      <c r="C30" s="241" t="n">
        <v>51</v>
      </c>
      <c r="D30" s="241" t="n">
        <v>360</v>
      </c>
      <c r="E30" s="242" t="n">
        <v>14.1666666666667</v>
      </c>
    </row>
    <row r="31" s="177" customFormat="true" ht="14.1" hidden="false" customHeight="true" outlineLevel="0" collapsed="false">
      <c r="A31" s="240" t="n">
        <v>22081</v>
      </c>
      <c r="B31" s="240" t="s">
        <v>354</v>
      </c>
      <c r="C31" s="215" t="n">
        <v>20</v>
      </c>
      <c r="D31" s="241" t="n">
        <v>304</v>
      </c>
      <c r="E31" s="242" t="n">
        <v>6.57894736842105</v>
      </c>
    </row>
    <row r="32" s="177" customFormat="true" ht="14.1" hidden="false" customHeight="true" outlineLevel="0" collapsed="false">
      <c r="A32" s="240" t="n">
        <v>22082</v>
      </c>
      <c r="B32" s="240" t="s">
        <v>355</v>
      </c>
      <c r="C32" s="241" t="n">
        <v>15</v>
      </c>
      <c r="D32" s="241" t="n">
        <v>360</v>
      </c>
      <c r="E32" s="242" t="n">
        <v>4.16666666666667</v>
      </c>
    </row>
    <row r="33" s="177" customFormat="true" ht="14.1" hidden="false" customHeight="true" outlineLevel="0" collapsed="false">
      <c r="A33" s="240" t="n">
        <v>22083</v>
      </c>
      <c r="B33" s="240" t="s">
        <v>356</v>
      </c>
      <c r="C33" s="241" t="n">
        <v>74</v>
      </c>
      <c r="D33" s="243" t="n">
        <v>623</v>
      </c>
      <c r="E33" s="242" t="n">
        <v>11.8780096308186</v>
      </c>
    </row>
    <row r="34" s="177" customFormat="true" ht="14.1" hidden="false" customHeight="true" outlineLevel="0" collapsed="false">
      <c r="A34" s="240" t="n">
        <v>22084</v>
      </c>
      <c r="B34" s="240" t="s">
        <v>357</v>
      </c>
      <c r="C34" s="241" t="n">
        <v>115</v>
      </c>
      <c r="D34" s="243" t="n">
        <v>767</v>
      </c>
      <c r="E34" s="242" t="n">
        <v>14.993481095176</v>
      </c>
    </row>
    <row r="35" s="177" customFormat="true" ht="14.1" hidden="false" customHeight="true" outlineLevel="0" collapsed="false">
      <c r="A35" s="240" t="n">
        <v>22085</v>
      </c>
      <c r="B35" s="240" t="s">
        <v>358</v>
      </c>
      <c r="C35" s="241" t="n">
        <v>9</v>
      </c>
      <c r="D35" s="241" t="n">
        <v>131</v>
      </c>
      <c r="E35" s="242" t="n">
        <v>6.87022900763359</v>
      </c>
    </row>
    <row r="36" s="177" customFormat="true" ht="14.1" hidden="false" customHeight="true" outlineLevel="0" collapsed="false">
      <c r="A36" s="240" t="n">
        <v>22086</v>
      </c>
      <c r="B36" s="240" t="s">
        <v>359</v>
      </c>
      <c r="C36" s="241" t="n">
        <v>7</v>
      </c>
      <c r="D36" s="241" t="n">
        <v>249</v>
      </c>
      <c r="E36" s="242" t="n">
        <v>2.81124497991968</v>
      </c>
    </row>
    <row r="37" s="177" customFormat="true" ht="14.1" hidden="false" customHeight="true" outlineLevel="0" collapsed="false">
      <c r="A37" s="240" t="n">
        <v>22087</v>
      </c>
      <c r="B37" s="240" t="s">
        <v>360</v>
      </c>
      <c r="C37" s="215" t="n">
        <v>10</v>
      </c>
      <c r="D37" s="241" t="n">
        <v>104</v>
      </c>
      <c r="E37" s="242" t="n">
        <v>9.61538461538462</v>
      </c>
    </row>
    <row r="38" s="177" customFormat="true" ht="14.1" hidden="false" customHeight="true" outlineLevel="0" collapsed="false">
      <c r="A38" s="240" t="n">
        <v>22088</v>
      </c>
      <c r="B38" s="240" t="s">
        <v>361</v>
      </c>
      <c r="C38" s="241" t="n">
        <v>6</v>
      </c>
      <c r="D38" s="241" t="n">
        <v>189</v>
      </c>
      <c r="E38" s="242" t="n">
        <v>3.17460317460317</v>
      </c>
    </row>
    <row r="39" s="177" customFormat="true" ht="14.1" hidden="false" customHeight="true" outlineLevel="0" collapsed="false">
      <c r="A39" s="240" t="n">
        <v>22089</v>
      </c>
      <c r="B39" s="240" t="s">
        <v>362</v>
      </c>
      <c r="C39" s="241" t="n">
        <v>21</v>
      </c>
      <c r="D39" s="243" t="n">
        <v>360</v>
      </c>
      <c r="E39" s="242" t="n">
        <v>5.83333333333333</v>
      </c>
    </row>
    <row r="40" s="177" customFormat="true" ht="14.1" hidden="false" customHeight="true" outlineLevel="0" collapsed="false">
      <c r="A40" s="240" t="n">
        <v>22090</v>
      </c>
      <c r="B40" s="240" t="s">
        <v>363</v>
      </c>
      <c r="C40" s="241" t="n">
        <v>20</v>
      </c>
      <c r="D40" s="243" t="n">
        <v>131</v>
      </c>
      <c r="E40" s="242" t="n">
        <v>15.2671755725191</v>
      </c>
    </row>
    <row r="41" s="177" customFormat="true" ht="14.1" hidden="false" customHeight="true" outlineLevel="0" collapsed="false">
      <c r="A41" s="240" t="n">
        <v>22094</v>
      </c>
      <c r="B41" s="240" t="s">
        <v>364</v>
      </c>
      <c r="C41" s="241" t="n">
        <v>2</v>
      </c>
      <c r="D41" s="241" t="n">
        <v>115</v>
      </c>
      <c r="E41" s="242" t="n">
        <v>1.73913043478261</v>
      </c>
    </row>
    <row r="42" s="177" customFormat="true" ht="14.1" hidden="false" customHeight="true" outlineLevel="0" collapsed="false">
      <c r="A42" s="244" t="n">
        <v>22095</v>
      </c>
      <c r="B42" s="244" t="s">
        <v>365</v>
      </c>
      <c r="C42" s="245" t="n">
        <v>1</v>
      </c>
      <c r="D42" s="245" t="n">
        <v>97</v>
      </c>
      <c r="E42" s="246" t="n">
        <v>1.03092783505155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0!A1" display="(Viene de la página anterior)"/>
    <hyperlink ref="E43" location="2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096</v>
      </c>
      <c r="B4" s="254" t="s">
        <v>366</v>
      </c>
      <c r="C4" s="255" t="n">
        <v>1</v>
      </c>
      <c r="D4" s="255" t="n">
        <v>370</v>
      </c>
      <c r="E4" s="242" t="n">
        <v>0.27027027027027</v>
      </c>
    </row>
    <row r="5" s="177" customFormat="true" ht="14.1" hidden="false" customHeight="true" outlineLevel="0" collapsed="false">
      <c r="A5" s="240" t="n">
        <v>22099</v>
      </c>
      <c r="B5" s="240" t="s">
        <v>367</v>
      </c>
      <c r="C5" s="241" t="n">
        <v>73</v>
      </c>
      <c r="D5" s="241" t="n">
        <v>663</v>
      </c>
      <c r="E5" s="242" t="n">
        <v>11.0105580693816</v>
      </c>
    </row>
    <row r="6" s="177" customFormat="true" ht="14.1" hidden="false" customHeight="true" outlineLevel="0" collapsed="false">
      <c r="A6" s="240" t="n">
        <v>22102</v>
      </c>
      <c r="B6" s="240" t="s">
        <v>368</v>
      </c>
      <c r="C6" s="241" t="n">
        <v>14</v>
      </c>
      <c r="D6" s="241" t="n">
        <v>230</v>
      </c>
      <c r="E6" s="242" t="n">
        <v>6.08695652173913</v>
      </c>
    </row>
    <row r="7" s="177" customFormat="true" ht="14.1" hidden="false" customHeight="true" outlineLevel="0" collapsed="false">
      <c r="A7" s="240" t="n">
        <v>22103</v>
      </c>
      <c r="B7" s="240" t="s">
        <v>369</v>
      </c>
      <c r="C7" s="215" t="n">
        <v>40</v>
      </c>
      <c r="D7" s="241" t="n">
        <v>855</v>
      </c>
      <c r="E7" s="242" t="n">
        <v>4.67836257309942</v>
      </c>
    </row>
    <row r="8" s="177" customFormat="true" ht="14.1" hidden="false" customHeight="true" outlineLevel="0" collapsed="false">
      <c r="A8" s="240" t="n">
        <v>22105</v>
      </c>
      <c r="B8" s="240" t="s">
        <v>370</v>
      </c>
      <c r="C8" s="241" t="n">
        <v>19</v>
      </c>
      <c r="D8" s="241" t="n">
        <v>161</v>
      </c>
      <c r="E8" s="242" t="n">
        <v>11.8012422360248</v>
      </c>
    </row>
    <row r="9" s="177" customFormat="true" ht="14.1" hidden="false" customHeight="true" outlineLevel="0" collapsed="false">
      <c r="A9" s="240" t="n">
        <v>22106</v>
      </c>
      <c r="B9" s="240" t="s">
        <v>371</v>
      </c>
      <c r="C9" s="241" t="n">
        <v>1</v>
      </c>
      <c r="D9" s="243" t="n">
        <v>29</v>
      </c>
      <c r="E9" s="242" t="n">
        <v>3.44827586206897</v>
      </c>
    </row>
    <row r="10" s="177" customFormat="true" ht="14.1" hidden="false" customHeight="true" outlineLevel="0" collapsed="false">
      <c r="A10" s="240" t="n">
        <v>22107</v>
      </c>
      <c r="B10" s="240" t="s">
        <v>372</v>
      </c>
      <c r="C10" s="241" t="n">
        <v>4</v>
      </c>
      <c r="D10" s="243" t="n">
        <v>126</v>
      </c>
      <c r="E10" s="242" t="n">
        <v>3.17460317460317</v>
      </c>
    </row>
    <row r="11" s="177" customFormat="true" ht="14.1" hidden="false" customHeight="true" outlineLevel="0" collapsed="false">
      <c r="A11" s="240" t="n">
        <v>22109</v>
      </c>
      <c r="B11" s="240" t="s">
        <v>373</v>
      </c>
      <c r="C11" s="241" t="n">
        <v>60</v>
      </c>
      <c r="D11" s="241" t="n">
        <v>346</v>
      </c>
      <c r="E11" s="242" t="n">
        <v>17.3410404624277</v>
      </c>
    </row>
    <row r="12" s="177" customFormat="true" ht="14.1" hidden="false" customHeight="true" outlineLevel="0" collapsed="false">
      <c r="A12" s="240" t="n">
        <v>22110</v>
      </c>
      <c r="B12" s="240" t="s">
        <v>374</v>
      </c>
      <c r="C12" s="241" t="n">
        <v>81</v>
      </c>
      <c r="D12" s="241" t="n">
        <v>982</v>
      </c>
      <c r="E12" s="242" t="n">
        <v>8.24847250509165</v>
      </c>
    </row>
    <row r="13" s="177" customFormat="true" ht="14.1" hidden="false" customHeight="true" outlineLevel="0" collapsed="false">
      <c r="A13" s="240" t="n">
        <v>22111</v>
      </c>
      <c r="B13" s="240" t="s">
        <v>375</v>
      </c>
      <c r="C13" s="215" t="n">
        <v>13</v>
      </c>
      <c r="D13" s="241" t="n">
        <v>208</v>
      </c>
      <c r="E13" s="242" t="n">
        <v>6.25</v>
      </c>
    </row>
    <row r="14" s="177" customFormat="true" ht="14.1" hidden="false" customHeight="true" outlineLevel="0" collapsed="false">
      <c r="A14" s="240" t="n">
        <v>22112</v>
      </c>
      <c r="B14" s="240" t="s">
        <v>376</v>
      </c>
      <c r="C14" s="241" t="n">
        <v>2987</v>
      </c>
      <c r="D14" s="241" t="n">
        <v>14655</v>
      </c>
      <c r="E14" s="242" t="n">
        <v>20.3821221426134</v>
      </c>
    </row>
    <row r="15" s="177" customFormat="true" ht="14.1" hidden="false" customHeight="true" outlineLevel="0" collapsed="false">
      <c r="A15" s="240" t="n">
        <v>22113</v>
      </c>
      <c r="B15" s="240" t="s">
        <v>377</v>
      </c>
      <c r="C15" s="241" t="n">
        <v>66</v>
      </c>
      <c r="D15" s="243" t="n">
        <v>641</v>
      </c>
      <c r="E15" s="242" t="n">
        <v>10.2964118564743</v>
      </c>
    </row>
    <row r="16" s="177" customFormat="true" ht="14.1" hidden="false" customHeight="true" outlineLevel="0" collapsed="false">
      <c r="A16" s="240" t="n">
        <v>22114</v>
      </c>
      <c r="B16" s="240" t="s">
        <v>378</v>
      </c>
      <c r="C16" s="241" t="n">
        <v>3</v>
      </c>
      <c r="D16" s="243" t="n">
        <v>147</v>
      </c>
      <c r="E16" s="242" t="n">
        <v>2.04081632653061</v>
      </c>
    </row>
    <row r="17" s="177" customFormat="true" ht="14.1" hidden="false" customHeight="true" outlineLevel="0" collapsed="false">
      <c r="A17" s="240" t="n">
        <v>22115</v>
      </c>
      <c r="B17" s="240" t="s">
        <v>379</v>
      </c>
      <c r="C17" s="241" t="n">
        <v>33</v>
      </c>
      <c r="D17" s="241" t="n">
        <v>471</v>
      </c>
      <c r="E17" s="242" t="n">
        <v>7.00636942675159</v>
      </c>
    </row>
    <row r="18" s="177" customFormat="true" ht="14.1" hidden="false" customHeight="true" outlineLevel="0" collapsed="false">
      <c r="A18" s="240" t="n">
        <v>22116</v>
      </c>
      <c r="B18" s="240" t="s">
        <v>380</v>
      </c>
      <c r="C18" s="241" t="n">
        <v>226</v>
      </c>
      <c r="D18" s="241" t="n">
        <v>1990</v>
      </c>
      <c r="E18" s="242" t="n">
        <v>11.356783919598</v>
      </c>
    </row>
    <row r="19" s="177" customFormat="true" ht="14.1" hidden="false" customHeight="true" outlineLevel="0" collapsed="false">
      <c r="A19" s="240" t="n">
        <v>22117</v>
      </c>
      <c r="B19" s="240" t="s">
        <v>381</v>
      </c>
      <c r="C19" s="215" t="n">
        <v>674</v>
      </c>
      <c r="D19" s="241" t="n">
        <v>3595</v>
      </c>
      <c r="E19" s="242" t="n">
        <v>18.7482614742698</v>
      </c>
    </row>
    <row r="20" s="177" customFormat="true" ht="14.1" hidden="false" customHeight="true" outlineLevel="0" collapsed="false">
      <c r="A20" s="240" t="n">
        <v>22119</v>
      </c>
      <c r="B20" s="240" t="s">
        <v>382</v>
      </c>
      <c r="C20" s="241" t="n">
        <v>68</v>
      </c>
      <c r="D20" s="241" t="n">
        <v>1644</v>
      </c>
      <c r="E20" s="242" t="n">
        <v>4.13625304136253</v>
      </c>
    </row>
    <row r="21" s="177" customFormat="true" ht="14.1" hidden="false" customHeight="true" outlineLevel="0" collapsed="false">
      <c r="A21" s="240" t="n">
        <v>22122</v>
      </c>
      <c r="B21" s="240" t="s">
        <v>383</v>
      </c>
      <c r="C21" s="241" t="n">
        <v>2</v>
      </c>
      <c r="D21" s="243" t="n">
        <v>72</v>
      </c>
      <c r="E21" s="242" t="n">
        <v>2.77777777777778</v>
      </c>
    </row>
    <row r="22" s="177" customFormat="true" ht="14.1" hidden="false" customHeight="true" outlineLevel="0" collapsed="false">
      <c r="A22" s="240" t="n">
        <v>22124</v>
      </c>
      <c r="B22" s="240" t="s">
        <v>384</v>
      </c>
      <c r="C22" s="241" t="n">
        <v>21</v>
      </c>
      <c r="D22" s="243" t="n">
        <v>266</v>
      </c>
      <c r="E22" s="242" t="n">
        <v>7.89473684210526</v>
      </c>
    </row>
    <row r="23" s="177" customFormat="true" ht="14.1" hidden="false" customHeight="true" outlineLevel="0" collapsed="false">
      <c r="A23" s="240" t="n">
        <v>22125</v>
      </c>
      <c r="B23" s="240" t="s">
        <v>49</v>
      </c>
      <c r="C23" s="241" t="n">
        <v>5903</v>
      </c>
      <c r="D23" s="241" t="n">
        <v>52296</v>
      </c>
      <c r="E23" s="242" t="n">
        <v>11.2876701851002</v>
      </c>
    </row>
    <row r="24" s="177" customFormat="true" ht="14.1" hidden="false" customHeight="true" outlineLevel="0" collapsed="false">
      <c r="A24" s="240" t="n">
        <v>22126</v>
      </c>
      <c r="B24" s="240" t="s">
        <v>385</v>
      </c>
      <c r="C24" s="241" t="n">
        <v>3</v>
      </c>
      <c r="D24" s="241" t="n">
        <v>113</v>
      </c>
      <c r="E24" s="242" t="n">
        <v>2.65486725663717</v>
      </c>
    </row>
    <row r="25" s="177" customFormat="true" ht="14.1" hidden="false" customHeight="true" outlineLevel="0" collapsed="false">
      <c r="A25" s="240" t="n">
        <v>22127</v>
      </c>
      <c r="B25" s="240" t="s">
        <v>386</v>
      </c>
      <c r="C25" s="215" t="n">
        <v>20</v>
      </c>
      <c r="D25" s="241" t="n">
        <v>658</v>
      </c>
      <c r="E25" s="242" t="n">
        <v>3.03951367781155</v>
      </c>
    </row>
    <row r="26" s="177" customFormat="true" ht="14.1" hidden="false" customHeight="true" outlineLevel="0" collapsed="false">
      <c r="A26" s="240" t="n">
        <v>22128</v>
      </c>
      <c r="B26" s="240" t="s">
        <v>387</v>
      </c>
      <c r="C26" s="241" t="n">
        <v>13</v>
      </c>
      <c r="D26" s="241" t="n">
        <v>226</v>
      </c>
      <c r="E26" s="242" t="n">
        <v>5.75221238938053</v>
      </c>
    </row>
    <row r="27" s="177" customFormat="true" ht="14.1" hidden="false" customHeight="true" outlineLevel="0" collapsed="false">
      <c r="A27" s="240" t="n">
        <v>22129</v>
      </c>
      <c r="B27" s="240" t="s">
        <v>388</v>
      </c>
      <c r="C27" s="241" t="n">
        <v>100</v>
      </c>
      <c r="D27" s="243" t="n">
        <v>307</v>
      </c>
      <c r="E27" s="242" t="n">
        <v>32.5732899022801</v>
      </c>
    </row>
    <row r="28" s="177" customFormat="true" ht="14.1" hidden="false" customHeight="true" outlineLevel="0" collapsed="false">
      <c r="A28" s="240" t="n">
        <v>22130</v>
      </c>
      <c r="B28" s="240" t="s">
        <v>389</v>
      </c>
      <c r="C28" s="241" t="n">
        <v>1182</v>
      </c>
      <c r="D28" s="243" t="n">
        <v>13248</v>
      </c>
      <c r="E28" s="242" t="n">
        <v>8.92210144927536</v>
      </c>
    </row>
    <row r="29" s="177" customFormat="true" ht="14.1" hidden="false" customHeight="true" outlineLevel="0" collapsed="false">
      <c r="A29" s="240" t="n">
        <v>22131</v>
      </c>
      <c r="B29" s="240" t="s">
        <v>390</v>
      </c>
      <c r="C29" s="241" t="n">
        <v>6</v>
      </c>
      <c r="D29" s="241" t="n">
        <v>112</v>
      </c>
      <c r="E29" s="242" t="n">
        <v>5.35714285714286</v>
      </c>
    </row>
    <row r="30" s="177" customFormat="true" ht="14.1" hidden="false" customHeight="true" outlineLevel="0" collapsed="false">
      <c r="A30" s="240" t="n">
        <v>22133</v>
      </c>
      <c r="B30" s="240" t="s">
        <v>391</v>
      </c>
      <c r="C30" s="241" t="n">
        <v>23</v>
      </c>
      <c r="D30" s="241" t="n">
        <v>156</v>
      </c>
      <c r="E30" s="242" t="n">
        <v>14.7435897435897</v>
      </c>
    </row>
    <row r="31" s="177" customFormat="true" ht="14.1" hidden="false" customHeight="true" outlineLevel="0" collapsed="false">
      <c r="A31" s="240" t="n">
        <v>22135</v>
      </c>
      <c r="B31" s="240" t="s">
        <v>392</v>
      </c>
      <c r="C31" s="215" t="n">
        <v>11</v>
      </c>
      <c r="D31" s="241" t="n">
        <v>221</v>
      </c>
      <c r="E31" s="242" t="n">
        <v>4.97737556561086</v>
      </c>
    </row>
    <row r="32" s="177" customFormat="true" ht="14.1" hidden="false" customHeight="true" outlineLevel="0" collapsed="false">
      <c r="A32" s="240" t="n">
        <v>22136</v>
      </c>
      <c r="B32" s="240" t="s">
        <v>393</v>
      </c>
      <c r="C32" s="241" t="n">
        <v>67</v>
      </c>
      <c r="D32" s="241" t="n">
        <v>1066</v>
      </c>
      <c r="E32" s="242" t="n">
        <v>6.28517823639775</v>
      </c>
    </row>
    <row r="33" s="177" customFormat="true" ht="14.1" hidden="false" customHeight="true" outlineLevel="0" collapsed="false">
      <c r="A33" s="240" t="n">
        <v>22137</v>
      </c>
      <c r="B33" s="240" t="s">
        <v>394</v>
      </c>
      <c r="C33" s="241" t="n">
        <v>103</v>
      </c>
      <c r="D33" s="243" t="n">
        <v>1358</v>
      </c>
      <c r="E33" s="242" t="n">
        <v>7.58468335787923</v>
      </c>
    </row>
    <row r="34" s="177" customFormat="true" ht="14.1" hidden="false" customHeight="true" outlineLevel="0" collapsed="false">
      <c r="A34" s="240" t="n">
        <v>22139</v>
      </c>
      <c r="B34" s="240" t="s">
        <v>395</v>
      </c>
      <c r="C34" s="241" t="n">
        <v>6</v>
      </c>
      <c r="D34" s="243" t="n">
        <v>101</v>
      </c>
      <c r="E34" s="242" t="n">
        <v>5.94059405940594</v>
      </c>
    </row>
    <row r="35" s="177" customFormat="true" ht="14.1" hidden="false" customHeight="true" outlineLevel="0" collapsed="false">
      <c r="A35" s="240" t="n">
        <v>22141</v>
      </c>
      <c r="B35" s="240" t="s">
        <v>396</v>
      </c>
      <c r="C35" s="241" t="n">
        <v>5</v>
      </c>
      <c r="D35" s="241" t="n">
        <v>143</v>
      </c>
      <c r="E35" s="242" t="n">
        <v>3.4965034965035</v>
      </c>
    </row>
    <row r="36" s="177" customFormat="true" ht="14.1" hidden="false" customHeight="true" outlineLevel="0" collapsed="false">
      <c r="A36" s="240" t="n">
        <v>22142</v>
      </c>
      <c r="B36" s="240" t="s">
        <v>397</v>
      </c>
      <c r="C36" s="241" t="n">
        <v>31</v>
      </c>
      <c r="D36" s="241" t="n">
        <v>152</v>
      </c>
      <c r="E36" s="242" t="n">
        <v>20.3947368421053</v>
      </c>
    </row>
    <row r="37" s="177" customFormat="true" ht="14.1" hidden="false" customHeight="true" outlineLevel="0" collapsed="false">
      <c r="A37" s="240" t="n">
        <v>22143</v>
      </c>
      <c r="B37" s="240" t="s">
        <v>398</v>
      </c>
      <c r="C37" s="215" t="n">
        <v>28</v>
      </c>
      <c r="D37" s="241" t="n">
        <v>322</v>
      </c>
      <c r="E37" s="242" t="n">
        <v>8.69565217391304</v>
      </c>
    </row>
    <row r="38" s="177" customFormat="true" ht="14.1" hidden="false" customHeight="true" outlineLevel="0" collapsed="false">
      <c r="A38" s="240" t="n">
        <v>22144</v>
      </c>
      <c r="B38" s="240" t="s">
        <v>399</v>
      </c>
      <c r="C38" s="241" t="n">
        <v>15</v>
      </c>
      <c r="D38" s="241" t="n">
        <v>296</v>
      </c>
      <c r="E38" s="242" t="n">
        <v>5.06756756756757</v>
      </c>
    </row>
    <row r="39" s="177" customFormat="true" ht="14.1" hidden="false" customHeight="true" outlineLevel="0" collapsed="false">
      <c r="A39" s="240" t="n">
        <v>22149</v>
      </c>
      <c r="B39" s="240" t="s">
        <v>400</v>
      </c>
      <c r="C39" s="241" t="n">
        <v>17</v>
      </c>
      <c r="D39" s="243" t="n">
        <v>361</v>
      </c>
      <c r="E39" s="242" t="n">
        <v>4.70914127423823</v>
      </c>
    </row>
    <row r="40" s="177" customFormat="true" ht="14.1" hidden="false" customHeight="true" outlineLevel="0" collapsed="false">
      <c r="A40" s="240" t="n">
        <v>22150</v>
      </c>
      <c r="B40" s="240" t="s">
        <v>401</v>
      </c>
      <c r="C40" s="241" t="n">
        <v>18</v>
      </c>
      <c r="D40" s="243" t="n">
        <v>549</v>
      </c>
      <c r="E40" s="242" t="n">
        <v>3.27868852459016</v>
      </c>
    </row>
    <row r="41" s="177" customFormat="true" ht="14.1" hidden="false" customHeight="true" outlineLevel="0" collapsed="false">
      <c r="A41" s="240" t="n">
        <v>22151</v>
      </c>
      <c r="B41" s="240" t="s">
        <v>402</v>
      </c>
      <c r="C41" s="241" t="n">
        <v>1</v>
      </c>
      <c r="D41" s="241" t="n">
        <v>107</v>
      </c>
      <c r="E41" s="242" t="n">
        <v>0.934579439252336</v>
      </c>
    </row>
    <row r="42" s="177" customFormat="true" ht="14.1" hidden="false" customHeight="true" outlineLevel="0" collapsed="false">
      <c r="A42" s="244" t="n">
        <v>22155</v>
      </c>
      <c r="B42" s="244" t="s">
        <v>403</v>
      </c>
      <c r="C42" s="245" t="n">
        <v>3</v>
      </c>
      <c r="D42" s="245" t="n">
        <v>95</v>
      </c>
      <c r="E42" s="246" t="n">
        <v>3.15789473684211</v>
      </c>
    </row>
    <row r="43" customFormat="false" ht="17.1" hidden="false" customHeight="true" outlineLevel="0" collapsed="false">
      <c r="A43" s="121"/>
      <c r="B43" s="247"/>
      <c r="C43" s="248"/>
      <c r="D43" s="248"/>
      <c r="E43" s="249" t="s">
        <v>257</v>
      </c>
      <c r="G43" s="177"/>
    </row>
  </sheetData>
  <mergeCells count="1">
    <mergeCell ref="A1:E1"/>
  </mergeCells>
  <hyperlinks>
    <hyperlink ref="F1" location="Indice!A1" display="Indice"/>
    <hyperlink ref="E2" location="21!A1" display="(Viene de la página anterior)"/>
    <hyperlink ref="E43" location="23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156</v>
      </c>
      <c r="B4" s="254" t="s">
        <v>404</v>
      </c>
      <c r="C4" s="255" t="n">
        <v>8</v>
      </c>
      <c r="D4" s="255" t="n">
        <v>301</v>
      </c>
      <c r="E4" s="242" t="n">
        <v>2.6578073089701</v>
      </c>
    </row>
    <row r="5" s="177" customFormat="true" ht="14.1" hidden="false" customHeight="true" outlineLevel="0" collapsed="false">
      <c r="A5" s="240" t="n">
        <v>22157</v>
      </c>
      <c r="B5" s="240" t="s">
        <v>405</v>
      </c>
      <c r="C5" s="241" t="n">
        <v>10</v>
      </c>
      <c r="D5" s="241" t="n">
        <v>265</v>
      </c>
      <c r="E5" s="242" t="n">
        <v>3.77358490566038</v>
      </c>
    </row>
    <row r="6" s="177" customFormat="true" ht="14.1" hidden="false" customHeight="true" outlineLevel="0" collapsed="false">
      <c r="A6" s="240" t="n">
        <v>22158</v>
      </c>
      <c r="B6" s="240" t="s">
        <v>406</v>
      </c>
      <c r="C6" s="241" t="n">
        <v>2698</v>
      </c>
      <c r="D6" s="241" t="n">
        <v>17263</v>
      </c>
      <c r="E6" s="242" t="n">
        <v>15.6288014829404</v>
      </c>
    </row>
    <row r="7" s="177" customFormat="true" ht="14.1" hidden="false" customHeight="true" outlineLevel="0" collapsed="false">
      <c r="A7" s="240" t="n">
        <v>22160</v>
      </c>
      <c r="B7" s="240" t="s">
        <v>407</v>
      </c>
      <c r="C7" s="215" t="n">
        <v>18</v>
      </c>
      <c r="D7" s="241" t="n">
        <v>250</v>
      </c>
      <c r="E7" s="242" t="n">
        <v>7.2</v>
      </c>
    </row>
    <row r="8" s="177" customFormat="true" ht="14.1" hidden="false" customHeight="true" outlineLevel="0" collapsed="false">
      <c r="A8" s="240" t="n">
        <v>22162</v>
      </c>
      <c r="B8" s="240" t="s">
        <v>408</v>
      </c>
      <c r="C8" s="241" t="n">
        <v>35</v>
      </c>
      <c r="D8" s="241" t="n">
        <v>177</v>
      </c>
      <c r="E8" s="242" t="n">
        <v>19.774011299435</v>
      </c>
    </row>
    <row r="9" s="177" customFormat="true" ht="14.1" hidden="false" customHeight="true" outlineLevel="0" collapsed="false">
      <c r="A9" s="240" t="n">
        <v>22163</v>
      </c>
      <c r="B9" s="240" t="s">
        <v>409</v>
      </c>
      <c r="C9" s="241" t="n">
        <v>47</v>
      </c>
      <c r="D9" s="243" t="n">
        <v>567</v>
      </c>
      <c r="E9" s="242" t="n">
        <v>8.28924162257496</v>
      </c>
    </row>
    <row r="10" s="177" customFormat="true" ht="14.1" hidden="false" customHeight="true" outlineLevel="0" collapsed="false">
      <c r="A10" s="240" t="n">
        <v>22164</v>
      </c>
      <c r="B10" s="240" t="s">
        <v>410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165</v>
      </c>
      <c r="B11" s="240" t="s">
        <v>411</v>
      </c>
      <c r="C11" s="241" t="n">
        <v>16</v>
      </c>
      <c r="D11" s="241" t="n">
        <v>584</v>
      </c>
      <c r="E11" s="242" t="n">
        <v>2.73972602739726</v>
      </c>
    </row>
    <row r="12" s="177" customFormat="true" ht="14.1" hidden="false" customHeight="true" outlineLevel="0" collapsed="false">
      <c r="A12" s="240" t="n">
        <v>22167</v>
      </c>
      <c r="B12" s="240" t="s">
        <v>412</v>
      </c>
      <c r="C12" s="241" t="n">
        <v>215</v>
      </c>
      <c r="D12" s="241" t="n">
        <v>806</v>
      </c>
      <c r="E12" s="242" t="n">
        <v>26.6749379652605</v>
      </c>
    </row>
    <row r="13" s="177" customFormat="true" ht="14.1" hidden="false" customHeight="true" outlineLevel="0" collapsed="false">
      <c r="A13" s="240" t="n">
        <v>22168</v>
      </c>
      <c r="B13" s="240" t="s">
        <v>413</v>
      </c>
      <c r="C13" s="215" t="n">
        <v>3</v>
      </c>
      <c r="D13" s="241" t="n">
        <v>30</v>
      </c>
      <c r="E13" s="242" t="n">
        <v>10</v>
      </c>
    </row>
    <row r="14" s="177" customFormat="true" ht="14.1" hidden="false" customHeight="true" outlineLevel="0" collapsed="false">
      <c r="A14" s="240" t="n">
        <v>22170</v>
      </c>
      <c r="B14" s="240" t="s">
        <v>414</v>
      </c>
      <c r="C14" s="241" t="n">
        <v>77</v>
      </c>
      <c r="D14" s="241" t="n">
        <v>790</v>
      </c>
      <c r="E14" s="242" t="n">
        <v>9.74683544303798</v>
      </c>
    </row>
    <row r="15" s="177" customFormat="true" ht="14.1" hidden="false" customHeight="true" outlineLevel="0" collapsed="false">
      <c r="A15" s="240" t="n">
        <v>22172</v>
      </c>
      <c r="B15" s="240" t="s">
        <v>415</v>
      </c>
      <c r="C15" s="241" t="n">
        <v>97</v>
      </c>
      <c r="D15" s="243" t="n">
        <v>759</v>
      </c>
      <c r="E15" s="242" t="n">
        <v>12.7799736495389</v>
      </c>
    </row>
    <row r="16" s="177" customFormat="true" ht="14.1" hidden="false" customHeight="true" outlineLevel="0" collapsed="false">
      <c r="A16" s="240" t="n">
        <v>22173</v>
      </c>
      <c r="B16" s="240" t="s">
        <v>416</v>
      </c>
      <c r="C16" s="241" t="n">
        <v>13</v>
      </c>
      <c r="D16" s="243" t="n">
        <v>268</v>
      </c>
      <c r="E16" s="242" t="n">
        <v>4.85074626865672</v>
      </c>
    </row>
    <row r="17" s="177" customFormat="true" ht="14.1" hidden="false" customHeight="true" outlineLevel="0" collapsed="false">
      <c r="A17" s="240" t="n">
        <v>22174</v>
      </c>
      <c r="B17" s="240" t="s">
        <v>417</v>
      </c>
      <c r="C17" s="241" t="n">
        <v>48</v>
      </c>
      <c r="D17" s="241" t="n">
        <v>596</v>
      </c>
      <c r="E17" s="242" t="n">
        <v>8.05369127516778</v>
      </c>
    </row>
    <row r="18" s="177" customFormat="true" ht="14.1" hidden="false" customHeight="true" outlineLevel="0" collapsed="false">
      <c r="A18" s="240" t="n">
        <v>22175</v>
      </c>
      <c r="B18" s="240" t="s">
        <v>418</v>
      </c>
      <c r="C18" s="241" t="n">
        <v>18</v>
      </c>
      <c r="D18" s="241" t="n">
        <v>242</v>
      </c>
      <c r="E18" s="242" t="n">
        <v>7.43801652892562</v>
      </c>
    </row>
    <row r="19" s="177" customFormat="true" ht="14.1" hidden="false" customHeight="true" outlineLevel="0" collapsed="false">
      <c r="A19" s="240" t="n">
        <v>22176</v>
      </c>
      <c r="B19" s="240" t="s">
        <v>419</v>
      </c>
      <c r="C19" s="215" t="n">
        <v>7</v>
      </c>
      <c r="D19" s="241" t="n">
        <v>202</v>
      </c>
      <c r="E19" s="242" t="n">
        <v>3.46534653465347</v>
      </c>
    </row>
    <row r="20" s="177" customFormat="true" ht="14.1" hidden="false" customHeight="true" outlineLevel="0" collapsed="false">
      <c r="A20" s="240" t="n">
        <v>22177</v>
      </c>
      <c r="B20" s="240" t="s">
        <v>420</v>
      </c>
      <c r="C20" s="241" t="n">
        <v>1</v>
      </c>
      <c r="D20" s="241" t="n">
        <v>109</v>
      </c>
      <c r="E20" s="242" t="n">
        <v>0.917431192660551</v>
      </c>
    </row>
    <row r="21" s="177" customFormat="true" ht="14.1" hidden="false" customHeight="true" outlineLevel="0" collapsed="false">
      <c r="A21" s="240" t="n">
        <v>22178</v>
      </c>
      <c r="B21" s="240" t="s">
        <v>421</v>
      </c>
      <c r="C21" s="241" t="n">
        <v>4</v>
      </c>
      <c r="D21" s="243" t="n">
        <v>121</v>
      </c>
      <c r="E21" s="242" t="n">
        <v>3.30578512396694</v>
      </c>
    </row>
    <row r="22" s="177" customFormat="true" ht="14.1" hidden="false" customHeight="true" outlineLevel="0" collapsed="false">
      <c r="A22" s="240" t="n">
        <v>22181</v>
      </c>
      <c r="B22" s="240" t="s">
        <v>422</v>
      </c>
      <c r="C22" s="241" t="n">
        <v>4</v>
      </c>
      <c r="D22" s="243" t="n">
        <v>100</v>
      </c>
      <c r="E22" s="242" t="n">
        <v>4</v>
      </c>
    </row>
    <row r="23" s="177" customFormat="true" ht="14.1" hidden="false" customHeight="true" outlineLevel="0" collapsed="false">
      <c r="A23" s="240" t="n">
        <v>22182</v>
      </c>
      <c r="B23" s="240" t="s">
        <v>423</v>
      </c>
      <c r="C23" s="241" t="n">
        <v>11</v>
      </c>
      <c r="D23" s="241" t="n">
        <v>314</v>
      </c>
      <c r="E23" s="242" t="n">
        <v>3.5031847133758</v>
      </c>
    </row>
    <row r="24" s="177" customFormat="true" ht="14.1" hidden="false" customHeight="true" outlineLevel="0" collapsed="false">
      <c r="A24" s="240" t="n">
        <v>22184</v>
      </c>
      <c r="B24" s="240" t="s">
        <v>424</v>
      </c>
      <c r="C24" s="241" t="n">
        <v>3</v>
      </c>
      <c r="D24" s="241" t="n">
        <v>217</v>
      </c>
      <c r="E24" s="242" t="n">
        <v>1.38248847926267</v>
      </c>
    </row>
    <row r="25" s="177" customFormat="true" ht="14.1" hidden="false" customHeight="true" outlineLevel="0" collapsed="false">
      <c r="A25" s="240" t="n">
        <v>22186</v>
      </c>
      <c r="B25" s="240" t="s">
        <v>425</v>
      </c>
      <c r="C25" s="215" t="n">
        <v>9</v>
      </c>
      <c r="D25" s="241" t="n">
        <v>243</v>
      </c>
      <c r="E25" s="242" t="n">
        <v>3.7037037037037</v>
      </c>
    </row>
    <row r="26" s="177" customFormat="true" ht="14.1" hidden="false" customHeight="true" outlineLevel="0" collapsed="false">
      <c r="A26" s="240" t="n">
        <v>22187</v>
      </c>
      <c r="B26" s="240" t="s">
        <v>426</v>
      </c>
      <c r="C26" s="241" t="n">
        <v>59</v>
      </c>
      <c r="D26" s="241" t="n">
        <v>430</v>
      </c>
      <c r="E26" s="242" t="n">
        <v>13.7209302325581</v>
      </c>
    </row>
    <row r="27" s="177" customFormat="true" ht="14.1" hidden="false" customHeight="true" outlineLevel="0" collapsed="false">
      <c r="A27" s="240" t="n">
        <v>22188</v>
      </c>
      <c r="B27" s="240" t="s">
        <v>427</v>
      </c>
      <c r="C27" s="241" t="n">
        <v>26</v>
      </c>
      <c r="D27" s="243" t="n">
        <v>133</v>
      </c>
      <c r="E27" s="242" t="n">
        <v>19.5488721804511</v>
      </c>
    </row>
    <row r="28" s="177" customFormat="true" ht="14.1" hidden="false" customHeight="true" outlineLevel="0" collapsed="false">
      <c r="A28" s="240" t="n">
        <v>22189</v>
      </c>
      <c r="B28" s="240" t="s">
        <v>428</v>
      </c>
      <c r="C28" s="241" t="n">
        <v>12</v>
      </c>
      <c r="D28" s="243" t="n">
        <v>225</v>
      </c>
      <c r="E28" s="242" t="n">
        <v>5.33333333333333</v>
      </c>
    </row>
    <row r="29" s="177" customFormat="true" ht="14.1" hidden="false" customHeight="true" outlineLevel="0" collapsed="false">
      <c r="A29" s="240" t="n">
        <v>22190</v>
      </c>
      <c r="B29" s="240" t="s">
        <v>429</v>
      </c>
      <c r="C29" s="241" t="n">
        <v>10</v>
      </c>
      <c r="D29" s="241" t="n">
        <v>154</v>
      </c>
      <c r="E29" s="242" t="n">
        <v>6.49350649350649</v>
      </c>
    </row>
    <row r="30" s="177" customFormat="true" ht="14.1" hidden="false" customHeight="true" outlineLevel="0" collapsed="false">
      <c r="A30" s="240" t="n">
        <v>22193</v>
      </c>
      <c r="B30" s="240" t="s">
        <v>430</v>
      </c>
      <c r="C30" s="241" t="n">
        <v>18</v>
      </c>
      <c r="D30" s="241" t="n">
        <v>362</v>
      </c>
      <c r="E30" s="242" t="n">
        <v>4.97237569060774</v>
      </c>
    </row>
    <row r="31" s="177" customFormat="true" ht="14.1" hidden="false" customHeight="true" outlineLevel="0" collapsed="false">
      <c r="A31" s="240" t="n">
        <v>22195</v>
      </c>
      <c r="B31" s="240" t="s">
        <v>431</v>
      </c>
      <c r="C31" s="215" t="n">
        <v>5</v>
      </c>
      <c r="D31" s="241" t="n">
        <v>291</v>
      </c>
      <c r="E31" s="242" t="n">
        <v>1.71821305841924</v>
      </c>
    </row>
    <row r="32" s="177" customFormat="true" ht="14.1" hidden="false" customHeight="true" outlineLevel="0" collapsed="false">
      <c r="A32" s="240" t="n">
        <v>22197</v>
      </c>
      <c r="B32" s="240" t="s">
        <v>432</v>
      </c>
      <c r="C32" s="241" t="n">
        <v>51</v>
      </c>
      <c r="D32" s="241" t="n">
        <v>605</v>
      </c>
      <c r="E32" s="242" t="n">
        <v>8.4297520661157</v>
      </c>
    </row>
    <row r="33" s="177" customFormat="true" ht="14.1" hidden="false" customHeight="true" outlineLevel="0" collapsed="false">
      <c r="A33" s="240" t="n">
        <v>22199</v>
      </c>
      <c r="B33" s="240" t="s">
        <v>433</v>
      </c>
      <c r="C33" s="241" t="n">
        <v>1691</v>
      </c>
      <c r="D33" s="243" t="n">
        <v>10241</v>
      </c>
      <c r="E33" s="242" t="n">
        <v>16.5120593692022</v>
      </c>
    </row>
    <row r="34" s="177" customFormat="true" ht="14.1" hidden="false" customHeight="true" outlineLevel="0" collapsed="false">
      <c r="A34" s="240" t="n">
        <v>22200</v>
      </c>
      <c r="B34" s="240" t="s">
        <v>434</v>
      </c>
      <c r="C34" s="241" t="n">
        <v>39</v>
      </c>
      <c r="D34" s="243" t="n">
        <v>340</v>
      </c>
      <c r="E34" s="242" t="n">
        <v>11.4705882352941</v>
      </c>
    </row>
    <row r="35" s="177" customFormat="true" ht="14.1" hidden="false" customHeight="true" outlineLevel="0" collapsed="false">
      <c r="A35" s="240" t="n">
        <v>22201</v>
      </c>
      <c r="B35" s="240" t="s">
        <v>435</v>
      </c>
      <c r="C35" s="241" t="n">
        <v>6</v>
      </c>
      <c r="D35" s="241" t="n">
        <v>311</v>
      </c>
      <c r="E35" s="242" t="n">
        <v>1.92926045016077</v>
      </c>
    </row>
    <row r="36" s="177" customFormat="true" ht="14.1" hidden="false" customHeight="true" outlineLevel="0" collapsed="false">
      <c r="A36" s="240" t="n">
        <v>22202</v>
      </c>
      <c r="B36" s="240" t="s">
        <v>436</v>
      </c>
      <c r="C36" s="241" t="n">
        <v>6</v>
      </c>
      <c r="D36" s="241" t="n">
        <v>138</v>
      </c>
      <c r="E36" s="242" t="n">
        <v>4.34782608695652</v>
      </c>
    </row>
    <row r="37" s="177" customFormat="true" ht="14.1" hidden="false" customHeight="true" outlineLevel="0" collapsed="false">
      <c r="A37" s="240" t="n">
        <v>22203</v>
      </c>
      <c r="B37" s="240" t="s">
        <v>437</v>
      </c>
      <c r="C37" s="215" t="n">
        <v>10</v>
      </c>
      <c r="D37" s="241" t="n">
        <v>106</v>
      </c>
      <c r="E37" s="242" t="n">
        <v>9.43396226415094</v>
      </c>
    </row>
    <row r="38" s="177" customFormat="true" ht="14.1" hidden="false" customHeight="true" outlineLevel="0" collapsed="false">
      <c r="A38" s="240" t="n">
        <v>22204</v>
      </c>
      <c r="B38" s="240" t="s">
        <v>438</v>
      </c>
      <c r="C38" s="241" t="n">
        <v>192</v>
      </c>
      <c r="D38" s="241" t="n">
        <v>1512</v>
      </c>
      <c r="E38" s="242" t="n">
        <v>12.6984126984127</v>
      </c>
    </row>
    <row r="39" s="177" customFormat="true" ht="14.1" hidden="false" customHeight="true" outlineLevel="0" collapsed="false">
      <c r="A39" s="240" t="n">
        <v>22205</v>
      </c>
      <c r="B39" s="240" t="s">
        <v>439</v>
      </c>
      <c r="C39" s="241" t="n">
        <v>15</v>
      </c>
      <c r="D39" s="243" t="n">
        <v>502</v>
      </c>
      <c r="E39" s="242" t="n">
        <v>2.98804780876494</v>
      </c>
    </row>
    <row r="40" s="177" customFormat="true" ht="14.1" hidden="false" customHeight="true" outlineLevel="0" collapsed="false">
      <c r="A40" s="240" t="n">
        <v>22206</v>
      </c>
      <c r="B40" s="240" t="s">
        <v>440</v>
      </c>
      <c r="C40" s="241" t="n">
        <v>10</v>
      </c>
      <c r="D40" s="243" t="n">
        <v>227</v>
      </c>
      <c r="E40" s="242" t="n">
        <v>4.40528634361234</v>
      </c>
    </row>
    <row r="41" s="177" customFormat="true" ht="14.1" hidden="false" customHeight="true" outlineLevel="0" collapsed="false">
      <c r="A41" s="240" t="n">
        <v>22207</v>
      </c>
      <c r="B41" s="240" t="s">
        <v>441</v>
      </c>
      <c r="C41" s="241" t="n">
        <v>6</v>
      </c>
      <c r="D41" s="241" t="n">
        <v>162</v>
      </c>
      <c r="E41" s="242" t="n">
        <v>3.7037037037037</v>
      </c>
    </row>
    <row r="42" s="177" customFormat="true" ht="14.1" hidden="false" customHeight="true" outlineLevel="0" collapsed="false">
      <c r="A42" s="244" t="n">
        <v>22208</v>
      </c>
      <c r="B42" s="244" t="s">
        <v>442</v>
      </c>
      <c r="C42" s="245" t="n">
        <v>8</v>
      </c>
      <c r="D42" s="245" t="n">
        <v>201</v>
      </c>
      <c r="E42" s="246" t="n">
        <v>3.98009950248756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2!A1" display="(Viene de la página anterior)"/>
    <hyperlink ref="E43" location="2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  <c r="G3" s="177"/>
    </row>
    <row r="4" s="238" customFormat="true" ht="14.1" hidden="false" customHeight="true" outlineLevel="0" collapsed="false">
      <c r="A4" s="254" t="n">
        <v>22209</v>
      </c>
      <c r="B4" s="254" t="s">
        <v>443</v>
      </c>
      <c r="C4" s="255" t="n">
        <v>15</v>
      </c>
      <c r="D4" s="255" t="n">
        <v>194</v>
      </c>
      <c r="E4" s="242" t="n">
        <v>7.7319587628866</v>
      </c>
    </row>
    <row r="5" s="177" customFormat="true" ht="14.1" hidden="false" customHeight="true" outlineLevel="0" collapsed="false">
      <c r="A5" s="240" t="n">
        <v>22212</v>
      </c>
      <c r="B5" s="240" t="s">
        <v>444</v>
      </c>
      <c r="C5" s="241" t="n">
        <v>3</v>
      </c>
      <c r="D5" s="241" t="n">
        <v>94</v>
      </c>
      <c r="E5" s="242" t="n">
        <v>3.19148936170213</v>
      </c>
    </row>
    <row r="6" s="177" customFormat="true" ht="14.1" hidden="false" customHeight="true" outlineLevel="0" collapsed="false">
      <c r="A6" s="240" t="n">
        <v>22213</v>
      </c>
      <c r="B6" s="240" t="s">
        <v>445</v>
      </c>
      <c r="C6" s="241" t="n">
        <v>730</v>
      </c>
      <c r="D6" s="241" t="n">
        <v>4402</v>
      </c>
      <c r="E6" s="242" t="n">
        <v>16.5833711949114</v>
      </c>
    </row>
    <row r="7" s="177" customFormat="true" ht="14.1" hidden="false" customHeight="true" outlineLevel="0" collapsed="false">
      <c r="A7" s="240" t="n">
        <v>22214</v>
      </c>
      <c r="B7" s="240" t="s">
        <v>446</v>
      </c>
      <c r="C7" s="215" t="n">
        <v>10</v>
      </c>
      <c r="D7" s="241" t="n">
        <v>153</v>
      </c>
      <c r="E7" s="242" t="n">
        <v>6.5359477124183</v>
      </c>
    </row>
    <row r="8" s="177" customFormat="true" ht="14.1" hidden="false" customHeight="true" outlineLevel="0" collapsed="false">
      <c r="A8" s="240" t="n">
        <v>22215</v>
      </c>
      <c r="B8" s="240" t="s">
        <v>447</v>
      </c>
      <c r="C8" s="241" t="n">
        <v>7</v>
      </c>
      <c r="D8" s="241" t="n">
        <v>149</v>
      </c>
      <c r="E8" s="242" t="n">
        <v>4.69798657718121</v>
      </c>
    </row>
    <row r="9" s="177" customFormat="true" ht="14.1" hidden="false" customHeight="true" outlineLevel="0" collapsed="false">
      <c r="A9" s="240" t="n">
        <v>22217</v>
      </c>
      <c r="B9" s="240" t="s">
        <v>448</v>
      </c>
      <c r="C9" s="241" t="n">
        <v>80</v>
      </c>
      <c r="D9" s="243" t="n">
        <v>542</v>
      </c>
      <c r="E9" s="242" t="n">
        <v>14.760147601476</v>
      </c>
    </row>
    <row r="10" s="177" customFormat="true" ht="14.1" hidden="false" customHeight="true" outlineLevel="0" collapsed="false">
      <c r="A10" s="240" t="n">
        <v>22218</v>
      </c>
      <c r="B10" s="240" t="s">
        <v>449</v>
      </c>
      <c r="C10" s="241" t="n">
        <v>0</v>
      </c>
      <c r="D10" s="243" t="n">
        <v>53</v>
      </c>
      <c r="E10" s="242" t="n">
        <v>0</v>
      </c>
    </row>
    <row r="11" s="177" customFormat="true" ht="14.1" hidden="false" customHeight="true" outlineLevel="0" collapsed="false">
      <c r="A11" s="240" t="n">
        <v>22220</v>
      </c>
      <c r="B11" s="240" t="s">
        <v>450</v>
      </c>
      <c r="C11" s="241" t="n">
        <v>2</v>
      </c>
      <c r="D11" s="241" t="n">
        <v>208</v>
      </c>
      <c r="E11" s="242" t="n">
        <v>0.961538461538462</v>
      </c>
    </row>
    <row r="12" s="177" customFormat="true" ht="14.1" hidden="false" customHeight="true" outlineLevel="0" collapsed="false">
      <c r="A12" s="240" t="n">
        <v>22221</v>
      </c>
      <c r="B12" s="240" t="s">
        <v>451</v>
      </c>
      <c r="C12" s="241" t="n">
        <v>5</v>
      </c>
      <c r="D12" s="241" t="n">
        <v>127</v>
      </c>
      <c r="E12" s="242" t="n">
        <v>3.93700787401575</v>
      </c>
    </row>
    <row r="13" s="177" customFormat="true" ht="14.1" hidden="false" customHeight="true" outlineLevel="0" collapsed="false">
      <c r="A13" s="240" t="n">
        <v>22222</v>
      </c>
      <c r="B13" s="240" t="s">
        <v>452</v>
      </c>
      <c r="C13" s="215" t="n">
        <v>33</v>
      </c>
      <c r="D13" s="241" t="n">
        <v>650</v>
      </c>
      <c r="E13" s="242" t="n">
        <v>5.07692307692308</v>
      </c>
    </row>
    <row r="14" s="177" customFormat="true" ht="14.1" hidden="false" customHeight="true" outlineLevel="0" collapsed="false">
      <c r="A14" s="240" t="n">
        <v>22223</v>
      </c>
      <c r="B14" s="240" t="s">
        <v>453</v>
      </c>
      <c r="C14" s="241" t="n">
        <v>6</v>
      </c>
      <c r="D14" s="241" t="n">
        <v>114</v>
      </c>
      <c r="E14" s="242" t="n">
        <v>5.26315789473684</v>
      </c>
    </row>
    <row r="15" s="177" customFormat="true" ht="14.1" hidden="false" customHeight="true" outlineLevel="0" collapsed="false">
      <c r="A15" s="240" t="n">
        <v>22225</v>
      </c>
      <c r="B15" s="240" t="s">
        <v>454</v>
      </c>
      <c r="C15" s="241" t="n">
        <v>385</v>
      </c>
      <c r="D15" s="243" t="n">
        <v>3656</v>
      </c>
      <c r="E15" s="242" t="n">
        <v>10.5306345733042</v>
      </c>
    </row>
    <row r="16" s="177" customFormat="true" ht="14.1" hidden="false" customHeight="true" outlineLevel="0" collapsed="false">
      <c r="A16" s="240" t="n">
        <v>22226</v>
      </c>
      <c r="B16" s="240" t="s">
        <v>455</v>
      </c>
      <c r="C16" s="241" t="n">
        <v>61</v>
      </c>
      <c r="D16" s="243" t="n">
        <v>985</v>
      </c>
      <c r="E16" s="242" t="n">
        <v>6.19289340101523</v>
      </c>
    </row>
    <row r="17" s="177" customFormat="true" ht="14.1" hidden="false" customHeight="true" outlineLevel="0" collapsed="false">
      <c r="A17" s="240" t="n">
        <v>22227</v>
      </c>
      <c r="B17" s="240" t="s">
        <v>456</v>
      </c>
      <c r="C17" s="241" t="n">
        <v>16</v>
      </c>
      <c r="D17" s="241" t="n">
        <v>263</v>
      </c>
      <c r="E17" s="242" t="n">
        <v>6.08365019011407</v>
      </c>
    </row>
    <row r="18" s="177" customFormat="true" ht="14.1" hidden="false" customHeight="true" outlineLevel="0" collapsed="false">
      <c r="A18" s="240" t="n">
        <v>22228</v>
      </c>
      <c r="B18" s="240" t="s">
        <v>457</v>
      </c>
      <c r="C18" s="241" t="n">
        <v>19</v>
      </c>
      <c r="D18" s="241" t="n">
        <v>714</v>
      </c>
      <c r="E18" s="242" t="n">
        <v>2.66106442577031</v>
      </c>
    </row>
    <row r="19" s="177" customFormat="true" ht="14.1" hidden="false" customHeight="true" outlineLevel="0" collapsed="false">
      <c r="A19" s="240" t="n">
        <v>22229</v>
      </c>
      <c r="B19" s="240" t="s">
        <v>458</v>
      </c>
      <c r="C19" s="215" t="n">
        <v>8</v>
      </c>
      <c r="D19" s="241" t="n">
        <v>152</v>
      </c>
      <c r="E19" s="242" t="n">
        <v>5.26315789473684</v>
      </c>
    </row>
    <row r="20" s="177" customFormat="true" ht="14.1" hidden="false" customHeight="true" outlineLevel="0" collapsed="false">
      <c r="A20" s="240" t="n">
        <v>22230</v>
      </c>
      <c r="B20" s="240" t="s">
        <v>459</v>
      </c>
      <c r="C20" s="241" t="n">
        <v>6</v>
      </c>
      <c r="D20" s="241" t="n">
        <v>320</v>
      </c>
      <c r="E20" s="242" t="n">
        <v>1.875</v>
      </c>
    </row>
    <row r="21" s="177" customFormat="true" ht="14.1" hidden="false" customHeight="true" outlineLevel="0" collapsed="false">
      <c r="A21" s="240" t="n">
        <v>22232</v>
      </c>
      <c r="B21" s="240" t="s">
        <v>460</v>
      </c>
      <c r="C21" s="241" t="n">
        <v>5</v>
      </c>
      <c r="D21" s="243" t="n">
        <v>110</v>
      </c>
      <c r="E21" s="242" t="n">
        <v>4.54545454545455</v>
      </c>
    </row>
    <row r="22" s="177" customFormat="true" ht="14.1" hidden="false" customHeight="true" outlineLevel="0" collapsed="false">
      <c r="A22" s="240" t="n">
        <v>22233</v>
      </c>
      <c r="B22" s="240" t="s">
        <v>461</v>
      </c>
      <c r="C22" s="241" t="n">
        <v>16</v>
      </c>
      <c r="D22" s="243" t="n">
        <v>117</v>
      </c>
      <c r="E22" s="242" t="n">
        <v>13.6752136752137</v>
      </c>
    </row>
    <row r="23" s="177" customFormat="true" ht="14.1" hidden="false" customHeight="true" outlineLevel="0" collapsed="false">
      <c r="A23" s="240" t="n">
        <v>22234</v>
      </c>
      <c r="B23" s="240" t="s">
        <v>462</v>
      </c>
      <c r="C23" s="241" t="n">
        <v>381</v>
      </c>
      <c r="D23" s="241" t="n">
        <v>1321</v>
      </c>
      <c r="E23" s="242" t="n">
        <v>28.8417865253596</v>
      </c>
    </row>
    <row r="24" s="177" customFormat="true" ht="14.1" hidden="false" customHeight="true" outlineLevel="0" collapsed="false">
      <c r="A24" s="240" t="n">
        <v>22235</v>
      </c>
      <c r="B24" s="240" t="s">
        <v>463</v>
      </c>
      <c r="C24" s="241" t="n">
        <v>2</v>
      </c>
      <c r="D24" s="241" t="n">
        <v>105</v>
      </c>
      <c r="E24" s="242" t="n">
        <v>1.9047619047619</v>
      </c>
    </row>
    <row r="25" s="177" customFormat="true" ht="14.1" hidden="false" customHeight="true" outlineLevel="0" collapsed="false">
      <c r="A25" s="240" t="n">
        <v>22236</v>
      </c>
      <c r="B25" s="240" t="s">
        <v>464</v>
      </c>
      <c r="C25" s="215" t="n">
        <v>19</v>
      </c>
      <c r="D25" s="241" t="n">
        <v>297</v>
      </c>
      <c r="E25" s="242" t="n">
        <v>6.3973063973064</v>
      </c>
    </row>
    <row r="26" s="177" customFormat="true" ht="14.1" hidden="false" customHeight="true" outlineLevel="0" collapsed="false">
      <c r="A26" s="240" t="n">
        <v>22239</v>
      </c>
      <c r="B26" s="240" t="s">
        <v>465</v>
      </c>
      <c r="C26" s="241" t="n">
        <v>4</v>
      </c>
      <c r="D26" s="241" t="n">
        <v>94</v>
      </c>
      <c r="E26" s="242" t="n">
        <v>4.25531914893617</v>
      </c>
    </row>
    <row r="27" s="177" customFormat="true" ht="14.1" hidden="false" customHeight="true" outlineLevel="0" collapsed="false">
      <c r="A27" s="240" t="n">
        <v>22242</v>
      </c>
      <c r="B27" s="240" t="s">
        <v>466</v>
      </c>
      <c r="C27" s="241" t="n">
        <v>2</v>
      </c>
      <c r="D27" s="243" t="n">
        <v>74</v>
      </c>
      <c r="E27" s="242" t="n">
        <v>2.7027027027027</v>
      </c>
    </row>
    <row r="28" s="177" customFormat="true" ht="14.1" hidden="false" customHeight="true" outlineLevel="0" collapsed="false">
      <c r="A28" s="240" t="n">
        <v>22243</v>
      </c>
      <c r="B28" s="240" t="s">
        <v>467</v>
      </c>
      <c r="C28" s="241" t="n">
        <v>0</v>
      </c>
      <c r="D28" s="243" t="n">
        <v>49</v>
      </c>
      <c r="E28" s="242" t="n">
        <v>0</v>
      </c>
    </row>
    <row r="29" s="177" customFormat="true" ht="14.1" hidden="false" customHeight="true" outlineLevel="0" collapsed="false">
      <c r="A29" s="240" t="n">
        <v>22244</v>
      </c>
      <c r="B29" s="240" t="s">
        <v>468</v>
      </c>
      <c r="C29" s="241" t="n">
        <v>1</v>
      </c>
      <c r="D29" s="241" t="n">
        <v>64</v>
      </c>
      <c r="E29" s="242" t="n">
        <v>1.5625</v>
      </c>
    </row>
    <row r="30" s="177" customFormat="true" ht="14.1" hidden="false" customHeight="true" outlineLevel="0" collapsed="false">
      <c r="A30" s="240" t="n">
        <v>22245</v>
      </c>
      <c r="B30" s="240" t="s">
        <v>469</v>
      </c>
      <c r="C30" s="241" t="n">
        <v>69</v>
      </c>
      <c r="D30" s="241" t="n">
        <v>452</v>
      </c>
      <c r="E30" s="242" t="n">
        <v>15.2654867256637</v>
      </c>
    </row>
    <row r="31" s="177" customFormat="true" ht="14.1" hidden="false" customHeight="true" outlineLevel="0" collapsed="false">
      <c r="A31" s="240" t="n">
        <v>22246</v>
      </c>
      <c r="B31" s="240" t="s">
        <v>470</v>
      </c>
      <c r="C31" s="215" t="n">
        <v>3</v>
      </c>
      <c r="D31" s="241" t="n">
        <v>97</v>
      </c>
      <c r="E31" s="242" t="n">
        <v>3.09278350515464</v>
      </c>
    </row>
    <row r="32" s="177" customFormat="true" ht="14.1" hidden="false" customHeight="true" outlineLevel="0" collapsed="false">
      <c r="A32" s="240" t="n">
        <v>22247</v>
      </c>
      <c r="B32" s="240" t="s">
        <v>471</v>
      </c>
      <c r="C32" s="241" t="n">
        <v>16</v>
      </c>
      <c r="D32" s="241" t="n">
        <v>51</v>
      </c>
      <c r="E32" s="242" t="n">
        <v>31.3725490196078</v>
      </c>
    </row>
    <row r="33" s="177" customFormat="true" ht="14.1" hidden="false" customHeight="true" outlineLevel="0" collapsed="false">
      <c r="A33" s="240" t="n">
        <v>22248</v>
      </c>
      <c r="B33" s="240" t="s">
        <v>472</v>
      </c>
      <c r="C33" s="241" t="n">
        <v>5</v>
      </c>
      <c r="D33" s="243" t="n">
        <v>115</v>
      </c>
      <c r="E33" s="242" t="n">
        <v>4.34782608695652</v>
      </c>
    </row>
    <row r="34" s="177" customFormat="true" ht="14.1" hidden="false" customHeight="true" outlineLevel="0" collapsed="false">
      <c r="A34" s="240" t="n">
        <v>22249</v>
      </c>
      <c r="B34" s="240" t="s">
        <v>473</v>
      </c>
      <c r="C34" s="241" t="n">
        <v>7</v>
      </c>
      <c r="D34" s="243" t="n">
        <v>148</v>
      </c>
      <c r="E34" s="242" t="n">
        <v>4.72972972972973</v>
      </c>
    </row>
    <row r="35" s="177" customFormat="true" ht="14.1" hidden="false" customHeight="true" outlineLevel="0" collapsed="false">
      <c r="A35" s="240" t="n">
        <v>22250</v>
      </c>
      <c r="B35" s="240" t="s">
        <v>474</v>
      </c>
      <c r="C35" s="241" t="n">
        <v>91</v>
      </c>
      <c r="D35" s="241" t="n">
        <v>499</v>
      </c>
      <c r="E35" s="242" t="n">
        <v>18.2364729458918</v>
      </c>
    </row>
    <row r="36" s="177" customFormat="true" ht="14.1" hidden="false" customHeight="true" outlineLevel="0" collapsed="false">
      <c r="A36" s="240" t="n">
        <v>22251</v>
      </c>
      <c r="B36" s="240" t="s">
        <v>475</v>
      </c>
      <c r="C36" s="241" t="n">
        <v>33</v>
      </c>
      <c r="D36" s="241" t="n">
        <v>464</v>
      </c>
      <c r="E36" s="242" t="n">
        <v>7.11206896551724</v>
      </c>
    </row>
    <row r="37" s="177" customFormat="true" ht="14.1" hidden="false" customHeight="true" outlineLevel="0" collapsed="false">
      <c r="A37" s="240" t="n">
        <v>22252</v>
      </c>
      <c r="B37" s="240" t="s">
        <v>476</v>
      </c>
      <c r="C37" s="215" t="n">
        <v>4</v>
      </c>
      <c r="D37" s="241" t="n">
        <v>147</v>
      </c>
      <c r="E37" s="242" t="n">
        <v>2.72108843537415</v>
      </c>
    </row>
    <row r="38" s="177" customFormat="true" ht="14.1" hidden="false" customHeight="true" outlineLevel="0" collapsed="false">
      <c r="A38" s="240" t="n">
        <v>22253</v>
      </c>
      <c r="B38" s="240" t="s">
        <v>477</v>
      </c>
      <c r="C38" s="241" t="n">
        <v>0</v>
      </c>
      <c r="D38" s="241" t="n">
        <v>67</v>
      </c>
      <c r="E38" s="242" t="n">
        <v>0</v>
      </c>
    </row>
    <row r="39" s="177" customFormat="true" ht="14.1" hidden="false" customHeight="true" outlineLevel="0" collapsed="false">
      <c r="A39" s="240" t="n">
        <v>22254</v>
      </c>
      <c r="B39" s="240" t="s">
        <v>478</v>
      </c>
      <c r="C39" s="241" t="n">
        <v>380</v>
      </c>
      <c r="D39" s="243" t="n">
        <v>1750</v>
      </c>
      <c r="E39" s="242" t="n">
        <v>21.7142857142857</v>
      </c>
    </row>
    <row r="40" s="177" customFormat="true" ht="14.1" hidden="false" customHeight="true" outlineLevel="0" collapsed="false">
      <c r="A40" s="240" t="n">
        <v>22901</v>
      </c>
      <c r="B40" s="240" t="s">
        <v>479</v>
      </c>
      <c r="C40" s="241" t="n">
        <v>34</v>
      </c>
      <c r="D40" s="243" t="n">
        <v>937</v>
      </c>
      <c r="E40" s="242" t="n">
        <v>3.62860192102455</v>
      </c>
    </row>
    <row r="41" s="177" customFormat="true" ht="14.1" hidden="false" customHeight="true" outlineLevel="0" collapsed="false">
      <c r="A41" s="240" t="n">
        <v>22902</v>
      </c>
      <c r="B41" s="240" t="s">
        <v>480</v>
      </c>
      <c r="C41" s="241" t="n">
        <v>28</v>
      </c>
      <c r="D41" s="241" t="n">
        <v>286</v>
      </c>
      <c r="E41" s="242" t="n">
        <v>9.79020979020979</v>
      </c>
    </row>
    <row r="42" s="177" customFormat="true" ht="14.1" hidden="false" customHeight="true" outlineLevel="0" collapsed="false">
      <c r="A42" s="244" t="n">
        <v>22903</v>
      </c>
      <c r="B42" s="244" t="s">
        <v>481</v>
      </c>
      <c r="C42" s="245" t="n">
        <v>89</v>
      </c>
      <c r="D42" s="245" t="n">
        <v>849</v>
      </c>
      <c r="E42" s="246" t="n">
        <v>10.4829210836278</v>
      </c>
    </row>
    <row r="43" s="258" customFormat="true" ht="17.1" hidden="false" customHeight="true" outlineLevel="0" collapsed="false">
      <c r="A43" s="121"/>
      <c r="B43" s="256"/>
      <c r="C43" s="257"/>
      <c r="D43" s="257"/>
      <c r="E43" s="249" t="s">
        <v>257</v>
      </c>
    </row>
  </sheetData>
  <mergeCells count="1">
    <mergeCell ref="A1:E1"/>
  </mergeCells>
  <hyperlinks>
    <hyperlink ref="F1" location="Indice!A1" display="Indice"/>
    <hyperlink ref="E2" location="23!A1" display="(Viene de la página anterior)"/>
    <hyperlink ref="E43" location="2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284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6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22904</v>
      </c>
      <c r="B4" s="254" t="s">
        <v>482</v>
      </c>
      <c r="C4" s="255" t="n">
        <v>45</v>
      </c>
      <c r="D4" s="255" t="n">
        <v>1042</v>
      </c>
      <c r="E4" s="242" t="n">
        <v>4.31861804222649</v>
      </c>
    </row>
    <row r="5" s="177" customFormat="true" ht="14.1" hidden="false" customHeight="true" outlineLevel="0" collapsed="false">
      <c r="A5" s="240" t="n">
        <v>22905</v>
      </c>
      <c r="B5" s="240" t="s">
        <v>483</v>
      </c>
      <c r="C5" s="241" t="n">
        <v>10</v>
      </c>
      <c r="D5" s="241" t="n">
        <v>378</v>
      </c>
      <c r="E5" s="242" t="n">
        <v>2.64550264550265</v>
      </c>
    </row>
    <row r="6" s="177" customFormat="true" ht="14.1" hidden="false" customHeight="true" outlineLevel="0" collapsed="false">
      <c r="A6" s="240" t="n">
        <v>22906</v>
      </c>
      <c r="B6" s="240" t="s">
        <v>484</v>
      </c>
      <c r="C6" s="241" t="n">
        <v>17</v>
      </c>
      <c r="D6" s="241" t="n">
        <v>226</v>
      </c>
      <c r="E6" s="242" t="n">
        <v>7.52212389380531</v>
      </c>
    </row>
    <row r="7" s="177" customFormat="true" ht="14.1" hidden="false" customHeight="true" outlineLevel="0" collapsed="false">
      <c r="A7" s="240" t="n">
        <v>22907</v>
      </c>
      <c r="B7" s="240" t="s">
        <v>485</v>
      </c>
      <c r="C7" s="241" t="n">
        <v>529</v>
      </c>
      <c r="D7" s="241" t="n">
        <v>2242</v>
      </c>
      <c r="E7" s="242" t="n">
        <v>23.5950044603033</v>
      </c>
    </row>
    <row r="8" s="177" customFormat="true" ht="14.1" hidden="false" customHeight="true" outlineLevel="0" collapsed="false">
      <c r="A8" s="240" t="n">
        <v>22908</v>
      </c>
      <c r="B8" s="240" t="s">
        <v>486</v>
      </c>
      <c r="C8" s="241" t="n">
        <v>11</v>
      </c>
      <c r="D8" s="241" t="n">
        <v>204</v>
      </c>
      <c r="E8" s="242" t="n">
        <v>5.3921568627451</v>
      </c>
    </row>
    <row r="9" s="177" customFormat="true" ht="14.1" hidden="false" customHeight="true" outlineLevel="0" collapsed="false">
      <c r="A9" s="263" t="n">
        <v>22909</v>
      </c>
      <c r="B9" s="263" t="s">
        <v>487</v>
      </c>
      <c r="C9" s="264" t="n">
        <v>40</v>
      </c>
      <c r="D9" s="264" t="n">
        <v>455</v>
      </c>
      <c r="E9" s="265" t="n">
        <v>8.79120879120879</v>
      </c>
    </row>
    <row r="10" s="177" customFormat="true" ht="14.1" hidden="false" customHeight="true" outlineLevel="0" collapsed="false">
      <c r="A10" s="121"/>
      <c r="B10" s="240"/>
      <c r="C10" s="241"/>
      <c r="D10" s="241"/>
      <c r="E10" s="242"/>
    </row>
    <row r="11" s="177" customFormat="true" ht="14.1" hidden="false" customHeight="true" outlineLevel="0" collapsed="false">
      <c r="A11" s="240"/>
      <c r="B11" s="240"/>
      <c r="C11" s="241"/>
      <c r="D11" s="241"/>
      <c r="E11" s="242"/>
    </row>
    <row r="12" customFormat="false" ht="14.1" hidden="false" customHeight="true" outlineLevel="0" collapsed="false">
      <c r="G12" s="177"/>
    </row>
    <row r="13" customFormat="false" ht="14.1" hidden="false" customHeight="true" outlineLevel="0" collapsed="false">
      <c r="G13" s="177"/>
    </row>
    <row r="14" customFormat="false" ht="14.1" hidden="false" customHeight="true" outlineLevel="0" collapsed="false">
      <c r="G14" s="177"/>
    </row>
    <row r="15" customFormat="false" ht="14.1" hidden="false" customHeight="true" outlineLevel="0" collapsed="false">
      <c r="G15" s="177"/>
    </row>
    <row r="16" customFormat="false" ht="14.1" hidden="false" customHeight="true" outlineLevel="0" collapsed="false">
      <c r="G16" s="177"/>
    </row>
    <row r="17" customFormat="false" ht="14.1" hidden="false" customHeight="true" outlineLevel="0" collapsed="false">
      <c r="G17" s="177"/>
    </row>
    <row r="18" customFormat="false" ht="14.1" hidden="false" customHeight="true" outlineLevel="0" collapsed="false">
      <c r="G18" s="177"/>
    </row>
    <row r="19" customFormat="false" ht="14.1" hidden="false" customHeight="true" outlineLevel="0" collapsed="false">
      <c r="G19" s="177"/>
    </row>
    <row r="20" customFormat="false" ht="14.1" hidden="false" customHeight="true" outlineLevel="0" collapsed="false">
      <c r="G20" s="177"/>
    </row>
    <row r="21" customFormat="false" ht="14.1" hidden="false" customHeight="true" outlineLevel="0" collapsed="false">
      <c r="G21" s="177"/>
    </row>
    <row r="22" customFormat="false" ht="14.1" hidden="false" customHeight="true" outlineLevel="0" collapsed="false">
      <c r="G22" s="177"/>
    </row>
    <row r="23" customFormat="false" ht="14.1" hidden="false" customHeight="true" outlineLevel="0" collapsed="false">
      <c r="G23" s="177"/>
    </row>
    <row r="24" customFormat="false" ht="14.1" hidden="false" customHeight="true" outlineLevel="0" collapsed="false">
      <c r="G24" s="177"/>
    </row>
    <row r="25" customFormat="false" ht="14.1" hidden="false" customHeight="true" outlineLevel="0" collapsed="false">
      <c r="G25" s="177"/>
    </row>
    <row r="26" customFormat="false" ht="14.1" hidden="false" customHeight="true" outlineLevel="0" collapsed="false">
      <c r="G26" s="177"/>
    </row>
    <row r="27" customFormat="false" ht="14.1" hidden="false" customHeight="true" outlineLevel="0" collapsed="false">
      <c r="G27" s="177"/>
    </row>
    <row r="28" customFormat="false" ht="14.1" hidden="false" customHeight="true" outlineLevel="0" collapsed="false">
      <c r="G28" s="177"/>
    </row>
    <row r="29" customFormat="false" ht="14.1" hidden="false" customHeight="true" outlineLevel="0" collapsed="false">
      <c r="G29" s="177"/>
    </row>
    <row r="30" customFormat="false" ht="14.1" hidden="false" customHeight="true" outlineLevel="0" collapsed="false">
      <c r="G30" s="177"/>
    </row>
    <row r="31" customFormat="false" ht="14.1" hidden="false" customHeight="true" outlineLevel="0" collapsed="false">
      <c r="G31" s="177"/>
    </row>
    <row r="32" customFormat="false" ht="14.1" hidden="false" customHeight="true" outlineLevel="0" collapsed="false">
      <c r="G32" s="177"/>
    </row>
    <row r="33" customFormat="false" ht="14.1" hidden="false" customHeight="true" outlineLevel="0" collapsed="false">
      <c r="G33" s="177"/>
    </row>
    <row r="34" customFormat="false" ht="14.1" hidden="false" customHeight="true" outlineLevel="0" collapsed="false">
      <c r="G34" s="177"/>
    </row>
    <row r="35" customFormat="false" ht="14.1" hidden="false" customHeight="true" outlineLevel="0" collapsed="false">
      <c r="G35" s="177"/>
    </row>
    <row r="36" customFormat="false" ht="14.1" hidden="false" customHeight="true" outlineLevel="0" collapsed="false">
      <c r="G36" s="177"/>
    </row>
    <row r="37" customFormat="false" ht="14.1" hidden="false" customHeight="true" outlineLevel="0" collapsed="false">
      <c r="G37" s="177"/>
    </row>
    <row r="38" customFormat="false" ht="14.1" hidden="false" customHeight="true" outlineLevel="0" collapsed="false">
      <c r="G38" s="177"/>
    </row>
    <row r="39" customFormat="false" ht="14.1" hidden="false" customHeight="true" outlineLevel="0" collapsed="false">
      <c r="G39" s="177"/>
    </row>
    <row r="40" customFormat="false" ht="14.1" hidden="false" customHeight="true" outlineLevel="0" collapsed="false">
      <c r="G40" s="177"/>
    </row>
    <row r="41" customFormat="false" ht="14.1" hidden="false" customHeight="true" outlineLevel="0" collapsed="false">
      <c r="G41" s="177"/>
    </row>
    <row r="42" customFormat="false" ht="14.1" hidden="false" customHeight="true" outlineLevel="0" collapsed="false">
      <c r="G42" s="177"/>
    </row>
    <row r="43" customFormat="false" ht="14.1" hidden="false" customHeight="true" outlineLevel="0" collapsed="false">
      <c r="G43" s="177"/>
    </row>
    <row r="44" customFormat="false" ht="11.4" hidden="false" customHeight="false" outlineLevel="0" collapsed="false">
      <c r="G44" s="177"/>
    </row>
  </sheetData>
  <mergeCells count="1">
    <mergeCell ref="A1:E1"/>
  </mergeCells>
  <hyperlinks>
    <hyperlink ref="F1" location="Indice!A1" display="Indice"/>
    <hyperlink ref="E2" location="24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229" t="s">
        <v>488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20.1" hidden="false" customHeight="true" outlineLevel="0" collapsed="false">
      <c r="A3" s="266" t="s">
        <v>44</v>
      </c>
      <c r="B3" s="266"/>
      <c r="C3" s="267" t="n">
        <v>17798</v>
      </c>
      <c r="D3" s="267" t="n">
        <v>143728</v>
      </c>
      <c r="E3" s="237" t="n">
        <v>12.3831125459201</v>
      </c>
      <c r="H3" s="268"/>
      <c r="I3" s="268"/>
    </row>
    <row r="4" s="238" customFormat="true" ht="14.1" hidden="false" customHeight="true" outlineLevel="0" collapsed="false">
      <c r="A4" s="254" t="n">
        <v>44001</v>
      </c>
      <c r="B4" s="254" t="s">
        <v>489</v>
      </c>
      <c r="C4" s="243" t="n">
        <v>1</v>
      </c>
      <c r="D4" s="243" t="n">
        <v>73</v>
      </c>
      <c r="E4" s="242" t="n">
        <v>1.36986301369863</v>
      </c>
    </row>
    <row r="5" s="177" customFormat="true" ht="14.1" hidden="false" customHeight="true" outlineLevel="0" collapsed="false">
      <c r="A5" s="240" t="n">
        <v>44002</v>
      </c>
      <c r="B5" s="240" t="s">
        <v>490</v>
      </c>
      <c r="C5" s="241" t="n">
        <v>0</v>
      </c>
      <c r="D5" s="241" t="n">
        <v>55</v>
      </c>
      <c r="E5" s="242" t="n">
        <v>0</v>
      </c>
    </row>
    <row r="6" s="177" customFormat="true" ht="14.1" hidden="false" customHeight="true" outlineLevel="0" collapsed="false">
      <c r="A6" s="240" t="n">
        <v>44003</v>
      </c>
      <c r="B6" s="240" t="s">
        <v>491</v>
      </c>
      <c r="C6" s="241" t="n">
        <v>1</v>
      </c>
      <c r="D6" s="241" t="n">
        <v>20</v>
      </c>
      <c r="E6" s="242" t="n">
        <v>5</v>
      </c>
    </row>
    <row r="7" s="177" customFormat="true" ht="14.1" hidden="false" customHeight="true" outlineLevel="0" collapsed="false">
      <c r="A7" s="240" t="n">
        <v>44004</v>
      </c>
      <c r="B7" s="240" t="s">
        <v>492</v>
      </c>
      <c r="C7" s="241" t="n">
        <v>160</v>
      </c>
      <c r="D7" s="241" t="n">
        <v>660</v>
      </c>
      <c r="E7" s="242" t="n">
        <v>24.2424242424242</v>
      </c>
    </row>
    <row r="8" s="177" customFormat="true" ht="14.1" hidden="false" customHeight="true" outlineLevel="0" collapsed="false">
      <c r="A8" s="240" t="n">
        <v>44005</v>
      </c>
      <c r="B8" s="240" t="s">
        <v>493</v>
      </c>
      <c r="C8" s="241" t="n">
        <v>10</v>
      </c>
      <c r="D8" s="241" t="n">
        <v>73</v>
      </c>
      <c r="E8" s="242" t="n">
        <v>13.6986301369863</v>
      </c>
    </row>
    <row r="9" s="177" customFormat="true" ht="14.1" hidden="false" customHeight="true" outlineLevel="0" collapsed="false">
      <c r="A9" s="240" t="n">
        <v>44006</v>
      </c>
      <c r="B9" s="240" t="s">
        <v>494</v>
      </c>
      <c r="C9" s="241" t="n">
        <v>30</v>
      </c>
      <c r="D9" s="241" t="n">
        <v>331</v>
      </c>
      <c r="E9" s="242" t="n">
        <v>9.06344410876133</v>
      </c>
    </row>
    <row r="10" s="177" customFormat="true" ht="14.1" hidden="false" customHeight="true" outlineLevel="0" collapsed="false">
      <c r="A10" s="240" t="n">
        <v>44007</v>
      </c>
      <c r="B10" s="240" t="s">
        <v>495</v>
      </c>
      <c r="C10" s="241" t="n">
        <v>25</v>
      </c>
      <c r="D10" s="241" t="n">
        <v>231</v>
      </c>
      <c r="E10" s="242" t="n">
        <v>10.8225108225108</v>
      </c>
    </row>
    <row r="11" s="177" customFormat="true" ht="14.1" hidden="false" customHeight="true" outlineLevel="0" collapsed="false">
      <c r="A11" s="240" t="n">
        <v>44008</v>
      </c>
      <c r="B11" s="240" t="s">
        <v>496</v>
      </c>
      <c r="C11" s="241" t="n">
        <v>167</v>
      </c>
      <c r="D11" s="241" t="n">
        <v>2087</v>
      </c>
      <c r="E11" s="242" t="n">
        <v>8.00191662673694</v>
      </c>
    </row>
    <row r="12" s="177" customFormat="true" ht="14.1" hidden="false" customHeight="true" outlineLevel="0" collapsed="false">
      <c r="A12" s="240" t="n">
        <v>44009</v>
      </c>
      <c r="B12" s="240" t="s">
        <v>497</v>
      </c>
      <c r="C12" s="241" t="n">
        <v>148</v>
      </c>
      <c r="D12" s="241" t="n">
        <v>1102</v>
      </c>
      <c r="E12" s="242" t="n">
        <v>13.4301270417423</v>
      </c>
    </row>
    <row r="13" s="177" customFormat="true" ht="14.1" hidden="false" customHeight="true" outlineLevel="0" collapsed="false">
      <c r="A13" s="240" t="n">
        <v>44010</v>
      </c>
      <c r="B13" s="240" t="s">
        <v>498</v>
      </c>
      <c r="C13" s="241" t="n">
        <v>71</v>
      </c>
      <c r="D13" s="241" t="n">
        <v>290</v>
      </c>
      <c r="E13" s="242" t="n">
        <v>24.4827586206897</v>
      </c>
    </row>
    <row r="14" s="177" customFormat="true" ht="14.1" hidden="false" customHeight="true" outlineLevel="0" collapsed="false">
      <c r="A14" s="240" t="n">
        <v>44011</v>
      </c>
      <c r="B14" s="240" t="s">
        <v>499</v>
      </c>
      <c r="C14" s="241" t="n">
        <v>8</v>
      </c>
      <c r="D14" s="241" t="n">
        <v>69</v>
      </c>
      <c r="E14" s="242" t="n">
        <v>11.5942028985507</v>
      </c>
    </row>
    <row r="15" s="177" customFormat="true" ht="14.1" hidden="false" customHeight="true" outlineLevel="0" collapsed="false">
      <c r="A15" s="240" t="n">
        <v>44012</v>
      </c>
      <c r="B15" s="240" t="s">
        <v>500</v>
      </c>
      <c r="C15" s="241" t="n">
        <v>59</v>
      </c>
      <c r="D15" s="241" t="n">
        <v>496</v>
      </c>
      <c r="E15" s="242" t="n">
        <v>11.8951612903226</v>
      </c>
    </row>
    <row r="16" s="177" customFormat="true" ht="14.1" hidden="false" customHeight="true" outlineLevel="0" collapsed="false">
      <c r="A16" s="240" t="n">
        <v>44013</v>
      </c>
      <c r="B16" s="240" t="s">
        <v>501</v>
      </c>
      <c r="C16" s="241" t="n">
        <v>2552</v>
      </c>
      <c r="D16" s="241" t="n">
        <v>16424</v>
      </c>
      <c r="E16" s="242" t="n">
        <v>15.5382367267414</v>
      </c>
    </row>
    <row r="17" s="177" customFormat="true" ht="14.1" hidden="false" customHeight="true" outlineLevel="0" collapsed="false">
      <c r="A17" s="240" t="n">
        <v>44014</v>
      </c>
      <c r="B17" s="240" t="s">
        <v>502</v>
      </c>
      <c r="C17" s="241" t="n">
        <v>421</v>
      </c>
      <c r="D17" s="241" t="n">
        <v>3556</v>
      </c>
      <c r="E17" s="242" t="n">
        <v>11.8391451068616</v>
      </c>
    </row>
    <row r="18" s="177" customFormat="true" ht="14.1" hidden="false" customHeight="true" outlineLevel="0" collapsed="false">
      <c r="A18" s="240" t="n">
        <v>44016</v>
      </c>
      <c r="B18" s="240" t="s">
        <v>503</v>
      </c>
      <c r="C18" s="241" t="n">
        <v>63</v>
      </c>
      <c r="D18" s="241" t="n">
        <v>622</v>
      </c>
      <c r="E18" s="242" t="n">
        <v>10.1286173633441</v>
      </c>
    </row>
    <row r="19" s="177" customFormat="true" ht="14.1" hidden="false" customHeight="true" outlineLevel="0" collapsed="false">
      <c r="A19" s="240" t="n">
        <v>44017</v>
      </c>
      <c r="B19" s="240" t="s">
        <v>504</v>
      </c>
      <c r="C19" s="241" t="n">
        <v>24</v>
      </c>
      <c r="D19" s="241" t="n">
        <v>366</v>
      </c>
      <c r="E19" s="242" t="n">
        <v>6.55737704918033</v>
      </c>
    </row>
    <row r="20" s="177" customFormat="true" ht="14.1" hidden="false" customHeight="true" outlineLevel="0" collapsed="false">
      <c r="A20" s="240" t="n">
        <v>44018</v>
      </c>
      <c r="B20" s="240" t="s">
        <v>505</v>
      </c>
      <c r="C20" s="241" t="n">
        <v>1</v>
      </c>
      <c r="D20" s="241" t="n">
        <v>28</v>
      </c>
      <c r="E20" s="242" t="n">
        <v>3.57142857142857</v>
      </c>
    </row>
    <row r="21" s="177" customFormat="true" ht="14.1" hidden="false" customHeight="true" outlineLevel="0" collapsed="false">
      <c r="A21" s="240" t="n">
        <v>44019</v>
      </c>
      <c r="B21" s="240" t="s">
        <v>506</v>
      </c>
      <c r="C21" s="241" t="n">
        <v>0</v>
      </c>
      <c r="D21" s="241" t="n">
        <v>79</v>
      </c>
      <c r="E21" s="242" t="n">
        <v>0</v>
      </c>
    </row>
    <row r="22" s="177" customFormat="true" ht="14.1" hidden="false" customHeight="true" outlineLevel="0" collapsed="false">
      <c r="A22" s="240" t="n">
        <v>44020</v>
      </c>
      <c r="B22" s="240" t="s">
        <v>507</v>
      </c>
      <c r="C22" s="241" t="n">
        <v>0</v>
      </c>
      <c r="D22" s="241" t="n">
        <v>25</v>
      </c>
      <c r="E22" s="242" t="n">
        <v>0</v>
      </c>
    </row>
    <row r="23" s="177" customFormat="true" ht="14.1" hidden="false" customHeight="true" outlineLevel="0" collapsed="false">
      <c r="A23" s="240" t="n">
        <v>44021</v>
      </c>
      <c r="B23" s="240" t="s">
        <v>508</v>
      </c>
      <c r="C23" s="241" t="n">
        <v>4</v>
      </c>
      <c r="D23" s="241" t="n">
        <v>121</v>
      </c>
      <c r="E23" s="242" t="n">
        <v>3.30578512396694</v>
      </c>
    </row>
    <row r="24" s="177" customFormat="true" ht="14.1" hidden="false" customHeight="true" outlineLevel="0" collapsed="false">
      <c r="A24" s="240" t="n">
        <v>44022</v>
      </c>
      <c r="B24" s="240" t="s">
        <v>509</v>
      </c>
      <c r="C24" s="241" t="n">
        <v>79</v>
      </c>
      <c r="D24" s="241" t="n">
        <v>673</v>
      </c>
      <c r="E24" s="242" t="n">
        <v>11.7384843982169</v>
      </c>
    </row>
    <row r="25" s="177" customFormat="true" ht="14.1" hidden="false" customHeight="true" outlineLevel="0" collapsed="false">
      <c r="A25" s="240" t="n">
        <v>44023</v>
      </c>
      <c r="B25" s="240" t="s">
        <v>510</v>
      </c>
      <c r="C25" s="241" t="n">
        <v>7</v>
      </c>
      <c r="D25" s="241" t="n">
        <v>21</v>
      </c>
      <c r="E25" s="242" t="n">
        <v>33.3333333333333</v>
      </c>
    </row>
    <row r="26" s="177" customFormat="true" ht="14.1" hidden="false" customHeight="true" outlineLevel="0" collapsed="false">
      <c r="A26" s="240" t="n">
        <v>44024</v>
      </c>
      <c r="B26" s="240" t="s">
        <v>511</v>
      </c>
      <c r="C26" s="241" t="n">
        <v>2</v>
      </c>
      <c r="D26" s="241" t="n">
        <v>27</v>
      </c>
      <c r="E26" s="242" t="n">
        <v>7.40740740740741</v>
      </c>
    </row>
    <row r="27" s="177" customFormat="true" ht="14.1" hidden="false" customHeight="true" outlineLevel="0" collapsed="false">
      <c r="A27" s="240" t="n">
        <v>44025</v>
      </c>
      <c r="B27" s="240" t="s">
        <v>81</v>
      </c>
      <c r="C27" s="241" t="n">
        <v>976</v>
      </c>
      <c r="D27" s="241" t="n">
        <v>8266</v>
      </c>
      <c r="E27" s="242" t="n">
        <v>11.8074038228889</v>
      </c>
    </row>
    <row r="28" s="177" customFormat="true" ht="14.1" hidden="false" customHeight="true" outlineLevel="0" collapsed="false">
      <c r="A28" s="240" t="n">
        <v>44026</v>
      </c>
      <c r="B28" s="240" t="s">
        <v>512</v>
      </c>
      <c r="C28" s="241" t="n">
        <v>5</v>
      </c>
      <c r="D28" s="241" t="n">
        <v>105</v>
      </c>
      <c r="E28" s="242" t="n">
        <v>4.76190476190476</v>
      </c>
    </row>
    <row r="29" s="177" customFormat="true" ht="14.1" hidden="false" customHeight="true" outlineLevel="0" collapsed="false">
      <c r="A29" s="240" t="n">
        <v>44027</v>
      </c>
      <c r="B29" s="240" t="s">
        <v>513</v>
      </c>
      <c r="C29" s="241" t="n">
        <v>18</v>
      </c>
      <c r="D29" s="241" t="n">
        <v>205</v>
      </c>
      <c r="E29" s="242" t="n">
        <v>8.78048780487805</v>
      </c>
    </row>
    <row r="30" s="177" customFormat="true" ht="14.1" hidden="false" customHeight="true" outlineLevel="0" collapsed="false">
      <c r="A30" s="240" t="n">
        <v>44028</v>
      </c>
      <c r="B30" s="240" t="s">
        <v>514</v>
      </c>
      <c r="C30" s="241" t="n">
        <v>9</v>
      </c>
      <c r="D30" s="241" t="n">
        <v>224</v>
      </c>
      <c r="E30" s="242" t="n">
        <v>4.01785714285714</v>
      </c>
    </row>
    <row r="31" s="177" customFormat="true" ht="14.1" hidden="false" customHeight="true" outlineLevel="0" collapsed="false">
      <c r="A31" s="240" t="n">
        <v>44029</v>
      </c>
      <c r="B31" s="240" t="s">
        <v>515</v>
      </c>
      <c r="C31" s="241" t="n">
        <v>184</v>
      </c>
      <c r="D31" s="241" t="n">
        <v>893</v>
      </c>
      <c r="E31" s="242" t="n">
        <v>20.6047032474804</v>
      </c>
    </row>
    <row r="32" s="177" customFormat="true" ht="14.1" hidden="false" customHeight="true" outlineLevel="0" collapsed="false">
      <c r="A32" s="240" t="n">
        <v>44031</v>
      </c>
      <c r="B32" s="240" t="s">
        <v>516</v>
      </c>
      <c r="C32" s="241" t="n">
        <v>8</v>
      </c>
      <c r="D32" s="241" t="n">
        <v>133</v>
      </c>
      <c r="E32" s="242" t="n">
        <v>6.01503759398496</v>
      </c>
    </row>
    <row r="33" s="177" customFormat="true" ht="14.1" hidden="false" customHeight="true" outlineLevel="0" collapsed="false">
      <c r="A33" s="240" t="n">
        <v>44032</v>
      </c>
      <c r="B33" s="240" t="s">
        <v>517</v>
      </c>
      <c r="C33" s="241" t="n">
        <v>0</v>
      </c>
      <c r="D33" s="241" t="n">
        <v>21</v>
      </c>
      <c r="E33" s="242" t="n">
        <v>0</v>
      </c>
    </row>
    <row r="34" s="177" customFormat="true" ht="14.1" hidden="false" customHeight="true" outlineLevel="0" collapsed="false">
      <c r="A34" s="240" t="n">
        <v>44033</v>
      </c>
      <c r="B34" s="240" t="s">
        <v>518</v>
      </c>
      <c r="C34" s="241" t="n">
        <v>57</v>
      </c>
      <c r="D34" s="241" t="n">
        <v>370</v>
      </c>
      <c r="E34" s="242" t="n">
        <v>15.4054054054054</v>
      </c>
    </row>
    <row r="35" s="177" customFormat="true" ht="14.1" hidden="false" customHeight="true" outlineLevel="0" collapsed="false">
      <c r="A35" s="240" t="n">
        <v>44034</v>
      </c>
      <c r="B35" s="240" t="s">
        <v>519</v>
      </c>
      <c r="C35" s="241" t="n">
        <v>3</v>
      </c>
      <c r="D35" s="241" t="n">
        <v>162</v>
      </c>
      <c r="E35" s="242" t="n">
        <v>1.85185185185185</v>
      </c>
    </row>
    <row r="36" s="177" customFormat="true" ht="14.1" hidden="false" customHeight="true" outlineLevel="0" collapsed="false">
      <c r="A36" s="240" t="n">
        <v>44035</v>
      </c>
      <c r="B36" s="240" t="s">
        <v>520</v>
      </c>
      <c r="C36" s="241" t="n">
        <v>9</v>
      </c>
      <c r="D36" s="241" t="n">
        <v>143</v>
      </c>
      <c r="E36" s="242" t="n">
        <v>6.29370629370629</v>
      </c>
    </row>
    <row r="37" s="177" customFormat="true" ht="14.1" hidden="false" customHeight="true" outlineLevel="0" collapsed="false">
      <c r="A37" s="240" t="n">
        <v>44036</v>
      </c>
      <c r="B37" s="240" t="s">
        <v>521</v>
      </c>
      <c r="C37" s="241" t="n">
        <v>2</v>
      </c>
      <c r="D37" s="241" t="n">
        <v>30</v>
      </c>
      <c r="E37" s="242" t="n">
        <v>6.66666666666667</v>
      </c>
    </row>
    <row r="38" s="177" customFormat="true" ht="14.1" hidden="false" customHeight="true" outlineLevel="0" collapsed="false">
      <c r="A38" s="240" t="n">
        <v>44037</v>
      </c>
      <c r="B38" s="240" t="s">
        <v>522</v>
      </c>
      <c r="C38" s="241" t="n">
        <v>51</v>
      </c>
      <c r="D38" s="241" t="n">
        <v>607</v>
      </c>
      <c r="E38" s="242" t="n">
        <v>8.40197693574959</v>
      </c>
    </row>
    <row r="39" s="177" customFormat="true" ht="14.1" hidden="false" customHeight="true" outlineLevel="0" collapsed="false">
      <c r="A39" s="240" t="n">
        <v>44038</v>
      </c>
      <c r="B39" s="240" t="s">
        <v>523</v>
      </c>
      <c r="C39" s="241" t="n">
        <v>6</v>
      </c>
      <c r="D39" s="241" t="n">
        <v>126</v>
      </c>
      <c r="E39" s="242" t="n">
        <v>4.76190476190476</v>
      </c>
    </row>
    <row r="40" s="177" customFormat="true" ht="14.1" hidden="false" customHeight="true" outlineLevel="0" collapsed="false">
      <c r="A40" s="240" t="n">
        <v>44039</v>
      </c>
      <c r="B40" s="240" t="s">
        <v>524</v>
      </c>
      <c r="C40" s="241" t="n">
        <v>5</v>
      </c>
      <c r="D40" s="241" t="n">
        <v>282</v>
      </c>
      <c r="E40" s="242" t="n">
        <v>1.77304964539007</v>
      </c>
    </row>
    <row r="41" s="177" customFormat="true" ht="14.1" hidden="false" customHeight="true" outlineLevel="0" collapsed="false">
      <c r="A41" s="244" t="n">
        <v>44040</v>
      </c>
      <c r="B41" s="244" t="s">
        <v>525</v>
      </c>
      <c r="C41" s="245" t="n">
        <v>10</v>
      </c>
      <c r="D41" s="245" t="n">
        <v>254</v>
      </c>
      <c r="E41" s="246" t="n">
        <v>3.93700787401575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2">
    <mergeCell ref="A1:E1"/>
    <mergeCell ref="A3:B3"/>
  </mergeCells>
  <hyperlinks>
    <hyperlink ref="F1" location="Indice!A1" display="Indice"/>
    <hyperlink ref="E42" location="2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41</v>
      </c>
      <c r="B4" s="254" t="s">
        <v>526</v>
      </c>
      <c r="C4" s="255" t="n">
        <v>6</v>
      </c>
      <c r="D4" s="255" t="n">
        <v>78</v>
      </c>
      <c r="E4" s="242" t="n">
        <v>7.69230769230769</v>
      </c>
    </row>
    <row r="5" s="177" customFormat="true" ht="14.1" hidden="false" customHeight="true" outlineLevel="0" collapsed="false">
      <c r="A5" s="240" t="n">
        <v>44042</v>
      </c>
      <c r="B5" s="240" t="s">
        <v>527</v>
      </c>
      <c r="C5" s="241" t="n">
        <v>10</v>
      </c>
      <c r="D5" s="241" t="n">
        <v>158</v>
      </c>
      <c r="E5" s="242" t="n">
        <v>6.32911392405063</v>
      </c>
    </row>
    <row r="6" s="177" customFormat="true" ht="14.1" hidden="false" customHeight="true" outlineLevel="0" collapsed="false">
      <c r="A6" s="240" t="n">
        <v>44043</v>
      </c>
      <c r="B6" s="240" t="s">
        <v>528</v>
      </c>
      <c r="C6" s="241" t="n">
        <v>0</v>
      </c>
      <c r="D6" s="241" t="n">
        <v>125</v>
      </c>
      <c r="E6" s="242" t="n">
        <v>0</v>
      </c>
    </row>
    <row r="7" s="177" customFormat="true" ht="14.1" hidden="false" customHeight="true" outlineLevel="0" collapsed="false">
      <c r="A7" s="240" t="n">
        <v>44044</v>
      </c>
      <c r="B7" s="240" t="s">
        <v>529</v>
      </c>
      <c r="C7" s="241" t="n">
        <v>19</v>
      </c>
      <c r="D7" s="241" t="n">
        <v>131</v>
      </c>
      <c r="E7" s="242" t="n">
        <v>14.5038167938931</v>
      </c>
    </row>
    <row r="8" s="177" customFormat="true" ht="14.1" hidden="false" customHeight="true" outlineLevel="0" collapsed="false">
      <c r="A8" s="240" t="n">
        <v>44045</v>
      </c>
      <c r="B8" s="240" t="s">
        <v>530</v>
      </c>
      <c r="C8" s="241" t="n">
        <v>68</v>
      </c>
      <c r="D8" s="241" t="n">
        <v>472</v>
      </c>
      <c r="E8" s="242" t="n">
        <v>14.406779661017</v>
      </c>
    </row>
    <row r="9" s="177" customFormat="true" ht="14.1" hidden="false" customHeight="true" outlineLevel="0" collapsed="false">
      <c r="A9" s="240" t="n">
        <v>44046</v>
      </c>
      <c r="B9" s="240" t="s">
        <v>531</v>
      </c>
      <c r="C9" s="241" t="n">
        <v>4</v>
      </c>
      <c r="D9" s="241" t="n">
        <v>63</v>
      </c>
      <c r="E9" s="242" t="n">
        <v>6.34920634920635</v>
      </c>
    </row>
    <row r="10" s="177" customFormat="true" ht="14.1" hidden="false" customHeight="true" outlineLevel="0" collapsed="false">
      <c r="A10" s="240" t="n">
        <v>44047</v>
      </c>
      <c r="B10" s="240" t="s">
        <v>532</v>
      </c>
      <c r="C10" s="241" t="n">
        <v>19</v>
      </c>
      <c r="D10" s="241" t="n">
        <v>292</v>
      </c>
      <c r="E10" s="242" t="n">
        <v>6.50684931506849</v>
      </c>
    </row>
    <row r="11" s="177" customFormat="true" ht="14.1" hidden="false" customHeight="true" outlineLevel="0" collapsed="false">
      <c r="A11" s="240" t="n">
        <v>44048</v>
      </c>
      <c r="B11" s="240" t="s">
        <v>533</v>
      </c>
      <c r="C11" s="241" t="n">
        <v>4</v>
      </c>
      <c r="D11" s="241" t="n">
        <v>79</v>
      </c>
      <c r="E11" s="242" t="n">
        <v>5.06329113924051</v>
      </c>
    </row>
    <row r="12" s="177" customFormat="true" ht="14.1" hidden="false" customHeight="true" outlineLevel="0" collapsed="false">
      <c r="A12" s="240" t="n">
        <v>44049</v>
      </c>
      <c r="B12" s="240" t="s">
        <v>534</v>
      </c>
      <c r="C12" s="241" t="n">
        <v>128</v>
      </c>
      <c r="D12" s="241" t="n">
        <v>1105</v>
      </c>
      <c r="E12" s="242" t="n">
        <v>11.5837104072398</v>
      </c>
    </row>
    <row r="13" s="177" customFormat="true" ht="14.1" hidden="false" customHeight="true" outlineLevel="0" collapsed="false">
      <c r="A13" s="240" t="n">
        <v>44050</v>
      </c>
      <c r="B13" s="240" t="s">
        <v>535</v>
      </c>
      <c r="C13" s="241" t="n">
        <v>801</v>
      </c>
      <c r="D13" s="241" t="n">
        <v>4579</v>
      </c>
      <c r="E13" s="242" t="n">
        <v>17.4929023804324</v>
      </c>
    </row>
    <row r="14" s="177" customFormat="true" ht="14.1" hidden="false" customHeight="true" outlineLevel="0" collapsed="false">
      <c r="A14" s="240" t="n">
        <v>44051</v>
      </c>
      <c r="B14" s="240" t="s">
        <v>536</v>
      </c>
      <c r="C14" s="241" t="n">
        <v>723</v>
      </c>
      <c r="D14" s="241" t="n">
        <v>3956</v>
      </c>
      <c r="E14" s="242" t="n">
        <v>18.2760364004045</v>
      </c>
    </row>
    <row r="15" s="177" customFormat="true" ht="14.1" hidden="false" customHeight="true" outlineLevel="0" collapsed="false">
      <c r="A15" s="240" t="n">
        <v>44052</v>
      </c>
      <c r="B15" s="240" t="s">
        <v>537</v>
      </c>
      <c r="C15" s="241" t="n">
        <v>0</v>
      </c>
      <c r="D15" s="241" t="n">
        <v>90</v>
      </c>
      <c r="E15" s="242" t="n">
        <v>0</v>
      </c>
    </row>
    <row r="16" s="177" customFormat="true" ht="14.1" hidden="false" customHeight="true" outlineLevel="0" collapsed="false">
      <c r="A16" s="240" t="n">
        <v>44053</v>
      </c>
      <c r="B16" s="240" t="s">
        <v>538</v>
      </c>
      <c r="C16" s="241" t="n">
        <v>12</v>
      </c>
      <c r="D16" s="241" t="n">
        <v>135</v>
      </c>
      <c r="E16" s="242" t="n">
        <v>8.88888888888889</v>
      </c>
    </row>
    <row r="17" s="177" customFormat="true" ht="14.1" hidden="false" customHeight="true" outlineLevel="0" collapsed="false">
      <c r="A17" s="240" t="n">
        <v>44054</v>
      </c>
      <c r="B17" s="240" t="s">
        <v>539</v>
      </c>
      <c r="C17" s="241" t="n">
        <v>10</v>
      </c>
      <c r="D17" s="241" t="n">
        <v>145</v>
      </c>
      <c r="E17" s="242" t="n">
        <v>6.89655172413793</v>
      </c>
    </row>
    <row r="18" s="177" customFormat="true" ht="14.1" hidden="false" customHeight="true" outlineLevel="0" collapsed="false">
      <c r="A18" s="240" t="n">
        <v>44055</v>
      </c>
      <c r="B18" s="240" t="s">
        <v>540</v>
      </c>
      <c r="C18" s="241" t="n">
        <v>34</v>
      </c>
      <c r="D18" s="241" t="n">
        <v>117</v>
      </c>
      <c r="E18" s="242" t="n">
        <v>29.0598290598291</v>
      </c>
    </row>
    <row r="19" s="177" customFormat="true" ht="14.1" hidden="false" customHeight="true" outlineLevel="0" collapsed="false">
      <c r="A19" s="240" t="n">
        <v>44056</v>
      </c>
      <c r="B19" s="240" t="s">
        <v>541</v>
      </c>
      <c r="C19" s="241" t="n">
        <v>110</v>
      </c>
      <c r="D19" s="241" t="n">
        <v>735</v>
      </c>
      <c r="E19" s="242" t="n">
        <v>14.9659863945578</v>
      </c>
    </row>
    <row r="20" s="177" customFormat="true" ht="14.1" hidden="false" customHeight="true" outlineLevel="0" collapsed="false">
      <c r="A20" s="240" t="n">
        <v>44059</v>
      </c>
      <c r="B20" s="240" t="s">
        <v>542</v>
      </c>
      <c r="C20" s="241" t="n">
        <v>74</v>
      </c>
      <c r="D20" s="241" t="n">
        <v>745</v>
      </c>
      <c r="E20" s="242" t="n">
        <v>9.93288590604027</v>
      </c>
    </row>
    <row r="21" s="177" customFormat="true" ht="14.1" hidden="false" customHeight="true" outlineLevel="0" collapsed="false">
      <c r="A21" s="240" t="n">
        <v>44060</v>
      </c>
      <c r="B21" s="240" t="s">
        <v>543</v>
      </c>
      <c r="C21" s="241" t="n">
        <v>0</v>
      </c>
      <c r="D21" s="241" t="n">
        <v>39</v>
      </c>
      <c r="E21" s="242" t="n">
        <v>0</v>
      </c>
    </row>
    <row r="22" s="177" customFormat="true" ht="14.1" hidden="false" customHeight="true" outlineLevel="0" collapsed="false">
      <c r="A22" s="240" t="n">
        <v>44061</v>
      </c>
      <c r="B22" s="240" t="s">
        <v>544</v>
      </c>
      <c r="C22" s="241" t="n">
        <v>12</v>
      </c>
      <c r="D22" s="241" t="n">
        <v>106</v>
      </c>
      <c r="E22" s="242" t="n">
        <v>11.3207547169811</v>
      </c>
    </row>
    <row r="23" s="177" customFormat="true" ht="14.1" hidden="false" customHeight="true" outlineLevel="0" collapsed="false">
      <c r="A23" s="240" t="n">
        <v>44062</v>
      </c>
      <c r="B23" s="240" t="s">
        <v>545</v>
      </c>
      <c r="C23" s="241" t="n">
        <v>0</v>
      </c>
      <c r="D23" s="241" t="n">
        <v>38</v>
      </c>
      <c r="E23" s="242" t="n">
        <v>0</v>
      </c>
    </row>
    <row r="24" s="177" customFormat="true" ht="14.1" hidden="false" customHeight="true" outlineLevel="0" collapsed="false">
      <c r="A24" s="240" t="n">
        <v>44063</v>
      </c>
      <c r="B24" s="240" t="s">
        <v>546</v>
      </c>
      <c r="C24" s="241" t="n">
        <v>22</v>
      </c>
      <c r="D24" s="241" t="n">
        <v>110</v>
      </c>
      <c r="E24" s="242" t="n">
        <v>20</v>
      </c>
    </row>
    <row r="25" s="177" customFormat="true" ht="14.1" hidden="false" customHeight="true" outlineLevel="0" collapsed="false">
      <c r="A25" s="240" t="n">
        <v>44064</v>
      </c>
      <c r="B25" s="240" t="s">
        <v>547</v>
      </c>
      <c r="C25" s="241" t="n">
        <v>6</v>
      </c>
      <c r="D25" s="241" t="n">
        <v>91</v>
      </c>
      <c r="E25" s="242" t="n">
        <v>6.59340659340659</v>
      </c>
    </row>
    <row r="26" s="177" customFormat="true" ht="14.1" hidden="false" customHeight="true" outlineLevel="0" collapsed="false">
      <c r="A26" s="240" t="n">
        <v>44065</v>
      </c>
      <c r="B26" s="240" t="s">
        <v>548</v>
      </c>
      <c r="C26" s="241" t="n">
        <v>0</v>
      </c>
      <c r="D26" s="241" t="n">
        <v>64</v>
      </c>
      <c r="E26" s="242" t="n">
        <v>0</v>
      </c>
    </row>
    <row r="27" s="177" customFormat="true" ht="14.1" hidden="false" customHeight="true" outlineLevel="0" collapsed="false">
      <c r="A27" s="240" t="n">
        <v>44066</v>
      </c>
      <c r="B27" s="240" t="s">
        <v>549</v>
      </c>
      <c r="C27" s="241" t="n">
        <v>7</v>
      </c>
      <c r="D27" s="241" t="n">
        <v>138</v>
      </c>
      <c r="E27" s="242" t="n">
        <v>5.07246376811594</v>
      </c>
    </row>
    <row r="28" s="177" customFormat="true" ht="14.1" hidden="false" customHeight="true" outlineLevel="0" collapsed="false">
      <c r="A28" s="240" t="n">
        <v>44067</v>
      </c>
      <c r="B28" s="240" t="s">
        <v>550</v>
      </c>
      <c r="C28" s="241" t="n">
        <v>7</v>
      </c>
      <c r="D28" s="241" t="n">
        <v>177</v>
      </c>
      <c r="E28" s="242" t="n">
        <v>3.95480225988701</v>
      </c>
    </row>
    <row r="29" s="177" customFormat="true" ht="14.1" hidden="false" customHeight="true" outlineLevel="0" collapsed="false">
      <c r="A29" s="240" t="n">
        <v>44068</v>
      </c>
      <c r="B29" s="240" t="s">
        <v>551</v>
      </c>
      <c r="C29" s="241" t="n">
        <v>31</v>
      </c>
      <c r="D29" s="241" t="n">
        <v>834</v>
      </c>
      <c r="E29" s="242" t="n">
        <v>3.71702637889688</v>
      </c>
    </row>
    <row r="30" s="177" customFormat="true" ht="14.1" hidden="false" customHeight="true" outlineLevel="0" collapsed="false">
      <c r="A30" s="240" t="n">
        <v>44070</v>
      </c>
      <c r="B30" s="240" t="s">
        <v>552</v>
      </c>
      <c r="C30" s="241" t="n">
        <v>2</v>
      </c>
      <c r="D30" s="241" t="n">
        <v>64</v>
      </c>
      <c r="E30" s="242" t="n">
        <v>3.125</v>
      </c>
    </row>
    <row r="31" s="177" customFormat="true" ht="14.1" hidden="false" customHeight="true" outlineLevel="0" collapsed="false">
      <c r="A31" s="240" t="n">
        <v>44071</v>
      </c>
      <c r="B31" s="240" t="s">
        <v>553</v>
      </c>
      <c r="C31" s="241" t="n">
        <v>66</v>
      </c>
      <c r="D31" s="241" t="n">
        <v>794</v>
      </c>
      <c r="E31" s="242" t="n">
        <v>8.31234256926952</v>
      </c>
    </row>
    <row r="32" s="177" customFormat="true" ht="14.1" hidden="false" customHeight="true" outlineLevel="0" collapsed="false">
      <c r="A32" s="240" t="n">
        <v>44074</v>
      </c>
      <c r="B32" s="240" t="s">
        <v>554</v>
      </c>
      <c r="C32" s="241" t="n">
        <v>112</v>
      </c>
      <c r="D32" s="241" t="n">
        <v>631</v>
      </c>
      <c r="E32" s="242" t="n">
        <v>17.7496038034865</v>
      </c>
    </row>
    <row r="33" s="177" customFormat="true" ht="14.1" hidden="false" customHeight="true" outlineLevel="0" collapsed="false">
      <c r="A33" s="240" t="n">
        <v>44075</v>
      </c>
      <c r="B33" s="240" t="s">
        <v>555</v>
      </c>
      <c r="C33" s="241" t="n">
        <v>43</v>
      </c>
      <c r="D33" s="241" t="n">
        <v>406</v>
      </c>
      <c r="E33" s="242" t="n">
        <v>10.5911330049261</v>
      </c>
    </row>
    <row r="34" s="177" customFormat="true" ht="14.1" hidden="false" customHeight="true" outlineLevel="0" collapsed="false">
      <c r="A34" s="240" t="n">
        <v>44076</v>
      </c>
      <c r="B34" s="240" t="s">
        <v>556</v>
      </c>
      <c r="C34" s="241" t="n">
        <v>238</v>
      </c>
      <c r="D34" s="241" t="n">
        <v>2878</v>
      </c>
      <c r="E34" s="242" t="n">
        <v>8.26963168867269</v>
      </c>
    </row>
    <row r="35" s="177" customFormat="true" ht="14.1" hidden="false" customHeight="true" outlineLevel="0" collapsed="false">
      <c r="A35" s="240" t="n">
        <v>44077</v>
      </c>
      <c r="B35" s="240" t="s">
        <v>557</v>
      </c>
      <c r="C35" s="241" t="n">
        <v>25</v>
      </c>
      <c r="D35" s="241" t="n">
        <v>116</v>
      </c>
      <c r="E35" s="242" t="n">
        <v>21.551724137931</v>
      </c>
    </row>
    <row r="36" s="177" customFormat="true" ht="14.1" hidden="false" customHeight="true" outlineLevel="0" collapsed="false">
      <c r="A36" s="240" t="n">
        <v>44080</v>
      </c>
      <c r="B36" s="240" t="s">
        <v>558</v>
      </c>
      <c r="C36" s="241" t="n">
        <v>46</v>
      </c>
      <c r="D36" s="241" t="n">
        <v>377</v>
      </c>
      <c r="E36" s="242" t="n">
        <v>12.2015915119363</v>
      </c>
    </row>
    <row r="37" s="177" customFormat="true" ht="14.1" hidden="false" customHeight="true" outlineLevel="0" collapsed="false">
      <c r="A37" s="240" t="n">
        <v>44082</v>
      </c>
      <c r="B37" s="240" t="s">
        <v>559</v>
      </c>
      <c r="C37" s="241" t="n">
        <v>4</v>
      </c>
      <c r="D37" s="241" t="n">
        <v>107</v>
      </c>
      <c r="E37" s="242" t="n">
        <v>3.73831775700935</v>
      </c>
    </row>
    <row r="38" s="177" customFormat="true" ht="14.1" hidden="false" customHeight="true" outlineLevel="0" collapsed="false">
      <c r="A38" s="240" t="n">
        <v>44084</v>
      </c>
      <c r="B38" s="240" t="s">
        <v>560</v>
      </c>
      <c r="C38" s="241" t="n">
        <v>5</v>
      </c>
      <c r="D38" s="241" t="n">
        <v>72</v>
      </c>
      <c r="E38" s="242" t="n">
        <v>6.94444444444445</v>
      </c>
    </row>
    <row r="39" s="177" customFormat="true" ht="14.1" hidden="false" customHeight="true" outlineLevel="0" collapsed="false">
      <c r="A39" s="240" t="n">
        <v>44085</v>
      </c>
      <c r="B39" s="240" t="s">
        <v>561</v>
      </c>
      <c r="C39" s="241" t="n">
        <v>0</v>
      </c>
      <c r="D39" s="241" t="n">
        <v>61</v>
      </c>
      <c r="E39" s="242" t="n">
        <v>0</v>
      </c>
    </row>
    <row r="40" s="177" customFormat="true" ht="14.1" hidden="false" customHeight="true" outlineLevel="0" collapsed="false">
      <c r="A40" s="240" t="n">
        <v>44086</v>
      </c>
      <c r="B40" s="240" t="s">
        <v>562</v>
      </c>
      <c r="C40" s="241" t="n">
        <v>57</v>
      </c>
      <c r="D40" s="241" t="n">
        <v>598</v>
      </c>
      <c r="E40" s="242" t="n">
        <v>9.53177257525084</v>
      </c>
    </row>
    <row r="41" s="177" customFormat="true" ht="14.1" hidden="false" customHeight="true" outlineLevel="0" collapsed="false">
      <c r="A41" s="244" t="n">
        <v>44087</v>
      </c>
      <c r="B41" s="244" t="s">
        <v>563</v>
      </c>
      <c r="C41" s="245" t="n">
        <v>0</v>
      </c>
      <c r="D41" s="245" t="n">
        <v>88</v>
      </c>
      <c r="E41" s="246" t="n">
        <v>0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6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6!A1" display="(Viene de la página anterior)"/>
    <hyperlink ref="E42" location="2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088</v>
      </c>
      <c r="B4" s="254" t="s">
        <v>564</v>
      </c>
      <c r="C4" s="255" t="n">
        <v>13</v>
      </c>
      <c r="D4" s="255" t="n">
        <v>50</v>
      </c>
      <c r="E4" s="242" t="n">
        <v>26</v>
      </c>
    </row>
    <row r="5" s="177" customFormat="true" ht="14.1" hidden="false" customHeight="true" outlineLevel="0" collapsed="false">
      <c r="A5" s="240" t="n">
        <v>44089</v>
      </c>
      <c r="B5" s="240" t="s">
        <v>565</v>
      </c>
      <c r="C5" s="241" t="n">
        <v>2</v>
      </c>
      <c r="D5" s="241" t="n">
        <v>62</v>
      </c>
      <c r="E5" s="242" t="n">
        <v>3.2258064516129</v>
      </c>
    </row>
    <row r="6" s="177" customFormat="true" ht="14.1" hidden="false" customHeight="true" outlineLevel="0" collapsed="false">
      <c r="A6" s="240" t="n">
        <v>44090</v>
      </c>
      <c r="B6" s="240" t="s">
        <v>566</v>
      </c>
      <c r="C6" s="241" t="n">
        <v>20</v>
      </c>
      <c r="D6" s="241" t="n">
        <v>108</v>
      </c>
      <c r="E6" s="242" t="n">
        <v>18.5185185185185</v>
      </c>
    </row>
    <row r="7" s="177" customFormat="true" ht="14.1" hidden="false" customHeight="true" outlineLevel="0" collapsed="false">
      <c r="A7" s="240" t="n">
        <v>44092</v>
      </c>
      <c r="B7" s="240" t="s">
        <v>567</v>
      </c>
      <c r="C7" s="241" t="n">
        <v>2</v>
      </c>
      <c r="D7" s="241" t="n">
        <v>91</v>
      </c>
      <c r="E7" s="242" t="n">
        <v>2.1978021978022</v>
      </c>
    </row>
    <row r="8" s="177" customFormat="true" ht="14.1" hidden="false" customHeight="true" outlineLevel="0" collapsed="false">
      <c r="A8" s="240" t="n">
        <v>44093</v>
      </c>
      <c r="B8" s="240" t="s">
        <v>568</v>
      </c>
      <c r="C8" s="241" t="n">
        <v>45</v>
      </c>
      <c r="D8" s="241" t="n">
        <v>148</v>
      </c>
      <c r="E8" s="242" t="n">
        <v>30.4054054054054</v>
      </c>
    </row>
    <row r="9" s="177" customFormat="true" ht="14.1" hidden="false" customHeight="true" outlineLevel="0" collapsed="false">
      <c r="A9" s="240" t="n">
        <v>44094</v>
      </c>
      <c r="B9" s="240" t="s">
        <v>569</v>
      </c>
      <c r="C9" s="241" t="n">
        <v>0</v>
      </c>
      <c r="D9" s="241" t="n">
        <v>128</v>
      </c>
      <c r="E9" s="242" t="n">
        <v>0</v>
      </c>
    </row>
    <row r="10" s="177" customFormat="true" ht="14.1" hidden="false" customHeight="true" outlineLevel="0" collapsed="false">
      <c r="A10" s="240" t="n">
        <v>44096</v>
      </c>
      <c r="B10" s="240" t="s">
        <v>570</v>
      </c>
      <c r="C10" s="241" t="n">
        <v>15</v>
      </c>
      <c r="D10" s="241" t="n">
        <v>208</v>
      </c>
      <c r="E10" s="242" t="n">
        <v>7.21153846153846</v>
      </c>
    </row>
    <row r="11" s="177" customFormat="true" ht="14.1" hidden="false" customHeight="true" outlineLevel="0" collapsed="false">
      <c r="A11" s="240" t="n">
        <v>44097</v>
      </c>
      <c r="B11" s="240" t="s">
        <v>571</v>
      </c>
      <c r="C11" s="241" t="n">
        <v>18</v>
      </c>
      <c r="D11" s="241" t="n">
        <v>177</v>
      </c>
      <c r="E11" s="242" t="n">
        <v>10.1694915254237</v>
      </c>
    </row>
    <row r="12" s="177" customFormat="true" ht="14.1" hidden="false" customHeight="true" outlineLevel="0" collapsed="false">
      <c r="A12" s="240" t="n">
        <v>44099</v>
      </c>
      <c r="B12" s="240" t="s">
        <v>572</v>
      </c>
      <c r="C12" s="241" t="n">
        <v>163</v>
      </c>
      <c r="D12" s="241" t="n">
        <v>995</v>
      </c>
      <c r="E12" s="242" t="n">
        <v>16.3819095477387</v>
      </c>
    </row>
    <row r="13" s="177" customFormat="true" ht="14.1" hidden="false" customHeight="true" outlineLevel="0" collapsed="false">
      <c r="A13" s="240" t="n">
        <v>44100</v>
      </c>
      <c r="B13" s="240" t="s">
        <v>573</v>
      </c>
      <c r="C13" s="241" t="n">
        <v>44</v>
      </c>
      <c r="D13" s="241" t="n">
        <v>259</v>
      </c>
      <c r="E13" s="242" t="n">
        <v>16.988416988417</v>
      </c>
    </row>
    <row r="14" s="177" customFormat="true" ht="14.1" hidden="false" customHeight="true" outlineLevel="0" collapsed="false">
      <c r="A14" s="240" t="n">
        <v>44101</v>
      </c>
      <c r="B14" s="240" t="s">
        <v>574</v>
      </c>
      <c r="C14" s="241" t="n">
        <v>8</v>
      </c>
      <c r="D14" s="241" t="n">
        <v>70</v>
      </c>
      <c r="E14" s="242" t="n">
        <v>11.4285714285714</v>
      </c>
    </row>
    <row r="15" s="177" customFormat="true" ht="14.1" hidden="false" customHeight="true" outlineLevel="0" collapsed="false">
      <c r="A15" s="240" t="n">
        <v>44102</v>
      </c>
      <c r="B15" s="240" t="s">
        <v>575</v>
      </c>
      <c r="C15" s="241" t="n">
        <v>0</v>
      </c>
      <c r="D15" s="241" t="n">
        <v>30</v>
      </c>
      <c r="E15" s="242" t="n">
        <v>0</v>
      </c>
    </row>
    <row r="16" s="177" customFormat="true" ht="14.1" hidden="false" customHeight="true" outlineLevel="0" collapsed="false">
      <c r="A16" s="240" t="n">
        <v>44103</v>
      </c>
      <c r="B16" s="240" t="s">
        <v>576</v>
      </c>
      <c r="C16" s="241" t="n">
        <v>31</v>
      </c>
      <c r="D16" s="241" t="n">
        <v>175</v>
      </c>
      <c r="E16" s="242" t="n">
        <v>17.7142857142857</v>
      </c>
    </row>
    <row r="17" s="177" customFormat="true" ht="14.1" hidden="false" customHeight="true" outlineLevel="0" collapsed="false">
      <c r="A17" s="240" t="n">
        <v>44105</v>
      </c>
      <c r="B17" s="240" t="s">
        <v>577</v>
      </c>
      <c r="C17" s="241" t="n">
        <v>14</v>
      </c>
      <c r="D17" s="241" t="n">
        <v>105</v>
      </c>
      <c r="E17" s="242" t="n">
        <v>13.3333333333333</v>
      </c>
    </row>
    <row r="18" s="177" customFormat="true" ht="14.1" hidden="false" customHeight="true" outlineLevel="0" collapsed="false">
      <c r="A18" s="240" t="n">
        <v>44106</v>
      </c>
      <c r="B18" s="240" t="s">
        <v>578</v>
      </c>
      <c r="C18" s="241" t="n">
        <v>24</v>
      </c>
      <c r="D18" s="241" t="n">
        <v>222</v>
      </c>
      <c r="E18" s="242" t="n">
        <v>10.8108108108108</v>
      </c>
    </row>
    <row r="19" s="177" customFormat="true" ht="14.1" hidden="false" customHeight="true" outlineLevel="0" collapsed="false">
      <c r="A19" s="240" t="n">
        <v>44107</v>
      </c>
      <c r="B19" s="240" t="s">
        <v>579</v>
      </c>
      <c r="C19" s="241" t="n">
        <v>23</v>
      </c>
      <c r="D19" s="241" t="n">
        <v>279</v>
      </c>
      <c r="E19" s="242" t="n">
        <v>8.24372759856631</v>
      </c>
    </row>
    <row r="20" s="177" customFormat="true" ht="14.1" hidden="false" customHeight="true" outlineLevel="0" collapsed="false">
      <c r="A20" s="240" t="n">
        <v>44108</v>
      </c>
      <c r="B20" s="240" t="s">
        <v>580</v>
      </c>
      <c r="C20" s="241" t="n">
        <v>102</v>
      </c>
      <c r="D20" s="241" t="n">
        <v>486</v>
      </c>
      <c r="E20" s="242" t="n">
        <v>20.9876543209877</v>
      </c>
    </row>
    <row r="21" s="177" customFormat="true" ht="14.1" hidden="false" customHeight="true" outlineLevel="0" collapsed="false">
      <c r="A21" s="240" t="n">
        <v>44109</v>
      </c>
      <c r="B21" s="240" t="s">
        <v>581</v>
      </c>
      <c r="C21" s="241" t="n">
        <v>18</v>
      </c>
      <c r="D21" s="241" t="n">
        <v>151</v>
      </c>
      <c r="E21" s="242" t="n">
        <v>11.9205298013245</v>
      </c>
    </row>
    <row r="22" s="177" customFormat="true" ht="14.1" hidden="false" customHeight="true" outlineLevel="0" collapsed="false">
      <c r="A22" s="240" t="n">
        <v>44110</v>
      </c>
      <c r="B22" s="240" t="s">
        <v>582</v>
      </c>
      <c r="C22" s="241" t="n">
        <v>0</v>
      </c>
      <c r="D22" s="241" t="n">
        <v>62</v>
      </c>
      <c r="E22" s="242" t="n">
        <v>0</v>
      </c>
    </row>
    <row r="23" s="177" customFormat="true" ht="14.1" hidden="false" customHeight="true" outlineLevel="0" collapsed="false">
      <c r="A23" s="240" t="n">
        <v>44111</v>
      </c>
      <c r="B23" s="240" t="s">
        <v>583</v>
      </c>
      <c r="C23" s="241" t="n">
        <v>14</v>
      </c>
      <c r="D23" s="241" t="n">
        <v>116</v>
      </c>
      <c r="E23" s="242" t="n">
        <v>12.0689655172414</v>
      </c>
    </row>
    <row r="24" s="177" customFormat="true" ht="14.1" hidden="false" customHeight="true" outlineLevel="0" collapsed="false">
      <c r="A24" s="240" t="n">
        <v>44112</v>
      </c>
      <c r="B24" s="240" t="s">
        <v>584</v>
      </c>
      <c r="C24" s="241" t="n">
        <v>58</v>
      </c>
      <c r="D24" s="241" t="n">
        <v>576</v>
      </c>
      <c r="E24" s="242" t="n">
        <v>10.0694444444444</v>
      </c>
    </row>
    <row r="25" s="177" customFormat="true" ht="14.1" hidden="false" customHeight="true" outlineLevel="0" collapsed="false">
      <c r="A25" s="240" t="n">
        <v>44113</v>
      </c>
      <c r="B25" s="240" t="s">
        <v>585</v>
      </c>
      <c r="C25" s="241" t="n">
        <v>35</v>
      </c>
      <c r="D25" s="241" t="n">
        <v>125</v>
      </c>
      <c r="E25" s="242" t="n">
        <v>28</v>
      </c>
    </row>
    <row r="26" s="177" customFormat="true" ht="14.1" hidden="false" customHeight="true" outlineLevel="0" collapsed="false">
      <c r="A26" s="240" t="n">
        <v>44114</v>
      </c>
      <c r="B26" s="240" t="s">
        <v>586</v>
      </c>
      <c r="C26" s="241" t="n">
        <v>33</v>
      </c>
      <c r="D26" s="241" t="n">
        <v>317</v>
      </c>
      <c r="E26" s="242" t="n">
        <v>10.410094637224</v>
      </c>
    </row>
    <row r="27" s="177" customFormat="true" ht="14.1" hidden="false" customHeight="true" outlineLevel="0" collapsed="false">
      <c r="A27" s="240" t="n">
        <v>44115</v>
      </c>
      <c r="B27" s="240" t="s">
        <v>587</v>
      </c>
      <c r="C27" s="241" t="n">
        <v>22</v>
      </c>
      <c r="D27" s="241" t="n">
        <v>170</v>
      </c>
      <c r="E27" s="242" t="n">
        <v>12.9411764705882</v>
      </c>
    </row>
    <row r="28" s="177" customFormat="true" ht="14.1" hidden="false" customHeight="true" outlineLevel="0" collapsed="false">
      <c r="A28" s="240" t="n">
        <v>44116</v>
      </c>
      <c r="B28" s="240" t="s">
        <v>588</v>
      </c>
      <c r="C28" s="241" t="n">
        <v>9</v>
      </c>
      <c r="D28" s="241" t="n">
        <v>122</v>
      </c>
      <c r="E28" s="242" t="n">
        <v>7.37704918032787</v>
      </c>
    </row>
    <row r="29" s="177" customFormat="true" ht="14.1" hidden="false" customHeight="true" outlineLevel="0" collapsed="false">
      <c r="A29" s="240" t="n">
        <v>44117</v>
      </c>
      <c r="B29" s="240" t="s">
        <v>589</v>
      </c>
      <c r="C29" s="241" t="n">
        <v>18</v>
      </c>
      <c r="D29" s="241" t="n">
        <v>405</v>
      </c>
      <c r="E29" s="242" t="n">
        <v>4.44444444444445</v>
      </c>
    </row>
    <row r="30" s="177" customFormat="true" ht="14.1" hidden="false" customHeight="true" outlineLevel="0" collapsed="false">
      <c r="A30" s="240" t="n">
        <v>44118</v>
      </c>
      <c r="B30" s="240" t="s">
        <v>590</v>
      </c>
      <c r="C30" s="241" t="n">
        <v>14</v>
      </c>
      <c r="D30" s="241" t="n">
        <v>216</v>
      </c>
      <c r="E30" s="242" t="n">
        <v>6.48148148148148</v>
      </c>
    </row>
    <row r="31" s="177" customFormat="true" ht="14.1" hidden="false" customHeight="true" outlineLevel="0" collapsed="false">
      <c r="A31" s="240" t="n">
        <v>44119</v>
      </c>
      <c r="B31" s="240" t="s">
        <v>591</v>
      </c>
      <c r="C31" s="241" t="n">
        <v>5</v>
      </c>
      <c r="D31" s="241" t="n">
        <v>143</v>
      </c>
      <c r="E31" s="242" t="n">
        <v>3.4965034965035</v>
      </c>
    </row>
    <row r="32" s="177" customFormat="true" ht="14.1" hidden="false" customHeight="true" outlineLevel="0" collapsed="false">
      <c r="A32" s="240" t="n">
        <v>44120</v>
      </c>
      <c r="B32" s="240" t="s">
        <v>592</v>
      </c>
      <c r="C32" s="241" t="n">
        <v>0</v>
      </c>
      <c r="D32" s="241" t="n">
        <v>236</v>
      </c>
      <c r="E32" s="242" t="n">
        <v>0</v>
      </c>
    </row>
    <row r="33" s="177" customFormat="true" ht="14.1" hidden="false" customHeight="true" outlineLevel="0" collapsed="false">
      <c r="A33" s="240" t="n">
        <v>44121</v>
      </c>
      <c r="B33" s="240" t="s">
        <v>593</v>
      </c>
      <c r="C33" s="241" t="n">
        <v>8</v>
      </c>
      <c r="D33" s="241" t="n">
        <v>77</v>
      </c>
      <c r="E33" s="242" t="n">
        <v>10.3896103896104</v>
      </c>
    </row>
    <row r="34" s="177" customFormat="true" ht="14.1" hidden="false" customHeight="true" outlineLevel="0" collapsed="false">
      <c r="A34" s="240" t="n">
        <v>44122</v>
      </c>
      <c r="B34" s="240" t="s">
        <v>594</v>
      </c>
      <c r="C34" s="241" t="n">
        <v>159</v>
      </c>
      <c r="D34" s="241" t="n">
        <v>1806</v>
      </c>
      <c r="E34" s="242" t="n">
        <v>8.80398671096346</v>
      </c>
    </row>
    <row r="35" s="177" customFormat="true" ht="14.1" hidden="false" customHeight="true" outlineLevel="0" collapsed="false">
      <c r="A35" s="240" t="n">
        <v>44123</v>
      </c>
      <c r="B35" s="240" t="s">
        <v>595</v>
      </c>
      <c r="C35" s="241" t="n">
        <v>30</v>
      </c>
      <c r="D35" s="241" t="n">
        <v>151</v>
      </c>
      <c r="E35" s="242" t="n">
        <v>19.8675496688742</v>
      </c>
    </row>
    <row r="36" s="177" customFormat="true" ht="14.1" hidden="false" customHeight="true" outlineLevel="0" collapsed="false">
      <c r="A36" s="240" t="n">
        <v>44124</v>
      </c>
      <c r="B36" s="240" t="s">
        <v>596</v>
      </c>
      <c r="C36" s="241" t="n">
        <v>1</v>
      </c>
      <c r="D36" s="241" t="n">
        <v>79</v>
      </c>
      <c r="E36" s="242" t="n">
        <v>1.26582278481013</v>
      </c>
    </row>
    <row r="37" s="177" customFormat="true" ht="14.1" hidden="false" customHeight="true" outlineLevel="0" collapsed="false">
      <c r="A37" s="240" t="n">
        <v>44125</v>
      </c>
      <c r="B37" s="240" t="s">
        <v>597</v>
      </c>
      <c r="C37" s="241" t="n">
        <v>10</v>
      </c>
      <c r="D37" s="241" t="n">
        <v>86</v>
      </c>
      <c r="E37" s="242" t="n">
        <v>11.6279069767442</v>
      </c>
    </row>
    <row r="38" s="177" customFormat="true" ht="14.1" hidden="false" customHeight="true" outlineLevel="0" collapsed="false">
      <c r="A38" s="240" t="n">
        <v>44126</v>
      </c>
      <c r="B38" s="240" t="s">
        <v>598</v>
      </c>
      <c r="C38" s="241" t="n">
        <v>111</v>
      </c>
      <c r="D38" s="241" t="n">
        <v>496</v>
      </c>
      <c r="E38" s="242" t="n">
        <v>22.3790322580645</v>
      </c>
    </row>
    <row r="39" s="177" customFormat="true" ht="14.1" hidden="false" customHeight="true" outlineLevel="0" collapsed="false">
      <c r="A39" s="240" t="n">
        <v>44127</v>
      </c>
      <c r="B39" s="240" t="s">
        <v>599</v>
      </c>
      <c r="C39" s="241" t="n">
        <v>5</v>
      </c>
      <c r="D39" s="241" t="n">
        <v>83</v>
      </c>
      <c r="E39" s="242" t="n">
        <v>6.02409638554217</v>
      </c>
    </row>
    <row r="40" s="177" customFormat="true" ht="14.1" hidden="false" customHeight="true" outlineLevel="0" collapsed="false">
      <c r="A40" s="240" t="n">
        <v>44128</v>
      </c>
      <c r="B40" s="240" t="s">
        <v>600</v>
      </c>
      <c r="C40" s="241" t="n">
        <v>6</v>
      </c>
      <c r="D40" s="241" t="n">
        <v>91</v>
      </c>
      <c r="E40" s="242" t="n">
        <v>6.59340659340659</v>
      </c>
    </row>
    <row r="41" s="177" customFormat="true" ht="14.1" hidden="false" customHeight="true" outlineLevel="0" collapsed="false">
      <c r="A41" s="244" t="n">
        <v>44129</v>
      </c>
      <c r="B41" s="244" t="s">
        <v>601</v>
      </c>
      <c r="C41" s="245" t="n">
        <v>2</v>
      </c>
      <c r="D41" s="245" t="n">
        <v>49</v>
      </c>
      <c r="E41" s="246" t="n">
        <v>4.08163265306123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7!A1" display="(Viene de la página anterior)"/>
    <hyperlink ref="E42" location="2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1" width="9.33"/>
    <col collapsed="false" customWidth="true" hidden="false" outlineLevel="0" max="2" min="2" style="21" width="7.66"/>
    <col collapsed="false" customWidth="true" hidden="false" outlineLevel="0" max="3" min="3" style="21" width="8.66"/>
    <col collapsed="false" customWidth="true" hidden="false" outlineLevel="0" max="4" min="4" style="22" width="7.66"/>
    <col collapsed="false" customWidth="true" hidden="false" outlineLevel="0" max="6" min="5" style="22" width="17.66"/>
    <col collapsed="false" customWidth="true" hidden="false" outlineLevel="0" max="7" min="7" style="23" width="17.66"/>
    <col collapsed="false" customWidth="false" hidden="false" outlineLevel="0" max="8" min="8" style="78" width="11.43"/>
    <col collapsed="false" customWidth="false" hidden="false" outlineLevel="0" max="9" min="9" style="25" width="11.43"/>
    <col collapsed="false" customWidth="false" hidden="false" outlineLevel="0" max="11" min="10" style="26" width="11.43"/>
    <col collapsed="false" customWidth="false" hidden="false" outlineLevel="0" max="257" min="12" style="25" width="11.43"/>
  </cols>
  <sheetData>
    <row r="1" s="31" customFormat="true" ht="60" hidden="false" customHeight="true" outlineLevel="0" collapsed="false">
      <c r="A1" s="27" t="s">
        <v>18</v>
      </c>
      <c r="B1" s="27"/>
      <c r="C1" s="27"/>
      <c r="D1" s="27"/>
      <c r="E1" s="27"/>
      <c r="F1" s="27"/>
      <c r="G1" s="27"/>
      <c r="H1" s="28" t="s">
        <v>19</v>
      </c>
      <c r="J1" s="30"/>
      <c r="K1" s="30"/>
    </row>
    <row r="2" s="37" customFormat="true" ht="36" hidden="false" customHeight="true" outlineLevel="0" collapsed="false">
      <c r="A2" s="33" t="s">
        <v>44</v>
      </c>
      <c r="B2" s="34"/>
      <c r="C2" s="35"/>
      <c r="D2" s="35"/>
      <c r="E2" s="35"/>
      <c r="F2" s="35"/>
      <c r="G2" s="35"/>
      <c r="H2" s="79"/>
      <c r="J2" s="39"/>
      <c r="K2" s="39"/>
    </row>
    <row r="3" s="47" customFormat="true" ht="24.9" hidden="false" customHeight="true" outlineLevel="0" collapsed="false">
      <c r="A3" s="40" t="s">
        <v>21</v>
      </c>
      <c r="B3" s="41" t="s">
        <v>22</v>
      </c>
      <c r="C3" s="41" t="s">
        <v>23</v>
      </c>
      <c r="D3" s="41" t="s">
        <v>24</v>
      </c>
      <c r="E3" s="42"/>
      <c r="F3" s="43"/>
      <c r="G3" s="42"/>
      <c r="H3" s="80"/>
      <c r="I3" s="45"/>
      <c r="J3" s="46"/>
      <c r="K3" s="46"/>
      <c r="L3" s="45"/>
      <c r="M3" s="45"/>
      <c r="N3" s="45"/>
    </row>
    <row r="4" s="52" customFormat="true" ht="18" hidden="false" customHeight="true" outlineLevel="0" collapsed="false">
      <c r="A4" s="49" t="s">
        <v>22</v>
      </c>
      <c r="B4" s="49" t="n">
        <v>17798</v>
      </c>
      <c r="C4" s="49" t="n">
        <v>9807</v>
      </c>
      <c r="D4" s="49" t="n">
        <v>7991</v>
      </c>
      <c r="E4" s="50"/>
      <c r="F4" s="50"/>
      <c r="G4" s="50"/>
      <c r="H4" s="81"/>
      <c r="I4" s="25"/>
      <c r="J4" s="26"/>
      <c r="K4" s="26"/>
    </row>
    <row r="5" s="62" customFormat="true" ht="12.9" hidden="false" customHeight="true" outlineLevel="0" collapsed="false">
      <c r="A5" s="54" t="s">
        <v>25</v>
      </c>
      <c r="B5" s="55" t="n">
        <v>1318</v>
      </c>
      <c r="C5" s="74" t="n">
        <v>696</v>
      </c>
      <c r="D5" s="74" t="n">
        <v>622</v>
      </c>
      <c r="E5" s="57"/>
      <c r="F5" s="58"/>
      <c r="G5" s="57"/>
      <c r="H5" s="78"/>
      <c r="I5" s="59"/>
      <c r="J5" s="26" t="s">
        <v>23</v>
      </c>
      <c r="K5" s="26" t="s">
        <v>24</v>
      </c>
      <c r="L5" s="25"/>
      <c r="M5" s="60"/>
      <c r="N5" s="61"/>
    </row>
    <row r="6" s="62" customFormat="true" ht="12.9" hidden="false" customHeight="true" outlineLevel="0" collapsed="false">
      <c r="A6" s="54" t="s">
        <v>26</v>
      </c>
      <c r="B6" s="55" t="n">
        <v>1064</v>
      </c>
      <c r="C6" s="74" t="n">
        <v>533</v>
      </c>
      <c r="D6" s="74" t="n">
        <v>531</v>
      </c>
      <c r="E6" s="64"/>
      <c r="F6" s="58"/>
      <c r="G6" s="64"/>
      <c r="H6" s="78"/>
      <c r="I6" s="65" t="s">
        <v>25</v>
      </c>
      <c r="J6" s="26" t="n">
        <v>-0.0391055174738735</v>
      </c>
      <c r="K6" s="26" t="n">
        <v>0.0349477469378582</v>
      </c>
      <c r="M6" s="66"/>
      <c r="N6" s="67"/>
    </row>
    <row r="7" s="70" customFormat="true" ht="12.9" hidden="false" customHeight="true" outlineLevel="0" collapsed="false">
      <c r="A7" s="54" t="s">
        <v>27</v>
      </c>
      <c r="B7" s="55" t="n">
        <v>1086</v>
      </c>
      <c r="C7" s="74" t="n">
        <v>545</v>
      </c>
      <c r="D7" s="74" t="n">
        <v>541</v>
      </c>
      <c r="E7" s="64"/>
      <c r="F7" s="68"/>
      <c r="G7" s="64"/>
      <c r="H7" s="78"/>
      <c r="I7" s="65" t="s">
        <v>26</v>
      </c>
      <c r="J7" s="26" t="n">
        <v>-0.0299471850769749</v>
      </c>
      <c r="K7" s="26" t="n">
        <v>0.0298348129003259</v>
      </c>
      <c r="L7" s="69"/>
      <c r="M7" s="66"/>
      <c r="N7" s="25"/>
    </row>
    <row r="8" s="70" customFormat="true" ht="12.9" hidden="false" customHeight="true" outlineLevel="0" collapsed="false">
      <c r="A8" s="54" t="s">
        <v>28</v>
      </c>
      <c r="B8" s="55" t="n">
        <v>1086</v>
      </c>
      <c r="C8" s="74" t="n">
        <v>577</v>
      </c>
      <c r="D8" s="74" t="n">
        <v>509</v>
      </c>
      <c r="E8" s="64"/>
      <c r="F8" s="68"/>
      <c r="G8" s="64"/>
      <c r="H8" s="78"/>
      <c r="I8" s="65" t="s">
        <v>27</v>
      </c>
      <c r="J8" s="26" t="n">
        <v>-0.0306214181368693</v>
      </c>
      <c r="K8" s="26" t="n">
        <v>0.0303966737835712</v>
      </c>
      <c r="L8" s="69"/>
      <c r="M8" s="66"/>
      <c r="N8" s="25"/>
    </row>
    <row r="9" s="62" customFormat="true" ht="12.9" hidden="false" customHeight="true" outlineLevel="0" collapsed="false">
      <c r="A9" s="54" t="s">
        <v>29</v>
      </c>
      <c r="B9" s="55" t="n">
        <v>1467</v>
      </c>
      <c r="C9" s="74" t="n">
        <v>705</v>
      </c>
      <c r="D9" s="74" t="n">
        <v>762</v>
      </c>
      <c r="E9" s="57"/>
      <c r="F9" s="58"/>
      <c r="G9" s="57"/>
      <c r="H9" s="78"/>
      <c r="I9" s="65" t="s">
        <v>28</v>
      </c>
      <c r="J9" s="26" t="n">
        <v>-0.0324193729632543</v>
      </c>
      <c r="K9" s="26" t="n">
        <v>0.0285987189571862</v>
      </c>
      <c r="L9" s="25"/>
      <c r="M9" s="60"/>
      <c r="N9" s="61"/>
    </row>
    <row r="10" s="62" customFormat="true" ht="12.9" hidden="false" customHeight="true" outlineLevel="0" collapsed="false">
      <c r="A10" s="54" t="s">
        <v>30</v>
      </c>
      <c r="B10" s="55" t="n">
        <v>2101</v>
      </c>
      <c r="C10" s="74" t="n">
        <v>1169</v>
      </c>
      <c r="D10" s="74" t="n">
        <v>932</v>
      </c>
      <c r="E10" s="64"/>
      <c r="F10" s="58"/>
      <c r="G10" s="64"/>
      <c r="H10" s="78"/>
      <c r="I10" s="65" t="s">
        <v>29</v>
      </c>
      <c r="J10" s="26" t="n">
        <v>-0.0396111922687943</v>
      </c>
      <c r="K10" s="26" t="n">
        <v>0.0428137993032925</v>
      </c>
      <c r="M10" s="66"/>
      <c r="N10" s="67"/>
    </row>
    <row r="11" s="70" customFormat="true" ht="12.9" hidden="false" customHeight="true" outlineLevel="0" collapsed="false">
      <c r="A11" s="54" t="s">
        <v>31</v>
      </c>
      <c r="B11" s="55" t="n">
        <v>2571</v>
      </c>
      <c r="C11" s="74" t="n">
        <v>1495</v>
      </c>
      <c r="D11" s="74" t="n">
        <v>1076</v>
      </c>
      <c r="E11" s="64"/>
      <c r="F11" s="68"/>
      <c r="G11" s="64"/>
      <c r="H11" s="78"/>
      <c r="I11" s="65" t="s">
        <v>30</v>
      </c>
      <c r="J11" s="26" t="n">
        <v>-0.0656815372513766</v>
      </c>
      <c r="K11" s="26" t="n">
        <v>0.0523654343184628</v>
      </c>
      <c r="L11" s="69"/>
      <c r="M11" s="66"/>
      <c r="N11" s="25"/>
    </row>
    <row r="12" s="70" customFormat="true" ht="12.9" hidden="false" customHeight="true" outlineLevel="0" collapsed="false">
      <c r="A12" s="54" t="s">
        <v>32</v>
      </c>
      <c r="B12" s="55" t="n">
        <v>2320</v>
      </c>
      <c r="C12" s="74" t="n">
        <v>1385</v>
      </c>
      <c r="D12" s="74" t="n">
        <v>935</v>
      </c>
      <c r="E12" s="64"/>
      <c r="F12" s="68"/>
      <c r="G12" s="64"/>
      <c r="H12" s="78"/>
      <c r="I12" s="65" t="s">
        <v>31</v>
      </c>
      <c r="J12" s="26" t="n">
        <v>-0.0839982020451736</v>
      </c>
      <c r="K12" s="26" t="n">
        <v>0.0604562310371952</v>
      </c>
      <c r="L12" s="69"/>
      <c r="M12" s="66"/>
      <c r="N12" s="25"/>
    </row>
    <row r="13" s="62" customFormat="true" ht="12.9" hidden="false" customHeight="true" outlineLevel="0" collapsed="false">
      <c r="A13" s="54" t="s">
        <v>33</v>
      </c>
      <c r="B13" s="55" t="n">
        <v>1854</v>
      </c>
      <c r="C13" s="74" t="n">
        <v>1074</v>
      </c>
      <c r="D13" s="74" t="n">
        <v>780</v>
      </c>
      <c r="E13" s="57"/>
      <c r="F13" s="58"/>
      <c r="G13" s="57"/>
      <c r="H13" s="78"/>
      <c r="I13" s="65" t="s">
        <v>32</v>
      </c>
      <c r="J13" s="26" t="n">
        <v>-0.0778177323294752</v>
      </c>
      <c r="K13" s="26" t="n">
        <v>0.0525339925834363</v>
      </c>
      <c r="L13" s="25"/>
      <c r="M13" s="60"/>
      <c r="N13" s="61"/>
    </row>
    <row r="14" s="62" customFormat="true" ht="12.9" hidden="false" customHeight="true" outlineLevel="0" collapsed="false">
      <c r="A14" s="54" t="s">
        <v>34</v>
      </c>
      <c r="B14" s="55" t="n">
        <v>1149</v>
      </c>
      <c r="C14" s="74" t="n">
        <v>688</v>
      </c>
      <c r="D14" s="74" t="n">
        <v>461</v>
      </c>
      <c r="E14" s="64"/>
      <c r="F14" s="58"/>
      <c r="G14" s="64"/>
      <c r="H14" s="78"/>
      <c r="I14" s="65" t="s">
        <v>33</v>
      </c>
      <c r="J14" s="26" t="n">
        <v>-0.0603438588605461</v>
      </c>
      <c r="K14" s="26" t="n">
        <v>0.0438251488931341</v>
      </c>
      <c r="M14" s="66"/>
      <c r="N14" s="67"/>
    </row>
    <row r="15" s="70" customFormat="true" ht="12.9" hidden="false" customHeight="true" outlineLevel="0" collapsed="false">
      <c r="A15" s="54" t="s">
        <v>35</v>
      </c>
      <c r="B15" s="55" t="n">
        <v>833</v>
      </c>
      <c r="C15" s="74" t="n">
        <v>472</v>
      </c>
      <c r="D15" s="74" t="n">
        <v>361</v>
      </c>
      <c r="E15" s="64"/>
      <c r="F15" s="68"/>
      <c r="G15" s="64"/>
      <c r="H15" s="78"/>
      <c r="I15" s="65" t="s">
        <v>34</v>
      </c>
      <c r="J15" s="26" t="n">
        <v>-0.0386560287672772</v>
      </c>
      <c r="K15" s="26" t="n">
        <v>0.0259017867176087</v>
      </c>
      <c r="L15" s="69"/>
      <c r="M15" s="66"/>
      <c r="N15" s="25"/>
    </row>
    <row r="16" s="70" customFormat="true" ht="12.9" hidden="false" customHeight="true" outlineLevel="0" collapsed="false">
      <c r="A16" s="54" t="s">
        <v>36</v>
      </c>
      <c r="B16" s="55" t="n">
        <v>456</v>
      </c>
      <c r="C16" s="74" t="n">
        <v>244</v>
      </c>
      <c r="D16" s="74" t="n">
        <v>212</v>
      </c>
      <c r="E16" s="64"/>
      <c r="F16" s="68"/>
      <c r="G16" s="64"/>
      <c r="H16" s="78"/>
      <c r="I16" s="65" t="s">
        <v>35</v>
      </c>
      <c r="J16" s="26" t="n">
        <v>-0.0265198336891786</v>
      </c>
      <c r="K16" s="26" t="n">
        <v>0.0202831778851556</v>
      </c>
      <c r="L16" s="69"/>
      <c r="M16" s="66"/>
      <c r="N16" s="25"/>
    </row>
    <row r="17" s="62" customFormat="true" ht="12.9" hidden="false" customHeight="true" outlineLevel="0" collapsed="false">
      <c r="A17" s="54" t="s">
        <v>37</v>
      </c>
      <c r="B17" s="55" t="n">
        <v>256</v>
      </c>
      <c r="C17" s="74" t="n">
        <v>124</v>
      </c>
      <c r="D17" s="74" t="n">
        <v>132</v>
      </c>
      <c r="E17" s="57"/>
      <c r="F17" s="58"/>
      <c r="G17" s="57"/>
      <c r="H17" s="78"/>
      <c r="I17" s="65" t="s">
        <v>36</v>
      </c>
      <c r="J17" s="26" t="n">
        <v>-0.0137094055511855</v>
      </c>
      <c r="K17" s="26" t="n">
        <v>0.0119114507248005</v>
      </c>
      <c r="L17" s="25"/>
      <c r="M17" s="60"/>
      <c r="N17" s="61"/>
    </row>
    <row r="18" s="62" customFormat="true" ht="12.9" hidden="false" customHeight="true" outlineLevel="0" collapsed="false">
      <c r="A18" s="54" t="s">
        <v>38</v>
      </c>
      <c r="B18" s="55" t="n">
        <v>98</v>
      </c>
      <c r="C18" s="74" t="n">
        <v>49</v>
      </c>
      <c r="D18" s="74" t="n">
        <v>49</v>
      </c>
      <c r="E18" s="64"/>
      <c r="F18" s="58"/>
      <c r="G18" s="64"/>
      <c r="H18" s="78"/>
      <c r="I18" s="65" t="s">
        <v>37</v>
      </c>
      <c r="J18" s="26" t="n">
        <v>-0.00696707495224183</v>
      </c>
      <c r="K18" s="26" t="n">
        <v>0.00741656365883807</v>
      </c>
      <c r="M18" s="66"/>
      <c r="N18" s="67"/>
    </row>
    <row r="19" s="70" customFormat="true" ht="12.9" hidden="false" customHeight="true" outlineLevel="0" collapsed="false">
      <c r="A19" s="54" t="s">
        <v>39</v>
      </c>
      <c r="B19" s="55" t="n">
        <v>69</v>
      </c>
      <c r="C19" s="74" t="n">
        <v>25</v>
      </c>
      <c r="D19" s="74" t="n">
        <v>44</v>
      </c>
      <c r="E19" s="64"/>
      <c r="F19" s="68"/>
      <c r="G19" s="64"/>
      <c r="H19" s="78"/>
      <c r="I19" s="65" t="s">
        <v>38</v>
      </c>
      <c r="J19" s="26" t="n">
        <v>-0.00275311832790201</v>
      </c>
      <c r="K19" s="26" t="n">
        <v>0.00275311832790201</v>
      </c>
      <c r="L19" s="69"/>
      <c r="M19" s="66"/>
      <c r="N19" s="25"/>
    </row>
    <row r="20" s="70" customFormat="true" ht="12.9" hidden="false" customHeight="true" outlineLevel="0" collapsed="false">
      <c r="A20" s="54" t="s">
        <v>40</v>
      </c>
      <c r="B20" s="55" t="n">
        <v>40</v>
      </c>
      <c r="C20" s="74" t="n">
        <v>17</v>
      </c>
      <c r="D20" s="74" t="n">
        <v>23</v>
      </c>
      <c r="E20" s="64"/>
      <c r="F20" s="68"/>
      <c r="G20" s="64"/>
      <c r="H20" s="78"/>
      <c r="I20" s="65" t="s">
        <v>39</v>
      </c>
      <c r="J20" s="26" t="n">
        <v>-0.00140465220811327</v>
      </c>
      <c r="K20" s="26" t="n">
        <v>0.00247218788627936</v>
      </c>
      <c r="L20" s="69"/>
      <c r="M20" s="66"/>
      <c r="N20" s="25"/>
    </row>
    <row r="21" s="62" customFormat="true" ht="12.9" hidden="false" customHeight="true" outlineLevel="0" collapsed="false">
      <c r="A21" s="54" t="s">
        <v>41</v>
      </c>
      <c r="B21" s="55" t="n">
        <v>19</v>
      </c>
      <c r="C21" s="74" t="n">
        <v>7</v>
      </c>
      <c r="D21" s="74" t="n">
        <v>12</v>
      </c>
      <c r="E21" s="57"/>
      <c r="F21" s="58"/>
      <c r="G21" s="57"/>
      <c r="H21" s="78"/>
      <c r="I21" s="65" t="s">
        <v>40</v>
      </c>
      <c r="J21" s="26" t="n">
        <v>-0.000955163501517024</v>
      </c>
      <c r="K21" s="26" t="n">
        <v>0.00129228003146421</v>
      </c>
      <c r="L21" s="25"/>
      <c r="M21" s="60"/>
      <c r="N21" s="61"/>
    </row>
    <row r="22" s="62" customFormat="true" ht="12.9" hidden="false" customHeight="true" outlineLevel="0" collapsed="false">
      <c r="A22" s="72" t="s">
        <v>42</v>
      </c>
      <c r="B22" s="73" t="n">
        <v>11</v>
      </c>
      <c r="C22" s="75" t="n">
        <v>2</v>
      </c>
      <c r="D22" s="75" t="n">
        <v>9</v>
      </c>
      <c r="E22" s="64"/>
      <c r="F22" s="58"/>
      <c r="G22" s="64"/>
      <c r="H22" s="78"/>
      <c r="I22" s="65" t="s">
        <v>41</v>
      </c>
      <c r="J22" s="26" t="n">
        <v>-0.000393302618271716</v>
      </c>
      <c r="K22" s="26" t="n">
        <v>0.00067423305989437</v>
      </c>
      <c r="M22" s="66"/>
      <c r="N22" s="67"/>
    </row>
    <row r="23" s="70" customFormat="true" ht="12.9" hidden="false" customHeight="true" outlineLevel="0" collapsed="false">
      <c r="A23" s="56"/>
      <c r="C23" s="56"/>
      <c r="D23" s="56"/>
      <c r="E23" s="64"/>
      <c r="F23" s="68"/>
      <c r="G23" s="64"/>
      <c r="H23" s="78"/>
      <c r="I23" s="65" t="s">
        <v>42</v>
      </c>
      <c r="J23" s="26" t="n">
        <v>-0.000112372176649062</v>
      </c>
      <c r="K23" s="26" t="n">
        <v>0.000505674794920778</v>
      </c>
      <c r="L23" s="69"/>
      <c r="M23" s="66"/>
      <c r="N23" s="25"/>
    </row>
    <row r="24" s="70" customFormat="true" ht="24.75" hidden="false" customHeight="true" outlineLevel="0" collapsed="false">
      <c r="A24" s="33" t="s">
        <v>45</v>
      </c>
      <c r="B24" s="23"/>
      <c r="C24" s="23"/>
      <c r="D24" s="23"/>
      <c r="E24" s="64"/>
      <c r="F24" s="68"/>
      <c r="G24" s="64"/>
      <c r="H24" s="78"/>
      <c r="I24" s="65"/>
      <c r="J24" s="26"/>
      <c r="K24" s="26"/>
      <c r="L24" s="69"/>
      <c r="M24" s="66"/>
      <c r="N24" s="25"/>
    </row>
    <row r="25" s="47" customFormat="true" ht="24.9" hidden="false" customHeight="true" outlineLevel="0" collapsed="false">
      <c r="A25" s="40" t="s">
        <v>21</v>
      </c>
      <c r="B25" s="41" t="s">
        <v>22</v>
      </c>
      <c r="C25" s="41" t="s">
        <v>23</v>
      </c>
      <c r="D25" s="41" t="s">
        <v>24</v>
      </c>
      <c r="E25" s="42"/>
      <c r="F25" s="43"/>
      <c r="G25" s="42"/>
      <c r="H25" s="80"/>
      <c r="I25" s="45"/>
      <c r="J25" s="46"/>
      <c r="K25" s="46"/>
      <c r="L25" s="45"/>
      <c r="M25" s="45"/>
      <c r="N25" s="45"/>
    </row>
    <row r="26" s="52" customFormat="true" ht="18" hidden="false" customHeight="true" outlineLevel="0" collapsed="false">
      <c r="A26" s="49" t="s">
        <v>22</v>
      </c>
      <c r="B26" s="49" t="n">
        <v>127473</v>
      </c>
      <c r="C26" s="49" t="n">
        <v>68061</v>
      </c>
      <c r="D26" s="49" t="n">
        <v>59412</v>
      </c>
      <c r="E26" s="50"/>
      <c r="F26" s="50"/>
      <c r="G26" s="50"/>
      <c r="H26" s="81"/>
      <c r="I26" s="59"/>
      <c r="J26" s="26"/>
      <c r="K26" s="26"/>
    </row>
    <row r="27" s="62" customFormat="true" ht="12.9" hidden="false" customHeight="true" outlineLevel="0" collapsed="false">
      <c r="A27" s="54" t="s">
        <v>25</v>
      </c>
      <c r="B27" s="55" t="n">
        <v>8550</v>
      </c>
      <c r="C27" s="74" t="n">
        <v>4369</v>
      </c>
      <c r="D27" s="74" t="n">
        <v>4181</v>
      </c>
      <c r="E27" s="57"/>
      <c r="F27" s="58"/>
      <c r="G27" s="57"/>
      <c r="H27" s="78"/>
      <c r="I27" s="59"/>
      <c r="J27" s="26" t="s">
        <v>23</v>
      </c>
      <c r="K27" s="26" t="s">
        <v>24</v>
      </c>
      <c r="L27" s="25"/>
      <c r="M27" s="60"/>
      <c r="N27" s="61"/>
    </row>
    <row r="28" s="62" customFormat="true" ht="12.9" hidden="false" customHeight="true" outlineLevel="0" collapsed="false">
      <c r="A28" s="54" t="s">
        <v>26</v>
      </c>
      <c r="B28" s="55" t="n">
        <v>6188</v>
      </c>
      <c r="C28" s="74" t="n">
        <v>3168</v>
      </c>
      <c r="D28" s="74" t="n">
        <v>3020</v>
      </c>
      <c r="E28" s="64"/>
      <c r="F28" s="58"/>
      <c r="G28" s="64"/>
      <c r="H28" s="78"/>
      <c r="I28" s="65" t="s">
        <v>25</v>
      </c>
      <c r="J28" s="26" t="n">
        <v>-0.0342739246742447</v>
      </c>
      <c r="K28" s="26" t="n">
        <v>0.0327991025550509</v>
      </c>
      <c r="M28" s="66"/>
      <c r="N28" s="67"/>
    </row>
    <row r="29" s="70" customFormat="true" ht="12.9" hidden="false" customHeight="true" outlineLevel="0" collapsed="false">
      <c r="A29" s="54" t="s">
        <v>27</v>
      </c>
      <c r="B29" s="55" t="n">
        <v>6096</v>
      </c>
      <c r="C29" s="74" t="n">
        <v>3217</v>
      </c>
      <c r="D29" s="74" t="n">
        <v>2879</v>
      </c>
      <c r="E29" s="64"/>
      <c r="F29" s="68"/>
      <c r="G29" s="64"/>
      <c r="H29" s="78"/>
      <c r="I29" s="65" t="s">
        <v>26</v>
      </c>
      <c r="J29" s="26" t="n">
        <v>-0.024852321668118</v>
      </c>
      <c r="K29" s="26" t="n">
        <v>0.0236912914891781</v>
      </c>
      <c r="L29" s="69"/>
      <c r="M29" s="66"/>
      <c r="N29" s="25"/>
    </row>
    <row r="30" s="70" customFormat="true" ht="12.9" hidden="false" customHeight="true" outlineLevel="0" collapsed="false">
      <c r="A30" s="54" t="s">
        <v>28</v>
      </c>
      <c r="B30" s="55" t="n">
        <v>6300</v>
      </c>
      <c r="C30" s="74" t="n">
        <v>3307</v>
      </c>
      <c r="D30" s="74" t="n">
        <v>2993</v>
      </c>
      <c r="E30" s="64"/>
      <c r="F30" s="68"/>
      <c r="G30" s="64"/>
      <c r="H30" s="78"/>
      <c r="I30" s="65" t="s">
        <v>27</v>
      </c>
      <c r="J30" s="26" t="n">
        <v>-0.0252367167949291</v>
      </c>
      <c r="K30" s="26" t="n">
        <v>0.0225851748997827</v>
      </c>
      <c r="L30" s="69"/>
      <c r="M30" s="66"/>
      <c r="N30" s="25"/>
    </row>
    <row r="31" s="62" customFormat="true" ht="12.9" hidden="false" customHeight="true" outlineLevel="0" collapsed="false">
      <c r="A31" s="54" t="s">
        <v>29</v>
      </c>
      <c r="B31" s="55" t="n">
        <v>11139</v>
      </c>
      <c r="C31" s="74" t="n">
        <v>5381</v>
      </c>
      <c r="D31" s="74" t="n">
        <v>5758</v>
      </c>
      <c r="E31" s="57"/>
      <c r="F31" s="58"/>
      <c r="G31" s="57"/>
      <c r="H31" s="78"/>
      <c r="I31" s="65" t="s">
        <v>28</v>
      </c>
      <c r="J31" s="26" t="n">
        <v>-0.0259427486605007</v>
      </c>
      <c r="K31" s="26" t="n">
        <v>0.0234794819295066</v>
      </c>
      <c r="L31" s="25"/>
      <c r="M31" s="60"/>
      <c r="N31" s="61"/>
    </row>
    <row r="32" s="62" customFormat="true" ht="12.9" hidden="false" customHeight="true" outlineLevel="0" collapsed="false">
      <c r="A32" s="54" t="s">
        <v>30</v>
      </c>
      <c r="B32" s="55" t="n">
        <v>16491</v>
      </c>
      <c r="C32" s="74" t="n">
        <v>8259</v>
      </c>
      <c r="D32" s="74" t="n">
        <v>8232</v>
      </c>
      <c r="E32" s="64"/>
      <c r="F32" s="58"/>
      <c r="G32" s="64"/>
      <c r="H32" s="78"/>
      <c r="I32" s="65" t="s">
        <v>29</v>
      </c>
      <c r="J32" s="26" t="n">
        <v>-0.0422128607626713</v>
      </c>
      <c r="K32" s="26" t="n">
        <v>0.0451703497995654</v>
      </c>
      <c r="M32" s="66"/>
      <c r="N32" s="67"/>
    </row>
    <row r="33" s="70" customFormat="true" ht="12.9" hidden="false" customHeight="true" outlineLevel="0" collapsed="false">
      <c r="A33" s="54" t="s">
        <v>31</v>
      </c>
      <c r="B33" s="55" t="n">
        <v>19621</v>
      </c>
      <c r="C33" s="74" t="n">
        <v>10629</v>
      </c>
      <c r="D33" s="74" t="n">
        <v>8992</v>
      </c>
      <c r="E33" s="64"/>
      <c r="F33" s="68"/>
      <c r="G33" s="64"/>
      <c r="H33" s="78"/>
      <c r="I33" s="65" t="s">
        <v>30</v>
      </c>
      <c r="J33" s="26" t="n">
        <v>-0.0647901908639477</v>
      </c>
      <c r="K33" s="26" t="n">
        <v>0.0645783813042762</v>
      </c>
      <c r="L33" s="69"/>
      <c r="M33" s="66"/>
      <c r="N33" s="25"/>
    </row>
    <row r="34" s="70" customFormat="true" ht="12.9" hidden="false" customHeight="true" outlineLevel="0" collapsed="false">
      <c r="A34" s="54" t="s">
        <v>32</v>
      </c>
      <c r="B34" s="55" t="n">
        <v>17048</v>
      </c>
      <c r="C34" s="74" t="n">
        <v>9915</v>
      </c>
      <c r="D34" s="74" t="n">
        <v>7133</v>
      </c>
      <c r="E34" s="64"/>
      <c r="F34" s="68"/>
      <c r="G34" s="64"/>
      <c r="H34" s="78"/>
      <c r="I34" s="65" t="s">
        <v>31</v>
      </c>
      <c r="J34" s="26" t="n">
        <v>-0.083382363323998</v>
      </c>
      <c r="K34" s="26" t="n">
        <v>0.0705404281691025</v>
      </c>
      <c r="L34" s="69"/>
      <c r="M34" s="66"/>
      <c r="N34" s="25"/>
    </row>
    <row r="35" s="62" customFormat="true" ht="12.9" hidden="false" customHeight="true" outlineLevel="0" collapsed="false">
      <c r="A35" s="54" t="s">
        <v>33</v>
      </c>
      <c r="B35" s="55" t="n">
        <v>13886</v>
      </c>
      <c r="C35" s="74" t="n">
        <v>8060</v>
      </c>
      <c r="D35" s="74" t="n">
        <v>5826</v>
      </c>
      <c r="E35" s="57"/>
      <c r="F35" s="58"/>
      <c r="G35" s="57"/>
      <c r="H35" s="78"/>
      <c r="I35" s="65" t="s">
        <v>32</v>
      </c>
      <c r="J35" s="26" t="n">
        <v>-0.0777811771904639</v>
      </c>
      <c r="K35" s="26" t="n">
        <v>0.0559569477457971</v>
      </c>
      <c r="L35" s="25"/>
      <c r="M35" s="60"/>
      <c r="N35" s="61"/>
    </row>
    <row r="36" s="62" customFormat="true" ht="12.9" hidden="false" customHeight="true" outlineLevel="0" collapsed="false">
      <c r="A36" s="54" t="s">
        <v>34</v>
      </c>
      <c r="B36" s="55" t="n">
        <v>8512</v>
      </c>
      <c r="C36" s="74" t="n">
        <v>4889</v>
      </c>
      <c r="D36" s="74" t="n">
        <v>3623</v>
      </c>
      <c r="E36" s="64"/>
      <c r="F36" s="58"/>
      <c r="G36" s="64"/>
      <c r="H36" s="78"/>
      <c r="I36" s="65" t="s">
        <v>33</v>
      </c>
      <c r="J36" s="26" t="n">
        <v>-0.0632290759611839</v>
      </c>
      <c r="K36" s="26" t="n">
        <v>0.0457037960979972</v>
      </c>
      <c r="M36" s="66"/>
      <c r="N36" s="67"/>
    </row>
    <row r="37" s="70" customFormat="true" ht="12.9" hidden="false" customHeight="true" outlineLevel="0" collapsed="false">
      <c r="A37" s="54" t="s">
        <v>35</v>
      </c>
      <c r="B37" s="55" t="n">
        <v>6045</v>
      </c>
      <c r="C37" s="74" t="n">
        <v>3282</v>
      </c>
      <c r="D37" s="74" t="n">
        <v>2763</v>
      </c>
      <c r="E37" s="64"/>
      <c r="F37" s="68"/>
      <c r="G37" s="64"/>
      <c r="H37" s="78"/>
      <c r="I37" s="65" t="s">
        <v>34</v>
      </c>
      <c r="J37" s="26" t="n">
        <v>-0.0383532198975469</v>
      </c>
      <c r="K37" s="26" t="n">
        <v>0.0284217049885074</v>
      </c>
      <c r="L37" s="69"/>
      <c r="M37" s="66"/>
      <c r="N37" s="25"/>
    </row>
    <row r="38" s="70" customFormat="true" ht="12.9" hidden="false" customHeight="true" outlineLevel="0" collapsed="false">
      <c r="A38" s="54" t="s">
        <v>36</v>
      </c>
      <c r="B38" s="55" t="n">
        <v>3687</v>
      </c>
      <c r="C38" s="74" t="n">
        <v>1872</v>
      </c>
      <c r="D38" s="74" t="n">
        <v>1815</v>
      </c>
      <c r="E38" s="64"/>
      <c r="F38" s="68"/>
      <c r="G38" s="64"/>
      <c r="H38" s="78"/>
      <c r="I38" s="65" t="s">
        <v>35</v>
      </c>
      <c r="J38" s="26" t="n">
        <v>-0.0257466286978419</v>
      </c>
      <c r="K38" s="26" t="n">
        <v>0.0216751782730461</v>
      </c>
      <c r="L38" s="69"/>
      <c r="M38" s="66"/>
      <c r="N38" s="25"/>
    </row>
    <row r="39" s="62" customFormat="true" ht="12.9" hidden="false" customHeight="true" outlineLevel="0" collapsed="false">
      <c r="A39" s="54" t="s">
        <v>37</v>
      </c>
      <c r="B39" s="55" t="n">
        <v>1939</v>
      </c>
      <c r="C39" s="74" t="n">
        <v>867</v>
      </c>
      <c r="D39" s="74" t="n">
        <v>1072</v>
      </c>
      <c r="E39" s="57"/>
      <c r="F39" s="58"/>
      <c r="G39" s="57"/>
      <c r="H39" s="78"/>
      <c r="I39" s="65" t="s">
        <v>36</v>
      </c>
      <c r="J39" s="26" t="n">
        <v>-0.0146854628038879</v>
      </c>
      <c r="K39" s="26" t="n">
        <v>0.0142383092890259</v>
      </c>
      <c r="L39" s="25"/>
      <c r="M39" s="60"/>
      <c r="N39" s="61"/>
    </row>
    <row r="40" s="62" customFormat="true" ht="12.9" hidden="false" customHeight="true" outlineLevel="0" collapsed="false">
      <c r="A40" s="54" t="s">
        <v>38</v>
      </c>
      <c r="B40" s="55" t="n">
        <v>899</v>
      </c>
      <c r="C40" s="74" t="n">
        <v>403</v>
      </c>
      <c r="D40" s="74" t="n">
        <v>496</v>
      </c>
      <c r="E40" s="64"/>
      <c r="F40" s="58"/>
      <c r="G40" s="64"/>
      <c r="H40" s="78"/>
      <c r="I40" s="65" t="s">
        <v>37</v>
      </c>
      <c r="J40" s="26" t="n">
        <v>-0.00680144030500577</v>
      </c>
      <c r="K40" s="26" t="n">
        <v>0.00840962399880759</v>
      </c>
      <c r="M40" s="66"/>
      <c r="N40" s="67"/>
    </row>
    <row r="41" s="70" customFormat="true" ht="12.9" hidden="false" customHeight="true" outlineLevel="0" collapsed="false">
      <c r="A41" s="54" t="s">
        <v>39</v>
      </c>
      <c r="B41" s="55" t="n">
        <v>540</v>
      </c>
      <c r="C41" s="74" t="n">
        <v>230</v>
      </c>
      <c r="D41" s="74" t="n">
        <v>310</v>
      </c>
      <c r="E41" s="64"/>
      <c r="F41" s="68"/>
      <c r="G41" s="64"/>
      <c r="H41" s="78"/>
      <c r="I41" s="65" t="s">
        <v>38</v>
      </c>
      <c r="J41" s="26" t="n">
        <v>-0.0031614537980592</v>
      </c>
      <c r="K41" s="26" t="n">
        <v>0.00389102005914978</v>
      </c>
      <c r="L41" s="69"/>
      <c r="M41" s="66"/>
      <c r="N41" s="25"/>
    </row>
    <row r="42" s="70" customFormat="true" ht="12.9" hidden="false" customHeight="true" outlineLevel="0" collapsed="false">
      <c r="A42" s="54" t="s">
        <v>40</v>
      </c>
      <c r="B42" s="55" t="n">
        <v>314</v>
      </c>
      <c r="C42" s="74" t="n">
        <v>133</v>
      </c>
      <c r="D42" s="74" t="n">
        <v>181</v>
      </c>
      <c r="E42" s="64"/>
      <c r="F42" s="68"/>
      <c r="G42" s="64"/>
      <c r="H42" s="78"/>
      <c r="I42" s="65" t="s">
        <v>39</v>
      </c>
      <c r="J42" s="26" t="n">
        <v>-0.00180430365646058</v>
      </c>
      <c r="K42" s="26" t="n">
        <v>0.00243188753696861</v>
      </c>
      <c r="L42" s="69"/>
      <c r="M42" s="66"/>
      <c r="N42" s="25"/>
    </row>
    <row r="43" s="62" customFormat="true" ht="12.9" hidden="false" customHeight="true" outlineLevel="0" collapsed="false">
      <c r="A43" s="54" t="s">
        <v>41</v>
      </c>
      <c r="B43" s="55" t="n">
        <v>129</v>
      </c>
      <c r="C43" s="74" t="n">
        <v>52</v>
      </c>
      <c r="D43" s="74" t="n">
        <v>77</v>
      </c>
      <c r="E43" s="57"/>
      <c r="F43" s="58"/>
      <c r="G43" s="57"/>
      <c r="H43" s="78"/>
      <c r="I43" s="65" t="s">
        <v>40</v>
      </c>
      <c r="J43" s="26" t="n">
        <v>-0.0010433582013446</v>
      </c>
      <c r="K43" s="26" t="n">
        <v>0.00141990852964942</v>
      </c>
      <c r="L43" s="25"/>
      <c r="M43" s="60"/>
      <c r="N43" s="61"/>
    </row>
    <row r="44" s="62" customFormat="true" ht="12.9" hidden="false" customHeight="true" outlineLevel="0" collapsed="false">
      <c r="A44" s="72" t="s">
        <v>42</v>
      </c>
      <c r="B44" s="73" t="n">
        <v>89</v>
      </c>
      <c r="C44" s="75" t="n">
        <v>28</v>
      </c>
      <c r="D44" s="75" t="n">
        <v>61</v>
      </c>
      <c r="E44" s="64"/>
      <c r="F44" s="58"/>
      <c r="G44" s="64"/>
      <c r="H44" s="78"/>
      <c r="I44" s="65" t="s">
        <v>41</v>
      </c>
      <c r="J44" s="26" t="n">
        <v>-0.000407929522330219</v>
      </c>
      <c r="K44" s="26" t="n">
        <v>0.000604049484988978</v>
      </c>
      <c r="M44" s="66"/>
      <c r="N44" s="67"/>
    </row>
    <row r="45" s="70" customFormat="true" ht="12.9" hidden="false" customHeight="true" outlineLevel="0" collapsed="false">
      <c r="A45" s="54"/>
      <c r="B45" s="56"/>
      <c r="C45" s="56"/>
      <c r="D45" s="56"/>
      <c r="E45" s="64"/>
      <c r="F45" s="68"/>
      <c r="G45" s="64"/>
      <c r="H45" s="78"/>
      <c r="I45" s="65" t="s">
        <v>42</v>
      </c>
      <c r="J45" s="26" t="n">
        <v>-0.00021965435817781</v>
      </c>
      <c r="K45" s="26" t="n">
        <v>0.000478532708887372</v>
      </c>
      <c r="L45" s="69"/>
      <c r="M45" s="66"/>
      <c r="N45" s="25"/>
    </row>
    <row r="46" s="70" customFormat="true" ht="15" hidden="false" customHeight="true" outlineLevel="0" collapsed="false">
      <c r="A46" s="71"/>
      <c r="B46" s="23"/>
      <c r="C46" s="23"/>
      <c r="D46" s="23"/>
      <c r="E46" s="64"/>
      <c r="F46" s="68"/>
      <c r="G46" s="64"/>
      <c r="H46" s="78"/>
      <c r="I46" s="65"/>
      <c r="J46" s="26"/>
      <c r="K46" s="26"/>
      <c r="L46" s="69"/>
      <c r="M46" s="66"/>
      <c r="N46" s="25"/>
    </row>
    <row r="47" s="70" customFormat="true" ht="15" hidden="false" customHeight="true" outlineLevel="0" collapsed="false">
      <c r="A47" s="71"/>
      <c r="B47" s="21"/>
      <c r="C47" s="21"/>
      <c r="D47" s="21"/>
      <c r="E47" s="23"/>
      <c r="F47" s="23"/>
      <c r="G47" s="23"/>
      <c r="H47" s="78"/>
      <c r="I47" s="65" t="s">
        <v>46</v>
      </c>
      <c r="J47" s="26" t="n">
        <v>0</v>
      </c>
      <c r="K47" s="26" t="n">
        <v>0</v>
      </c>
      <c r="L47" s="69"/>
    </row>
    <row r="48" s="70" customFormat="true" ht="15" hidden="false" customHeight="true" outlineLevel="0" collapsed="false">
      <c r="A48" s="21"/>
      <c r="B48" s="21"/>
      <c r="C48" s="21"/>
      <c r="D48" s="21"/>
      <c r="E48" s="23"/>
      <c r="F48" s="23"/>
      <c r="G48" s="23"/>
      <c r="H48" s="78"/>
      <c r="I48" s="59"/>
      <c r="J48" s="26"/>
      <c r="K48" s="26"/>
      <c r="L48" s="59"/>
    </row>
    <row r="49" s="70" customFormat="true" ht="15" hidden="false" customHeight="true" outlineLevel="0" collapsed="false">
      <c r="A49" s="21"/>
      <c r="B49" s="21"/>
      <c r="C49" s="21"/>
      <c r="D49" s="21"/>
      <c r="E49" s="21"/>
      <c r="F49" s="21"/>
      <c r="G49" s="21"/>
      <c r="H49" s="78"/>
      <c r="J49" s="26"/>
      <c r="K49" s="26"/>
    </row>
    <row r="50" s="70" customFormat="true" ht="15" hidden="false" customHeight="true" outlineLevel="0" collapsed="false">
      <c r="A50" s="21"/>
      <c r="B50" s="21"/>
      <c r="C50" s="21"/>
      <c r="D50" s="21"/>
      <c r="E50" s="23"/>
      <c r="F50" s="23"/>
      <c r="G50" s="23"/>
      <c r="H50" s="78"/>
      <c r="I50" s="59"/>
      <c r="J50" s="26"/>
      <c r="K50" s="26"/>
      <c r="L50" s="59"/>
    </row>
    <row r="51" s="70" customFormat="true" ht="15" hidden="false" customHeight="true" outlineLevel="0" collapsed="false">
      <c r="A51" s="21"/>
      <c r="B51" s="21"/>
      <c r="C51" s="21"/>
      <c r="D51" s="21"/>
      <c r="E51" s="21"/>
      <c r="F51" s="21"/>
      <c r="G51" s="21"/>
      <c r="H51" s="78"/>
      <c r="J51" s="26"/>
      <c r="K51" s="26"/>
    </row>
    <row r="52" s="70" customFormat="true" ht="15" hidden="false" customHeight="true" outlineLevel="0" collapsed="false">
      <c r="A52" s="21"/>
      <c r="B52" s="21"/>
      <c r="C52" s="21"/>
      <c r="D52" s="21"/>
      <c r="E52" s="21"/>
      <c r="F52" s="21"/>
      <c r="G52" s="21"/>
      <c r="H52" s="78"/>
      <c r="I52" s="25"/>
      <c r="J52" s="26"/>
      <c r="K52" s="26"/>
    </row>
    <row r="53" s="70" customFormat="tru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78"/>
      <c r="I53" s="25"/>
      <c r="J53" s="26"/>
      <c r="K53" s="26"/>
    </row>
    <row r="54" s="70" customFormat="tru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78"/>
      <c r="I54" s="25"/>
      <c r="J54" s="26"/>
      <c r="K54" s="26"/>
    </row>
    <row r="55" s="70" customFormat="tru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78"/>
      <c r="I55" s="25"/>
      <c r="J55" s="26"/>
      <c r="K55" s="26"/>
    </row>
    <row r="56" s="70" customFormat="tru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78"/>
      <c r="I56" s="25"/>
      <c r="J56" s="26"/>
      <c r="K56" s="26"/>
    </row>
    <row r="57" s="70" customFormat="tru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78"/>
      <c r="I57" s="25"/>
      <c r="J57" s="26"/>
      <c r="K57" s="26"/>
    </row>
    <row r="58" s="70" customFormat="tru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78"/>
      <c r="I58" s="25"/>
      <c r="J58" s="26"/>
      <c r="K58" s="26"/>
    </row>
    <row r="59" s="70" customFormat="tru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78"/>
      <c r="I59" s="25"/>
      <c r="J59" s="26"/>
      <c r="K59" s="26"/>
    </row>
    <row r="60" s="70" customFormat="tru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78"/>
      <c r="I60" s="25"/>
      <c r="J60" s="26"/>
      <c r="K60" s="26"/>
    </row>
    <row r="61" s="70" customFormat="tru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78"/>
      <c r="I61" s="25"/>
      <c r="J61" s="26"/>
      <c r="K61" s="26"/>
    </row>
    <row r="62" s="70" customFormat="tru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78"/>
      <c r="I62" s="25"/>
      <c r="J62" s="26"/>
      <c r="K62" s="26"/>
    </row>
    <row r="63" s="70" customFormat="tru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78"/>
      <c r="I63" s="25"/>
      <c r="J63" s="26"/>
      <c r="K63" s="26"/>
    </row>
    <row r="64" s="70" customFormat="tru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78"/>
      <c r="I64" s="25"/>
      <c r="J64" s="26"/>
      <c r="K64" s="26"/>
    </row>
    <row r="65" s="70" customFormat="tru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78"/>
      <c r="I65" s="25"/>
      <c r="J65" s="26"/>
      <c r="K65" s="26"/>
    </row>
    <row r="66" s="70" customFormat="tru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78"/>
      <c r="I66" s="25"/>
      <c r="J66" s="26"/>
      <c r="K66" s="26"/>
    </row>
    <row r="67" s="70" customFormat="tru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78"/>
      <c r="I67" s="25"/>
      <c r="J67" s="26"/>
      <c r="K67" s="26"/>
    </row>
    <row r="68" s="70" customFormat="tru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78"/>
      <c r="I68" s="25"/>
      <c r="J68" s="26"/>
      <c r="K68" s="26"/>
    </row>
    <row r="69" s="70" customFormat="tru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78"/>
      <c r="I69" s="25"/>
      <c r="J69" s="26"/>
      <c r="K69" s="26"/>
    </row>
    <row r="70" s="70" customFormat="true" ht="15" hidden="false" customHeight="true" outlineLevel="0" collapsed="false">
      <c r="A70" s="21"/>
      <c r="B70" s="71"/>
      <c r="C70" s="71"/>
      <c r="D70" s="55"/>
      <c r="E70" s="21"/>
      <c r="F70" s="21"/>
      <c r="G70" s="21"/>
      <c r="H70" s="78"/>
      <c r="I70" s="25"/>
      <c r="J70" s="26"/>
      <c r="K70" s="26"/>
    </row>
    <row r="71" s="70" customFormat="true" ht="15" hidden="false" customHeight="true" outlineLevel="0" collapsed="false">
      <c r="A71" s="71"/>
      <c r="B71" s="71"/>
      <c r="C71" s="71"/>
      <c r="D71" s="55"/>
      <c r="E71" s="55"/>
      <c r="F71" s="55"/>
      <c r="G71" s="68"/>
      <c r="H71" s="82"/>
      <c r="J71" s="26"/>
      <c r="K71" s="26"/>
    </row>
    <row r="72" s="70" customFormat="true" ht="15" hidden="false" customHeight="true" outlineLevel="0" collapsed="false">
      <c r="A72" s="71"/>
      <c r="B72" s="71"/>
      <c r="C72" s="71"/>
      <c r="D72" s="55"/>
      <c r="E72" s="55"/>
      <c r="F72" s="55"/>
      <c r="G72" s="68"/>
      <c r="H72" s="82"/>
      <c r="J72" s="26"/>
      <c r="K72" s="26"/>
    </row>
    <row r="73" s="70" customFormat="true" ht="15" hidden="false" customHeight="true" outlineLevel="0" collapsed="false">
      <c r="A73" s="71"/>
      <c r="B73" s="71"/>
      <c r="C73" s="71"/>
      <c r="D73" s="55"/>
      <c r="E73" s="55"/>
      <c r="F73" s="55"/>
      <c r="G73" s="68"/>
      <c r="H73" s="82"/>
      <c r="J73" s="26"/>
      <c r="K73" s="26"/>
    </row>
    <row r="74" s="70" customFormat="true" ht="15" hidden="false" customHeight="true" outlineLevel="0" collapsed="false">
      <c r="A74" s="71"/>
      <c r="B74" s="21"/>
      <c r="C74" s="21"/>
      <c r="D74" s="22"/>
      <c r="E74" s="55"/>
      <c r="F74" s="55"/>
      <c r="G74" s="68"/>
      <c r="H74" s="82"/>
      <c r="J74" s="26"/>
      <c r="K74" s="26"/>
    </row>
  </sheetData>
  <mergeCells count="1">
    <mergeCell ref="A1:G1"/>
  </mergeCells>
  <hyperlinks>
    <hyperlink ref="H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30</v>
      </c>
      <c r="B4" s="254" t="s">
        <v>602</v>
      </c>
      <c r="C4" s="255" t="n">
        <v>3</v>
      </c>
      <c r="D4" s="255" t="n">
        <v>41</v>
      </c>
      <c r="E4" s="242" t="n">
        <v>7.31707317073171</v>
      </c>
    </row>
    <row r="5" s="177" customFormat="true" ht="14.1" hidden="false" customHeight="true" outlineLevel="0" collapsed="false">
      <c r="A5" s="240" t="n">
        <v>44131</v>
      </c>
      <c r="B5" s="240" t="s">
        <v>603</v>
      </c>
      <c r="C5" s="241" t="n">
        <v>11</v>
      </c>
      <c r="D5" s="241" t="n">
        <v>38</v>
      </c>
      <c r="E5" s="242" t="n">
        <v>28.9473684210526</v>
      </c>
    </row>
    <row r="6" s="177" customFormat="true" ht="14.1" hidden="false" customHeight="true" outlineLevel="0" collapsed="false">
      <c r="A6" s="240" t="n">
        <v>44132</v>
      </c>
      <c r="B6" s="240" t="s">
        <v>604</v>
      </c>
      <c r="C6" s="241" t="n">
        <v>3</v>
      </c>
      <c r="D6" s="241" t="n">
        <v>69</v>
      </c>
      <c r="E6" s="242" t="n">
        <v>4.34782608695652</v>
      </c>
    </row>
    <row r="7" s="177" customFormat="true" ht="14.1" hidden="false" customHeight="true" outlineLevel="0" collapsed="false">
      <c r="A7" s="240" t="n">
        <v>44133</v>
      </c>
      <c r="B7" s="240" t="s">
        <v>605</v>
      </c>
      <c r="C7" s="241" t="n">
        <v>4</v>
      </c>
      <c r="D7" s="241" t="n">
        <v>28</v>
      </c>
      <c r="E7" s="242" t="n">
        <v>14.2857142857143</v>
      </c>
    </row>
    <row r="8" s="177" customFormat="true" ht="14.1" hidden="false" customHeight="true" outlineLevel="0" collapsed="false">
      <c r="A8" s="240" t="n">
        <v>44135</v>
      </c>
      <c r="B8" s="240" t="s">
        <v>606</v>
      </c>
      <c r="C8" s="241" t="n">
        <v>0</v>
      </c>
      <c r="D8" s="241" t="n">
        <v>141</v>
      </c>
      <c r="E8" s="242" t="n">
        <v>0</v>
      </c>
    </row>
    <row r="9" s="177" customFormat="true" ht="14.1" hidden="false" customHeight="true" outlineLevel="0" collapsed="false">
      <c r="A9" s="240" t="n">
        <v>44136</v>
      </c>
      <c r="B9" s="240" t="s">
        <v>607</v>
      </c>
      <c r="C9" s="241" t="n">
        <v>2</v>
      </c>
      <c r="D9" s="241" t="n">
        <v>55</v>
      </c>
      <c r="E9" s="242" t="n">
        <v>3.63636363636364</v>
      </c>
    </row>
    <row r="10" s="177" customFormat="true" ht="14.1" hidden="false" customHeight="true" outlineLevel="0" collapsed="false">
      <c r="A10" s="240" t="n">
        <v>44137</v>
      </c>
      <c r="B10" s="240" t="s">
        <v>608</v>
      </c>
      <c r="C10" s="241" t="n">
        <v>55</v>
      </c>
      <c r="D10" s="241" t="n">
        <v>296</v>
      </c>
      <c r="E10" s="242" t="n">
        <v>18.5810810810811</v>
      </c>
    </row>
    <row r="11" s="177" customFormat="true" ht="14.1" hidden="false" customHeight="true" outlineLevel="0" collapsed="false">
      <c r="A11" s="240" t="n">
        <v>44138</v>
      </c>
      <c r="B11" s="240" t="s">
        <v>609</v>
      </c>
      <c r="C11" s="241" t="n">
        <v>13</v>
      </c>
      <c r="D11" s="241" t="n">
        <v>175</v>
      </c>
      <c r="E11" s="242" t="n">
        <v>7.42857142857143</v>
      </c>
    </row>
    <row r="12" s="177" customFormat="true" ht="14.1" hidden="false" customHeight="true" outlineLevel="0" collapsed="false">
      <c r="A12" s="240" t="n">
        <v>44141</v>
      </c>
      <c r="B12" s="240" t="s">
        <v>610</v>
      </c>
      <c r="C12" s="241" t="n">
        <v>15</v>
      </c>
      <c r="D12" s="241" t="n">
        <v>169</v>
      </c>
      <c r="E12" s="242" t="n">
        <v>8.87573964497041</v>
      </c>
    </row>
    <row r="13" s="177" customFormat="true" ht="14.1" hidden="false" customHeight="true" outlineLevel="0" collapsed="false">
      <c r="A13" s="240" t="n">
        <v>44142</v>
      </c>
      <c r="B13" s="240" t="s">
        <v>611</v>
      </c>
      <c r="C13" s="241" t="n">
        <v>0</v>
      </c>
      <c r="D13" s="241" t="n">
        <v>38</v>
      </c>
      <c r="E13" s="242" t="n">
        <v>0</v>
      </c>
    </row>
    <row r="14" s="177" customFormat="true" ht="14.1" hidden="false" customHeight="true" outlineLevel="0" collapsed="false">
      <c r="A14" s="240" t="n">
        <v>44143</v>
      </c>
      <c r="B14" s="240" t="s">
        <v>612</v>
      </c>
      <c r="C14" s="241" t="n">
        <v>109</v>
      </c>
      <c r="D14" s="241" t="n">
        <v>554</v>
      </c>
      <c r="E14" s="242" t="n">
        <v>19.6750902527076</v>
      </c>
    </row>
    <row r="15" s="177" customFormat="true" ht="14.1" hidden="false" customHeight="true" outlineLevel="0" collapsed="false">
      <c r="A15" s="240" t="n">
        <v>44144</v>
      </c>
      <c r="B15" s="240" t="s">
        <v>613</v>
      </c>
      <c r="C15" s="241" t="n">
        <v>48</v>
      </c>
      <c r="D15" s="241" t="n">
        <v>429</v>
      </c>
      <c r="E15" s="242" t="n">
        <v>11.1888111888112</v>
      </c>
    </row>
    <row r="16" s="177" customFormat="true" ht="14.1" hidden="false" customHeight="true" outlineLevel="0" collapsed="false">
      <c r="A16" s="240" t="n">
        <v>44145</v>
      </c>
      <c r="B16" s="240" t="s">
        <v>614</v>
      </c>
      <c r="C16" s="241" t="n">
        <v>149</v>
      </c>
      <c r="D16" s="241" t="n">
        <v>1360</v>
      </c>
      <c r="E16" s="242" t="n">
        <v>10.9558823529412</v>
      </c>
    </row>
    <row r="17" s="177" customFormat="true" ht="14.1" hidden="false" customHeight="true" outlineLevel="0" collapsed="false">
      <c r="A17" s="240" t="n">
        <v>44146</v>
      </c>
      <c r="B17" s="240" t="s">
        <v>615</v>
      </c>
      <c r="C17" s="241" t="n">
        <v>72</v>
      </c>
      <c r="D17" s="241" t="n">
        <v>281</v>
      </c>
      <c r="E17" s="242" t="n">
        <v>25.6227758007117</v>
      </c>
    </row>
    <row r="18" s="177" customFormat="true" ht="14.1" hidden="false" customHeight="true" outlineLevel="0" collapsed="false">
      <c r="A18" s="240" t="n">
        <v>44147</v>
      </c>
      <c r="B18" s="240" t="s">
        <v>616</v>
      </c>
      <c r="C18" s="241" t="n">
        <v>50</v>
      </c>
      <c r="D18" s="241" t="n">
        <v>567</v>
      </c>
      <c r="E18" s="242" t="n">
        <v>8.81834215167548</v>
      </c>
    </row>
    <row r="19" s="177" customFormat="true" ht="14.1" hidden="false" customHeight="true" outlineLevel="0" collapsed="false">
      <c r="A19" s="240" t="n">
        <v>44148</v>
      </c>
      <c r="B19" s="240" t="s">
        <v>617</v>
      </c>
      <c r="C19" s="241" t="n">
        <v>16</v>
      </c>
      <c r="D19" s="241" t="n">
        <v>118</v>
      </c>
      <c r="E19" s="242" t="n">
        <v>13.5593220338983</v>
      </c>
    </row>
    <row r="20" s="177" customFormat="true" ht="14.1" hidden="false" customHeight="true" outlineLevel="0" collapsed="false">
      <c r="A20" s="240" t="n">
        <v>44149</v>
      </c>
      <c r="B20" s="240" t="s">
        <v>618</v>
      </c>
      <c r="C20" s="241" t="n">
        <v>15</v>
      </c>
      <c r="D20" s="241" t="n">
        <v>129</v>
      </c>
      <c r="E20" s="242" t="n">
        <v>11.6279069767442</v>
      </c>
    </row>
    <row r="21" s="177" customFormat="true" ht="14.1" hidden="false" customHeight="true" outlineLevel="0" collapsed="false">
      <c r="A21" s="240" t="n">
        <v>44150</v>
      </c>
      <c r="B21" s="240" t="s">
        <v>619</v>
      </c>
      <c r="C21" s="241" t="n">
        <v>0</v>
      </c>
      <c r="D21" s="241" t="n">
        <v>33</v>
      </c>
      <c r="E21" s="242" t="n">
        <v>0</v>
      </c>
    </row>
    <row r="22" s="177" customFormat="true" ht="14.1" hidden="false" customHeight="true" outlineLevel="0" collapsed="false">
      <c r="A22" s="240" t="n">
        <v>44151</v>
      </c>
      <c r="B22" s="240" t="s">
        <v>620</v>
      </c>
      <c r="C22" s="241" t="n">
        <v>49</v>
      </c>
      <c r="D22" s="241" t="n">
        <v>286</v>
      </c>
      <c r="E22" s="242" t="n">
        <v>17.1328671328671</v>
      </c>
    </row>
    <row r="23" s="177" customFormat="true" ht="14.1" hidden="false" customHeight="true" outlineLevel="0" collapsed="false">
      <c r="A23" s="240" t="n">
        <v>44152</v>
      </c>
      <c r="B23" s="240" t="s">
        <v>621</v>
      </c>
      <c r="C23" s="241" t="n">
        <v>0</v>
      </c>
      <c r="D23" s="241" t="n">
        <v>63</v>
      </c>
      <c r="E23" s="242" t="n">
        <v>0</v>
      </c>
    </row>
    <row r="24" s="177" customFormat="true" ht="14.1" hidden="false" customHeight="true" outlineLevel="0" collapsed="false">
      <c r="A24" s="240" t="n">
        <v>44153</v>
      </c>
      <c r="B24" s="240" t="s">
        <v>622</v>
      </c>
      <c r="C24" s="241" t="n">
        <v>480</v>
      </c>
      <c r="D24" s="241" t="n">
        <v>2709</v>
      </c>
      <c r="E24" s="242" t="n">
        <v>17.718715393134</v>
      </c>
    </row>
    <row r="25" s="177" customFormat="true" ht="14.1" hidden="false" customHeight="true" outlineLevel="0" collapsed="false">
      <c r="A25" s="240" t="n">
        <v>44154</v>
      </c>
      <c r="B25" s="240" t="s">
        <v>623</v>
      </c>
      <c r="C25" s="241" t="n">
        <v>83</v>
      </c>
      <c r="D25" s="241" t="n">
        <v>390</v>
      </c>
      <c r="E25" s="242" t="n">
        <v>21.2820512820513</v>
      </c>
    </row>
    <row r="26" s="177" customFormat="true" ht="14.1" hidden="false" customHeight="true" outlineLevel="0" collapsed="false">
      <c r="A26" s="240" t="n">
        <v>44155</v>
      </c>
      <c r="B26" s="240" t="s">
        <v>624</v>
      </c>
      <c r="C26" s="241" t="n">
        <v>39</v>
      </c>
      <c r="D26" s="241" t="n">
        <v>1350</v>
      </c>
      <c r="E26" s="242" t="n">
        <v>2.88888888888889</v>
      </c>
    </row>
    <row r="27" s="177" customFormat="true" ht="14.1" hidden="false" customHeight="true" outlineLevel="0" collapsed="false">
      <c r="A27" s="240" t="n">
        <v>44156</v>
      </c>
      <c r="B27" s="240" t="s">
        <v>625</v>
      </c>
      <c r="C27" s="241" t="n">
        <v>2</v>
      </c>
      <c r="D27" s="241" t="n">
        <v>67</v>
      </c>
      <c r="E27" s="242" t="n">
        <v>2.98507462686567</v>
      </c>
    </row>
    <row r="28" s="177" customFormat="true" ht="14.1" hidden="false" customHeight="true" outlineLevel="0" collapsed="false">
      <c r="A28" s="240" t="n">
        <v>44157</v>
      </c>
      <c r="B28" s="240" t="s">
        <v>626</v>
      </c>
      <c r="C28" s="241" t="n">
        <v>0</v>
      </c>
      <c r="D28" s="241" t="n">
        <v>66</v>
      </c>
      <c r="E28" s="242" t="n">
        <v>0</v>
      </c>
    </row>
    <row r="29" s="177" customFormat="true" ht="14.1" hidden="false" customHeight="true" outlineLevel="0" collapsed="false">
      <c r="A29" s="240" t="n">
        <v>44158</v>
      </c>
      <c r="B29" s="240" t="s">
        <v>627</v>
      </c>
      <c r="C29" s="241" t="n">
        <v>253</v>
      </c>
      <c r="D29" s="241" t="n">
        <v>1649</v>
      </c>
      <c r="E29" s="242" t="n">
        <v>15.3426318981201</v>
      </c>
    </row>
    <row r="30" s="177" customFormat="true" ht="14.1" hidden="false" customHeight="true" outlineLevel="0" collapsed="false">
      <c r="A30" s="240" t="n">
        <v>44159</v>
      </c>
      <c r="B30" s="240" t="s">
        <v>628</v>
      </c>
      <c r="C30" s="241" t="n">
        <v>4</v>
      </c>
      <c r="D30" s="241" t="n">
        <v>64</v>
      </c>
      <c r="E30" s="242" t="n">
        <v>6.25</v>
      </c>
    </row>
    <row r="31" s="177" customFormat="true" ht="14.1" hidden="false" customHeight="true" outlineLevel="0" collapsed="false">
      <c r="A31" s="240" t="n">
        <v>44160</v>
      </c>
      <c r="B31" s="240" t="s">
        <v>629</v>
      </c>
      <c r="C31" s="241" t="n">
        <v>67</v>
      </c>
      <c r="D31" s="241" t="n">
        <v>621</v>
      </c>
      <c r="E31" s="242" t="n">
        <v>10.7890499194847</v>
      </c>
    </row>
    <row r="32" s="177" customFormat="true" ht="14.1" hidden="false" customHeight="true" outlineLevel="0" collapsed="false">
      <c r="A32" s="240" t="n">
        <v>44161</v>
      </c>
      <c r="B32" s="240" t="s">
        <v>630</v>
      </c>
      <c r="C32" s="241" t="n">
        <v>121</v>
      </c>
      <c r="D32" s="241" t="n">
        <v>653</v>
      </c>
      <c r="E32" s="242" t="n">
        <v>18.5298621745789</v>
      </c>
    </row>
    <row r="33" s="177" customFormat="true" ht="14.1" hidden="false" customHeight="true" outlineLevel="0" collapsed="false">
      <c r="A33" s="240" t="n">
        <v>44163</v>
      </c>
      <c r="B33" s="240" t="s">
        <v>631</v>
      </c>
      <c r="C33" s="241" t="n">
        <v>11</v>
      </c>
      <c r="D33" s="241" t="n">
        <v>152</v>
      </c>
      <c r="E33" s="242" t="n">
        <v>7.23684210526316</v>
      </c>
    </row>
    <row r="34" s="177" customFormat="true" ht="14.1" hidden="false" customHeight="true" outlineLevel="0" collapsed="false">
      <c r="A34" s="240" t="n">
        <v>44164</v>
      </c>
      <c r="B34" s="240" t="s">
        <v>632</v>
      </c>
      <c r="C34" s="241" t="n">
        <v>0</v>
      </c>
      <c r="D34" s="241" t="n">
        <v>31</v>
      </c>
      <c r="E34" s="242" t="n">
        <v>0</v>
      </c>
    </row>
    <row r="35" s="177" customFormat="true" ht="14.1" hidden="false" customHeight="true" outlineLevel="0" collapsed="false">
      <c r="A35" s="240" t="n">
        <v>44165</v>
      </c>
      <c r="B35" s="240" t="s">
        <v>633</v>
      </c>
      <c r="C35" s="241" t="n">
        <v>12</v>
      </c>
      <c r="D35" s="241" t="n">
        <v>219</v>
      </c>
      <c r="E35" s="242" t="n">
        <v>5.47945205479452</v>
      </c>
    </row>
    <row r="36" s="177" customFormat="true" ht="14.1" hidden="false" customHeight="true" outlineLevel="0" collapsed="false">
      <c r="A36" s="240" t="n">
        <v>44167</v>
      </c>
      <c r="B36" s="240" t="s">
        <v>634</v>
      </c>
      <c r="C36" s="241" t="n">
        <v>5</v>
      </c>
      <c r="D36" s="241" t="n">
        <v>39</v>
      </c>
      <c r="E36" s="242" t="n">
        <v>12.8205128205128</v>
      </c>
    </row>
    <row r="37" s="177" customFormat="true" ht="14.1" hidden="false" customHeight="true" outlineLevel="0" collapsed="false">
      <c r="A37" s="240" t="n">
        <v>44168</v>
      </c>
      <c r="B37" s="240" t="s">
        <v>635</v>
      </c>
      <c r="C37" s="241" t="n">
        <v>13</v>
      </c>
      <c r="D37" s="241" t="n">
        <v>229</v>
      </c>
      <c r="E37" s="242" t="n">
        <v>5.67685589519651</v>
      </c>
    </row>
    <row r="38" s="177" customFormat="true" ht="14.1" hidden="false" customHeight="true" outlineLevel="0" collapsed="false">
      <c r="A38" s="240" t="n">
        <v>44169</v>
      </c>
      <c r="B38" s="240" t="s">
        <v>636</v>
      </c>
      <c r="C38" s="241" t="n">
        <v>8</v>
      </c>
      <c r="D38" s="241" t="n">
        <v>445</v>
      </c>
      <c r="E38" s="242" t="n">
        <v>1.79775280898876</v>
      </c>
    </row>
    <row r="39" s="177" customFormat="true" ht="14.1" hidden="false" customHeight="true" outlineLevel="0" collapsed="false">
      <c r="A39" s="240" t="n">
        <v>44171</v>
      </c>
      <c r="B39" s="240" t="s">
        <v>637</v>
      </c>
      <c r="C39" s="241" t="n">
        <v>23</v>
      </c>
      <c r="D39" s="241" t="n">
        <v>249</v>
      </c>
      <c r="E39" s="242" t="n">
        <v>9.23694779116466</v>
      </c>
    </row>
    <row r="40" s="177" customFormat="true" ht="14.1" hidden="false" customHeight="true" outlineLevel="0" collapsed="false">
      <c r="A40" s="240" t="n">
        <v>44172</v>
      </c>
      <c r="B40" s="240" t="s">
        <v>638</v>
      </c>
      <c r="C40" s="241" t="n">
        <v>93</v>
      </c>
      <c r="D40" s="241" t="n">
        <v>459</v>
      </c>
      <c r="E40" s="242" t="n">
        <v>20.2614379084967</v>
      </c>
    </row>
    <row r="41" s="177" customFormat="true" ht="14.1" hidden="false" customHeight="true" outlineLevel="0" collapsed="false">
      <c r="A41" s="244" t="n">
        <v>44173</v>
      </c>
      <c r="B41" s="244" t="s">
        <v>639</v>
      </c>
      <c r="C41" s="245" t="n">
        <v>3</v>
      </c>
      <c r="D41" s="245" t="n">
        <v>124</v>
      </c>
      <c r="E41" s="246" t="n">
        <v>2.4193548387096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8!A1" display="(Viene de la página anterior)"/>
    <hyperlink ref="E42" location="3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174</v>
      </c>
      <c r="B4" s="254" t="s">
        <v>640</v>
      </c>
      <c r="C4" s="255" t="n">
        <v>79</v>
      </c>
      <c r="D4" s="255" t="n">
        <v>572</v>
      </c>
      <c r="E4" s="242" t="n">
        <v>13.8111888111888</v>
      </c>
    </row>
    <row r="5" s="177" customFormat="true" ht="14.1" hidden="false" customHeight="true" outlineLevel="0" collapsed="false">
      <c r="A5" s="240" t="n">
        <v>44175</v>
      </c>
      <c r="B5" s="240" t="s">
        <v>641</v>
      </c>
      <c r="C5" s="241" t="n">
        <v>8</v>
      </c>
      <c r="D5" s="241" t="n">
        <v>152</v>
      </c>
      <c r="E5" s="242" t="n">
        <v>5.26315789473684</v>
      </c>
    </row>
    <row r="6" s="177" customFormat="true" ht="14.1" hidden="false" customHeight="true" outlineLevel="0" collapsed="false">
      <c r="A6" s="240" t="n">
        <v>44176</v>
      </c>
      <c r="B6" s="240" t="s">
        <v>642</v>
      </c>
      <c r="C6" s="241" t="n">
        <v>4</v>
      </c>
      <c r="D6" s="241" t="n">
        <v>189</v>
      </c>
      <c r="E6" s="242" t="n">
        <v>2.11640211640212</v>
      </c>
    </row>
    <row r="7" s="177" customFormat="true" ht="14.1" hidden="false" customHeight="true" outlineLevel="0" collapsed="false">
      <c r="A7" s="240" t="n">
        <v>44177</v>
      </c>
      <c r="B7" s="240" t="s">
        <v>643</v>
      </c>
      <c r="C7" s="241" t="n">
        <v>14</v>
      </c>
      <c r="D7" s="241" t="n">
        <v>133</v>
      </c>
      <c r="E7" s="242" t="n">
        <v>10.5263157894737</v>
      </c>
    </row>
    <row r="8" s="177" customFormat="true" ht="14.1" hidden="false" customHeight="true" outlineLevel="0" collapsed="false">
      <c r="A8" s="240" t="n">
        <v>44178</v>
      </c>
      <c r="B8" s="240" t="s">
        <v>644</v>
      </c>
      <c r="C8" s="241" t="n">
        <v>1</v>
      </c>
      <c r="D8" s="241" t="n">
        <v>69</v>
      </c>
      <c r="E8" s="242" t="n">
        <v>1.44927536231884</v>
      </c>
    </row>
    <row r="9" s="177" customFormat="true" ht="14.1" hidden="false" customHeight="true" outlineLevel="0" collapsed="false">
      <c r="A9" s="240" t="n">
        <v>44179</v>
      </c>
      <c r="B9" s="240" t="s">
        <v>645</v>
      </c>
      <c r="C9" s="241" t="n">
        <v>69</v>
      </c>
      <c r="D9" s="241" t="n">
        <v>497</v>
      </c>
      <c r="E9" s="242" t="n">
        <v>13.8832997987928</v>
      </c>
    </row>
    <row r="10" s="177" customFormat="true" ht="14.1" hidden="false" customHeight="true" outlineLevel="0" collapsed="false">
      <c r="A10" s="240" t="n">
        <v>44180</v>
      </c>
      <c r="B10" s="240" t="s">
        <v>646</v>
      </c>
      <c r="C10" s="241" t="n">
        <v>7</v>
      </c>
      <c r="D10" s="241" t="n">
        <v>77</v>
      </c>
      <c r="E10" s="242" t="n">
        <v>9.09090909090909</v>
      </c>
    </row>
    <row r="11" s="177" customFormat="true" ht="14.1" hidden="false" customHeight="true" outlineLevel="0" collapsed="false">
      <c r="A11" s="240" t="n">
        <v>44181</v>
      </c>
      <c r="B11" s="240" t="s">
        <v>647</v>
      </c>
      <c r="C11" s="241" t="n">
        <v>0</v>
      </c>
      <c r="D11" s="241" t="n">
        <v>83</v>
      </c>
      <c r="E11" s="242" t="n">
        <v>0</v>
      </c>
    </row>
    <row r="12" s="177" customFormat="true" ht="14.1" hidden="false" customHeight="true" outlineLevel="0" collapsed="false">
      <c r="A12" s="240" t="n">
        <v>44182</v>
      </c>
      <c r="B12" s="240" t="s">
        <v>648</v>
      </c>
      <c r="C12" s="241" t="n">
        <v>37</v>
      </c>
      <c r="D12" s="241" t="n">
        <v>269</v>
      </c>
      <c r="E12" s="242" t="n">
        <v>13.7546468401487</v>
      </c>
    </row>
    <row r="13" s="177" customFormat="true" ht="14.1" hidden="false" customHeight="true" outlineLevel="0" collapsed="false">
      <c r="A13" s="240" t="n">
        <v>44183</v>
      </c>
      <c r="B13" s="240" t="s">
        <v>649</v>
      </c>
      <c r="C13" s="241" t="n">
        <v>6</v>
      </c>
      <c r="D13" s="241" t="n">
        <v>93</v>
      </c>
      <c r="E13" s="242" t="n">
        <v>6.45161290322581</v>
      </c>
    </row>
    <row r="14" s="177" customFormat="true" ht="14.1" hidden="false" customHeight="true" outlineLevel="0" collapsed="false">
      <c r="A14" s="240" t="n">
        <v>44184</v>
      </c>
      <c r="B14" s="240" t="s">
        <v>650</v>
      </c>
      <c r="C14" s="241" t="n">
        <v>11</v>
      </c>
      <c r="D14" s="241" t="n">
        <v>48</v>
      </c>
      <c r="E14" s="242" t="n">
        <v>22.9166666666667</v>
      </c>
    </row>
    <row r="15" s="177" customFormat="true" ht="14.1" hidden="false" customHeight="true" outlineLevel="0" collapsed="false">
      <c r="A15" s="240" t="n">
        <v>44185</v>
      </c>
      <c r="B15" s="240" t="s">
        <v>651</v>
      </c>
      <c r="C15" s="241" t="n">
        <v>21</v>
      </c>
      <c r="D15" s="241" t="n">
        <v>142</v>
      </c>
      <c r="E15" s="242" t="n">
        <v>14.7887323943662</v>
      </c>
    </row>
    <row r="16" s="177" customFormat="true" ht="14.1" hidden="false" customHeight="true" outlineLevel="0" collapsed="false">
      <c r="A16" s="240" t="n">
        <v>44187</v>
      </c>
      <c r="B16" s="240" t="s">
        <v>652</v>
      </c>
      <c r="C16" s="241" t="n">
        <v>12</v>
      </c>
      <c r="D16" s="241" t="n">
        <v>254</v>
      </c>
      <c r="E16" s="242" t="n">
        <v>4.7244094488189</v>
      </c>
    </row>
    <row r="17" s="177" customFormat="true" ht="14.1" hidden="false" customHeight="true" outlineLevel="0" collapsed="false">
      <c r="A17" s="240" t="n">
        <v>44189</v>
      </c>
      <c r="B17" s="240" t="s">
        <v>653</v>
      </c>
      <c r="C17" s="241" t="n">
        <v>3</v>
      </c>
      <c r="D17" s="241" t="n">
        <v>71</v>
      </c>
      <c r="E17" s="242" t="n">
        <v>4.22535211267606</v>
      </c>
    </row>
    <row r="18" s="177" customFormat="true" ht="14.1" hidden="false" customHeight="true" outlineLevel="0" collapsed="false">
      <c r="A18" s="240" t="n">
        <v>44190</v>
      </c>
      <c r="B18" s="240" t="s">
        <v>654</v>
      </c>
      <c r="C18" s="241" t="n">
        <v>9</v>
      </c>
      <c r="D18" s="241" t="n">
        <v>90</v>
      </c>
      <c r="E18" s="242" t="n">
        <v>10</v>
      </c>
    </row>
    <row r="19" s="177" customFormat="true" ht="14.1" hidden="false" customHeight="true" outlineLevel="0" collapsed="false">
      <c r="A19" s="240" t="n">
        <v>44191</v>
      </c>
      <c r="B19" s="240" t="s">
        <v>655</v>
      </c>
      <c r="C19" s="241" t="n">
        <v>79</v>
      </c>
      <c r="D19" s="241" t="n">
        <v>982</v>
      </c>
      <c r="E19" s="242" t="n">
        <v>8.04480651731161</v>
      </c>
    </row>
    <row r="20" s="177" customFormat="true" ht="14.1" hidden="false" customHeight="true" outlineLevel="0" collapsed="false">
      <c r="A20" s="240" t="n">
        <v>44192</v>
      </c>
      <c r="B20" s="240" t="s">
        <v>656</v>
      </c>
      <c r="C20" s="241" t="n">
        <v>99</v>
      </c>
      <c r="D20" s="241" t="n">
        <v>550</v>
      </c>
      <c r="E20" s="242" t="n">
        <v>18</v>
      </c>
    </row>
    <row r="21" s="177" customFormat="true" ht="14.1" hidden="false" customHeight="true" outlineLevel="0" collapsed="false">
      <c r="A21" s="240" t="n">
        <v>44193</v>
      </c>
      <c r="B21" s="240" t="s">
        <v>657</v>
      </c>
      <c r="C21" s="241" t="n">
        <v>44</v>
      </c>
      <c r="D21" s="241" t="n">
        <v>144</v>
      </c>
      <c r="E21" s="242" t="n">
        <v>30.5555555555556</v>
      </c>
    </row>
    <row r="22" s="177" customFormat="true" ht="14.1" hidden="false" customHeight="true" outlineLevel="0" collapsed="false">
      <c r="A22" s="240" t="n">
        <v>44194</v>
      </c>
      <c r="B22" s="240" t="s">
        <v>658</v>
      </c>
      <c r="C22" s="241" t="n">
        <v>28</v>
      </c>
      <c r="D22" s="241" t="n">
        <v>159</v>
      </c>
      <c r="E22" s="242" t="n">
        <v>17.6100628930818</v>
      </c>
    </row>
    <row r="23" s="177" customFormat="true" ht="14.1" hidden="false" customHeight="true" outlineLevel="0" collapsed="false">
      <c r="A23" s="240" t="n">
        <v>44195</v>
      </c>
      <c r="B23" s="240" t="s">
        <v>659</v>
      </c>
      <c r="C23" s="241" t="n">
        <v>0</v>
      </c>
      <c r="D23" s="241" t="n">
        <v>111</v>
      </c>
      <c r="E23" s="242" t="n">
        <v>0</v>
      </c>
    </row>
    <row r="24" s="177" customFormat="true" ht="14.1" hidden="false" customHeight="true" outlineLevel="0" collapsed="false">
      <c r="A24" s="240" t="n">
        <v>44196</v>
      </c>
      <c r="B24" s="240" t="s">
        <v>660</v>
      </c>
      <c r="C24" s="241" t="n">
        <v>12</v>
      </c>
      <c r="D24" s="241" t="n">
        <v>173</v>
      </c>
      <c r="E24" s="242" t="n">
        <v>6.9364161849711</v>
      </c>
    </row>
    <row r="25" s="177" customFormat="true" ht="14.1" hidden="false" customHeight="true" outlineLevel="0" collapsed="false">
      <c r="A25" s="240" t="n">
        <v>44197</v>
      </c>
      <c r="B25" s="240" t="s">
        <v>661</v>
      </c>
      <c r="C25" s="241" t="n">
        <v>10</v>
      </c>
      <c r="D25" s="241" t="n">
        <v>79</v>
      </c>
      <c r="E25" s="242" t="n">
        <v>12.6582278481013</v>
      </c>
    </row>
    <row r="26" s="177" customFormat="true" ht="14.1" hidden="false" customHeight="true" outlineLevel="0" collapsed="false">
      <c r="A26" s="240" t="n">
        <v>44198</v>
      </c>
      <c r="B26" s="240" t="s">
        <v>662</v>
      </c>
      <c r="C26" s="241" t="n">
        <v>12</v>
      </c>
      <c r="D26" s="241" t="n">
        <v>247</v>
      </c>
      <c r="E26" s="242" t="n">
        <v>4.8582995951417</v>
      </c>
    </row>
    <row r="27" s="177" customFormat="true" ht="14.1" hidden="false" customHeight="true" outlineLevel="0" collapsed="false">
      <c r="A27" s="240" t="n">
        <v>44199</v>
      </c>
      <c r="B27" s="240" t="s">
        <v>663</v>
      </c>
      <c r="C27" s="241" t="n">
        <v>6</v>
      </c>
      <c r="D27" s="241" t="n">
        <v>61</v>
      </c>
      <c r="E27" s="242" t="n">
        <v>9.83606557377049</v>
      </c>
    </row>
    <row r="28" s="177" customFormat="true" ht="14.1" hidden="false" customHeight="true" outlineLevel="0" collapsed="false">
      <c r="A28" s="240" t="n">
        <v>44200</v>
      </c>
      <c r="B28" s="240" t="s">
        <v>664</v>
      </c>
      <c r="C28" s="241" t="n">
        <v>0</v>
      </c>
      <c r="D28" s="241" t="n">
        <v>43</v>
      </c>
      <c r="E28" s="242" t="n">
        <v>0</v>
      </c>
    </row>
    <row r="29" s="177" customFormat="true" ht="14.1" hidden="false" customHeight="true" outlineLevel="0" collapsed="false">
      <c r="A29" s="240" t="n">
        <v>44201</v>
      </c>
      <c r="B29" s="240" t="s">
        <v>665</v>
      </c>
      <c r="C29" s="241" t="n">
        <v>153</v>
      </c>
      <c r="D29" s="241" t="n">
        <v>755</v>
      </c>
      <c r="E29" s="242" t="n">
        <v>20.2649006622517</v>
      </c>
    </row>
    <row r="30" s="177" customFormat="true" ht="14.1" hidden="false" customHeight="true" outlineLevel="0" collapsed="false">
      <c r="A30" s="240" t="n">
        <v>44203</v>
      </c>
      <c r="B30" s="240" t="s">
        <v>666</v>
      </c>
      <c r="C30" s="241" t="n">
        <v>3</v>
      </c>
      <c r="D30" s="241" t="n">
        <v>10</v>
      </c>
      <c r="E30" s="242" t="n">
        <v>30</v>
      </c>
    </row>
    <row r="31" s="177" customFormat="true" ht="14.1" hidden="false" customHeight="true" outlineLevel="0" collapsed="false">
      <c r="A31" s="240" t="n">
        <v>44204</v>
      </c>
      <c r="B31" s="240" t="s">
        <v>667</v>
      </c>
      <c r="C31" s="241" t="n">
        <v>0</v>
      </c>
      <c r="D31" s="241" t="n">
        <v>28</v>
      </c>
      <c r="E31" s="242" t="n">
        <v>0</v>
      </c>
    </row>
    <row r="32" s="177" customFormat="true" ht="14.1" hidden="false" customHeight="true" outlineLevel="0" collapsed="false">
      <c r="A32" s="240" t="n">
        <v>44205</v>
      </c>
      <c r="B32" s="240" t="s">
        <v>668</v>
      </c>
      <c r="C32" s="241" t="n">
        <v>61</v>
      </c>
      <c r="D32" s="241" t="n">
        <v>884</v>
      </c>
      <c r="E32" s="242" t="n">
        <v>6.90045248868778</v>
      </c>
    </row>
    <row r="33" s="177" customFormat="true" ht="14.1" hidden="false" customHeight="true" outlineLevel="0" collapsed="false">
      <c r="A33" s="240" t="n">
        <v>44206</v>
      </c>
      <c r="B33" s="240" t="s">
        <v>669</v>
      </c>
      <c r="C33" s="241" t="n">
        <v>25</v>
      </c>
      <c r="D33" s="241" t="n">
        <v>177</v>
      </c>
      <c r="E33" s="242" t="n">
        <v>14.1242937853107</v>
      </c>
    </row>
    <row r="34" s="177" customFormat="true" ht="14.1" hidden="false" customHeight="true" outlineLevel="0" collapsed="false">
      <c r="A34" s="240" t="n">
        <v>44207</v>
      </c>
      <c r="B34" s="240" t="s">
        <v>670</v>
      </c>
      <c r="C34" s="241" t="n">
        <v>1</v>
      </c>
      <c r="D34" s="241" t="n">
        <v>191</v>
      </c>
      <c r="E34" s="242" t="n">
        <v>0.523560209424084</v>
      </c>
    </row>
    <row r="35" s="177" customFormat="true" ht="14.1" hidden="false" customHeight="true" outlineLevel="0" collapsed="false">
      <c r="A35" s="240" t="n">
        <v>44208</v>
      </c>
      <c r="B35" s="240" t="s">
        <v>671</v>
      </c>
      <c r="C35" s="241" t="n">
        <v>4</v>
      </c>
      <c r="D35" s="241" t="n">
        <v>39</v>
      </c>
      <c r="E35" s="242" t="n">
        <v>10.2564102564103</v>
      </c>
    </row>
    <row r="36" s="177" customFormat="true" ht="14.1" hidden="false" customHeight="true" outlineLevel="0" collapsed="false">
      <c r="A36" s="240" t="n">
        <v>44209</v>
      </c>
      <c r="B36" s="240" t="s">
        <v>672</v>
      </c>
      <c r="C36" s="241" t="n">
        <v>157</v>
      </c>
      <c r="D36" s="241" t="n">
        <v>1122</v>
      </c>
      <c r="E36" s="242" t="n">
        <v>13.9928698752228</v>
      </c>
    </row>
    <row r="37" s="177" customFormat="true" ht="14.1" hidden="false" customHeight="true" outlineLevel="0" collapsed="false">
      <c r="A37" s="240" t="n">
        <v>44210</v>
      </c>
      <c r="B37" s="240" t="s">
        <v>673</v>
      </c>
      <c r="C37" s="241" t="n">
        <v>253</v>
      </c>
      <c r="D37" s="241" t="n">
        <v>1129</v>
      </c>
      <c r="E37" s="242" t="n">
        <v>22.4092116917626</v>
      </c>
    </row>
    <row r="38" s="177" customFormat="true" ht="14.1" hidden="false" customHeight="true" outlineLevel="0" collapsed="false">
      <c r="A38" s="240" t="n">
        <v>44211</v>
      </c>
      <c r="B38" s="240" t="s">
        <v>674</v>
      </c>
      <c r="C38" s="241" t="n">
        <v>1</v>
      </c>
      <c r="D38" s="241" t="n">
        <v>40</v>
      </c>
      <c r="E38" s="242" t="n">
        <v>2.5</v>
      </c>
    </row>
    <row r="39" s="177" customFormat="true" ht="14.1" hidden="false" customHeight="true" outlineLevel="0" collapsed="false">
      <c r="A39" s="240" t="n">
        <v>44212</v>
      </c>
      <c r="B39" s="240" t="s">
        <v>675</v>
      </c>
      <c r="C39" s="241" t="n">
        <v>0</v>
      </c>
      <c r="D39" s="241" t="n">
        <v>45</v>
      </c>
      <c r="E39" s="242" t="n">
        <v>0</v>
      </c>
    </row>
    <row r="40" s="177" customFormat="true" ht="14.1" hidden="false" customHeight="true" outlineLevel="0" collapsed="false">
      <c r="A40" s="240" t="n">
        <v>44213</v>
      </c>
      <c r="B40" s="240" t="s">
        <v>676</v>
      </c>
      <c r="C40" s="241" t="n">
        <v>21</v>
      </c>
      <c r="D40" s="241" t="n">
        <v>84</v>
      </c>
      <c r="E40" s="242" t="n">
        <v>25</v>
      </c>
    </row>
    <row r="41" s="177" customFormat="true" ht="14.1" hidden="false" customHeight="true" outlineLevel="0" collapsed="false">
      <c r="A41" s="244" t="n">
        <v>44215</v>
      </c>
      <c r="B41" s="244" t="s">
        <v>677</v>
      </c>
      <c r="C41" s="245" t="n">
        <v>24</v>
      </c>
      <c r="D41" s="245" t="n">
        <v>191</v>
      </c>
      <c r="E41" s="246" t="n">
        <v>12.565445026178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29!A1" display="(Viene de la página anterior)"/>
    <hyperlink ref="E42" location="31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16</v>
      </c>
      <c r="B4" s="254" t="s">
        <v>50</v>
      </c>
      <c r="C4" s="255" t="n">
        <v>4111</v>
      </c>
      <c r="D4" s="255" t="n">
        <v>35841</v>
      </c>
      <c r="E4" s="242" t="n">
        <v>11.470104070757</v>
      </c>
    </row>
    <row r="5" s="177" customFormat="true" ht="14.1" hidden="false" customHeight="true" outlineLevel="0" collapsed="false">
      <c r="A5" s="240" t="n">
        <v>44217</v>
      </c>
      <c r="B5" s="240" t="s">
        <v>678</v>
      </c>
      <c r="C5" s="241" t="n">
        <v>0</v>
      </c>
      <c r="D5" s="241" t="n">
        <v>35</v>
      </c>
      <c r="E5" s="242" t="n">
        <v>0</v>
      </c>
    </row>
    <row r="6" s="177" customFormat="true" ht="14.1" hidden="false" customHeight="true" outlineLevel="0" collapsed="false">
      <c r="A6" s="240" t="n">
        <v>44218</v>
      </c>
      <c r="B6" s="240" t="s">
        <v>679</v>
      </c>
      <c r="C6" s="241" t="n">
        <v>0</v>
      </c>
      <c r="D6" s="241" t="n">
        <v>34</v>
      </c>
      <c r="E6" s="242" t="n">
        <v>0</v>
      </c>
    </row>
    <row r="7" s="177" customFormat="true" ht="14.1" hidden="false" customHeight="true" outlineLevel="0" collapsed="false">
      <c r="A7" s="240" t="n">
        <v>44219</v>
      </c>
      <c r="B7" s="240" t="s">
        <v>680</v>
      </c>
      <c r="C7" s="241" t="n">
        <v>14</v>
      </c>
      <c r="D7" s="241" t="n">
        <v>231</v>
      </c>
      <c r="E7" s="242" t="n">
        <v>6.06060606060606</v>
      </c>
    </row>
    <row r="8" s="177" customFormat="true" ht="14.1" hidden="false" customHeight="true" outlineLevel="0" collapsed="false">
      <c r="A8" s="240" t="n">
        <v>44220</v>
      </c>
      <c r="B8" s="240" t="s">
        <v>681</v>
      </c>
      <c r="C8" s="241" t="n">
        <v>23</v>
      </c>
      <c r="D8" s="241" t="n">
        <v>181</v>
      </c>
      <c r="E8" s="242" t="n">
        <v>12.707182320442</v>
      </c>
    </row>
    <row r="9" s="177" customFormat="true" ht="14.1" hidden="false" customHeight="true" outlineLevel="0" collapsed="false">
      <c r="A9" s="240" t="n">
        <v>44221</v>
      </c>
      <c r="B9" s="240" t="s">
        <v>682</v>
      </c>
      <c r="C9" s="241" t="n">
        <v>13</v>
      </c>
      <c r="D9" s="241" t="n">
        <v>447</v>
      </c>
      <c r="E9" s="242" t="n">
        <v>2.9082774049217</v>
      </c>
    </row>
    <row r="10" s="177" customFormat="true" ht="14.1" hidden="false" customHeight="true" outlineLevel="0" collapsed="false">
      <c r="A10" s="240" t="n">
        <v>44222</v>
      </c>
      <c r="B10" s="240" t="s">
        <v>683</v>
      </c>
      <c r="C10" s="241" t="n">
        <v>1</v>
      </c>
      <c r="D10" s="241" t="n">
        <v>142</v>
      </c>
      <c r="E10" s="242" t="n">
        <v>0.704225352112676</v>
      </c>
    </row>
    <row r="11" s="177" customFormat="true" ht="14.1" hidden="false" customHeight="true" outlineLevel="0" collapsed="false">
      <c r="A11" s="240" t="n">
        <v>44223</v>
      </c>
      <c r="B11" s="240" t="s">
        <v>684</v>
      </c>
      <c r="C11" s="241" t="n">
        <v>2</v>
      </c>
      <c r="D11" s="241" t="n">
        <v>88</v>
      </c>
      <c r="E11" s="242" t="n">
        <v>2.27272727272727</v>
      </c>
    </row>
    <row r="12" s="177" customFormat="true" ht="14.1" hidden="false" customHeight="true" outlineLevel="0" collapsed="false">
      <c r="A12" s="240" t="n">
        <v>44224</v>
      </c>
      <c r="B12" s="240" t="s">
        <v>685</v>
      </c>
      <c r="C12" s="241" t="n">
        <v>7</v>
      </c>
      <c r="D12" s="241" t="n">
        <v>30</v>
      </c>
      <c r="E12" s="242" t="n">
        <v>23.3333333333333</v>
      </c>
    </row>
    <row r="13" s="177" customFormat="true" ht="14.1" hidden="false" customHeight="true" outlineLevel="0" collapsed="false">
      <c r="A13" s="240" t="n">
        <v>44225</v>
      </c>
      <c r="B13" s="240" t="s">
        <v>686</v>
      </c>
      <c r="C13" s="241" t="n">
        <v>19</v>
      </c>
      <c r="D13" s="241" t="n">
        <v>148</v>
      </c>
      <c r="E13" s="242" t="n">
        <v>12.8378378378378</v>
      </c>
    </row>
    <row r="14" s="177" customFormat="true" ht="14.1" hidden="false" customHeight="true" outlineLevel="0" collapsed="false">
      <c r="A14" s="240" t="n">
        <v>44226</v>
      </c>
      <c r="B14" s="240" t="s">
        <v>687</v>
      </c>
      <c r="C14" s="241" t="n">
        <v>37</v>
      </c>
      <c r="D14" s="241" t="n">
        <v>200</v>
      </c>
      <c r="E14" s="242" t="n">
        <v>18.5</v>
      </c>
    </row>
    <row r="15" s="177" customFormat="true" ht="14.1" hidden="false" customHeight="true" outlineLevel="0" collapsed="false">
      <c r="A15" s="240" t="n">
        <v>44227</v>
      </c>
      <c r="B15" s="240" t="s">
        <v>688</v>
      </c>
      <c r="C15" s="241" t="n">
        <v>17</v>
      </c>
      <c r="D15" s="241" t="n">
        <v>98</v>
      </c>
      <c r="E15" s="242" t="n">
        <v>17.3469387755102</v>
      </c>
    </row>
    <row r="16" s="177" customFormat="true" ht="14.1" hidden="false" customHeight="true" outlineLevel="0" collapsed="false">
      <c r="A16" s="240" t="n">
        <v>44228</v>
      </c>
      <c r="B16" s="240" t="s">
        <v>689</v>
      </c>
      <c r="C16" s="241" t="n">
        <v>6</v>
      </c>
      <c r="D16" s="241" t="n">
        <v>128</v>
      </c>
      <c r="E16" s="242" t="n">
        <v>4.6875</v>
      </c>
    </row>
    <row r="17" s="177" customFormat="true" ht="14.1" hidden="false" customHeight="true" outlineLevel="0" collapsed="false">
      <c r="A17" s="240" t="n">
        <v>44229</v>
      </c>
      <c r="B17" s="240" t="s">
        <v>690</v>
      </c>
      <c r="C17" s="241" t="n">
        <v>4</v>
      </c>
      <c r="D17" s="241" t="n">
        <v>167</v>
      </c>
      <c r="E17" s="242" t="n">
        <v>2.39520958083832</v>
      </c>
    </row>
    <row r="18" s="177" customFormat="true" ht="14.1" hidden="false" customHeight="true" outlineLevel="0" collapsed="false">
      <c r="A18" s="240" t="n">
        <v>44230</v>
      </c>
      <c r="B18" s="240" t="s">
        <v>691</v>
      </c>
      <c r="C18" s="241" t="n">
        <v>27</v>
      </c>
      <c r="D18" s="241" t="n">
        <v>199</v>
      </c>
      <c r="E18" s="242" t="n">
        <v>13.5678391959799</v>
      </c>
    </row>
    <row r="19" s="177" customFormat="true" ht="14.1" hidden="false" customHeight="true" outlineLevel="0" collapsed="false">
      <c r="A19" s="240" t="n">
        <v>44231</v>
      </c>
      <c r="B19" s="240" t="s">
        <v>692</v>
      </c>
      <c r="C19" s="241" t="n">
        <v>1</v>
      </c>
      <c r="D19" s="241" t="n">
        <v>57</v>
      </c>
      <c r="E19" s="242" t="n">
        <v>1.75438596491228</v>
      </c>
    </row>
    <row r="20" s="177" customFormat="true" ht="14.1" hidden="false" customHeight="true" outlineLevel="0" collapsed="false">
      <c r="A20" s="240" t="n">
        <v>44232</v>
      </c>
      <c r="B20" s="240" t="s">
        <v>693</v>
      </c>
      <c r="C20" s="241" t="n">
        <v>83</v>
      </c>
      <c r="D20" s="241" t="n">
        <v>506</v>
      </c>
      <c r="E20" s="242" t="n">
        <v>16.403162055336</v>
      </c>
    </row>
    <row r="21" s="177" customFormat="true" ht="14.1" hidden="false" customHeight="true" outlineLevel="0" collapsed="false">
      <c r="A21" s="240" t="n">
        <v>44234</v>
      </c>
      <c r="B21" s="240" t="s">
        <v>694</v>
      </c>
      <c r="C21" s="241" t="n">
        <v>9</v>
      </c>
      <c r="D21" s="241" t="n">
        <v>85</v>
      </c>
      <c r="E21" s="242" t="n">
        <v>10.5882352941176</v>
      </c>
    </row>
    <row r="22" s="177" customFormat="true" ht="14.1" hidden="false" customHeight="true" outlineLevel="0" collapsed="false">
      <c r="A22" s="240" t="n">
        <v>44235</v>
      </c>
      <c r="B22" s="240" t="s">
        <v>695</v>
      </c>
      <c r="C22" s="241" t="n">
        <v>17</v>
      </c>
      <c r="D22" s="241" t="n">
        <v>125</v>
      </c>
      <c r="E22" s="242" t="n">
        <v>13.6</v>
      </c>
    </row>
    <row r="23" s="177" customFormat="true" ht="14.1" hidden="false" customHeight="true" outlineLevel="0" collapsed="false">
      <c r="A23" s="240" t="n">
        <v>44236</v>
      </c>
      <c r="B23" s="240" t="s">
        <v>696</v>
      </c>
      <c r="C23" s="241" t="n">
        <v>20</v>
      </c>
      <c r="D23" s="241" t="n">
        <v>100</v>
      </c>
      <c r="E23" s="242" t="n">
        <v>20</v>
      </c>
    </row>
    <row r="24" s="177" customFormat="true" ht="14.1" hidden="false" customHeight="true" outlineLevel="0" collapsed="false">
      <c r="A24" s="240" t="n">
        <v>44237</v>
      </c>
      <c r="B24" s="240" t="s">
        <v>697</v>
      </c>
      <c r="C24" s="241" t="n">
        <v>39</v>
      </c>
      <c r="D24" s="241" t="n">
        <v>516</v>
      </c>
      <c r="E24" s="242" t="n">
        <v>7.55813953488372</v>
      </c>
    </row>
    <row r="25" s="177" customFormat="true" ht="14.1" hidden="false" customHeight="true" outlineLevel="0" collapsed="false">
      <c r="A25" s="240" t="n">
        <v>44238</v>
      </c>
      <c r="B25" s="240" t="s">
        <v>698</v>
      </c>
      <c r="C25" s="241" t="n">
        <v>348</v>
      </c>
      <c r="D25" s="241" t="n">
        <v>3238</v>
      </c>
      <c r="E25" s="242" t="n">
        <v>10.7473749227918</v>
      </c>
    </row>
    <row r="26" s="177" customFormat="true" ht="14.1" hidden="false" customHeight="true" outlineLevel="0" collapsed="false">
      <c r="A26" s="240" t="n">
        <v>44239</v>
      </c>
      <c r="B26" s="240" t="s">
        <v>699</v>
      </c>
      <c r="C26" s="241" t="n">
        <v>0</v>
      </c>
      <c r="D26" s="241" t="n">
        <v>28</v>
      </c>
      <c r="E26" s="242" t="n">
        <v>0</v>
      </c>
    </row>
    <row r="27" s="177" customFormat="true" ht="14.1" hidden="false" customHeight="true" outlineLevel="0" collapsed="false">
      <c r="A27" s="240" t="n">
        <v>44240</v>
      </c>
      <c r="B27" s="240" t="s">
        <v>700</v>
      </c>
      <c r="C27" s="241" t="n">
        <v>25</v>
      </c>
      <c r="D27" s="241" t="n">
        <v>211</v>
      </c>
      <c r="E27" s="242" t="n">
        <v>11.8483412322275</v>
      </c>
    </row>
    <row r="28" s="177" customFormat="true" ht="14.1" hidden="false" customHeight="true" outlineLevel="0" collapsed="false">
      <c r="A28" s="240" t="n">
        <v>44241</v>
      </c>
      <c r="B28" s="240" t="s">
        <v>701</v>
      </c>
      <c r="C28" s="241" t="n">
        <v>24</v>
      </c>
      <c r="D28" s="241" t="n">
        <v>651</v>
      </c>
      <c r="E28" s="242" t="n">
        <v>3.68663594470046</v>
      </c>
    </row>
    <row r="29" s="177" customFormat="true" ht="14.1" hidden="false" customHeight="true" outlineLevel="0" collapsed="false">
      <c r="A29" s="240" t="n">
        <v>44243</v>
      </c>
      <c r="B29" s="240" t="s">
        <v>702</v>
      </c>
      <c r="C29" s="241" t="n">
        <v>17</v>
      </c>
      <c r="D29" s="241" t="n">
        <v>56</v>
      </c>
      <c r="E29" s="242" t="n">
        <v>30.3571428571429</v>
      </c>
    </row>
    <row r="30" s="177" customFormat="true" ht="14.1" hidden="false" customHeight="true" outlineLevel="0" collapsed="false">
      <c r="A30" s="240" t="n">
        <v>44244</v>
      </c>
      <c r="B30" s="240" t="s">
        <v>703</v>
      </c>
      <c r="C30" s="241" t="n">
        <v>4</v>
      </c>
      <c r="D30" s="241" t="n">
        <v>106</v>
      </c>
      <c r="E30" s="242" t="n">
        <v>3.77358490566038</v>
      </c>
    </row>
    <row r="31" s="177" customFormat="true" ht="14.1" hidden="false" customHeight="true" outlineLevel="0" collapsed="false">
      <c r="A31" s="240" t="n">
        <v>44245</v>
      </c>
      <c r="B31" s="240" t="s">
        <v>704</v>
      </c>
      <c r="C31" s="241" t="n">
        <v>13</v>
      </c>
      <c r="D31" s="241" t="n">
        <v>317</v>
      </c>
      <c r="E31" s="242" t="n">
        <v>4.10094637223975</v>
      </c>
    </row>
    <row r="32" s="177" customFormat="true" ht="14.1" hidden="false" customHeight="true" outlineLevel="0" collapsed="false">
      <c r="A32" s="240" t="n">
        <v>44246</v>
      </c>
      <c r="B32" s="240" t="s">
        <v>705</v>
      </c>
      <c r="C32" s="241" t="n">
        <v>469</v>
      </c>
      <c r="D32" s="241" t="n">
        <v>2335</v>
      </c>
      <c r="E32" s="242" t="n">
        <v>20.0856531049251</v>
      </c>
    </row>
    <row r="33" s="177" customFormat="true" ht="14.1" hidden="false" customHeight="true" outlineLevel="0" collapsed="false">
      <c r="A33" s="240" t="n">
        <v>44247</v>
      </c>
      <c r="B33" s="240" t="s">
        <v>706</v>
      </c>
      <c r="C33" s="241" t="n">
        <v>7</v>
      </c>
      <c r="D33" s="241" t="n">
        <v>386</v>
      </c>
      <c r="E33" s="242" t="n">
        <v>1.81347150259067</v>
      </c>
    </row>
    <row r="34" s="177" customFormat="true" ht="14.1" hidden="false" customHeight="true" outlineLevel="0" collapsed="false">
      <c r="A34" s="240" t="n">
        <v>44249</v>
      </c>
      <c r="B34" s="240" t="s">
        <v>707</v>
      </c>
      <c r="C34" s="241" t="n">
        <v>0</v>
      </c>
      <c r="D34" s="241" t="n">
        <v>54</v>
      </c>
      <c r="E34" s="242" t="n">
        <v>0</v>
      </c>
    </row>
    <row r="35" s="177" customFormat="true" ht="14.1" hidden="false" customHeight="true" outlineLevel="0" collapsed="false">
      <c r="A35" s="240" t="n">
        <v>44250</v>
      </c>
      <c r="B35" s="240" t="s">
        <v>708</v>
      </c>
      <c r="C35" s="241" t="n">
        <v>0</v>
      </c>
      <c r="D35" s="241" t="n">
        <v>20</v>
      </c>
      <c r="E35" s="242" t="n">
        <v>0</v>
      </c>
    </row>
    <row r="36" s="177" customFormat="true" ht="14.1" hidden="false" customHeight="true" outlineLevel="0" collapsed="false">
      <c r="A36" s="240" t="n">
        <v>44251</v>
      </c>
      <c r="B36" s="240" t="s">
        <v>709</v>
      </c>
      <c r="C36" s="241" t="n">
        <v>28</v>
      </c>
      <c r="D36" s="241" t="n">
        <v>323</v>
      </c>
      <c r="E36" s="242" t="n">
        <v>8.6687306501548</v>
      </c>
    </row>
    <row r="37" s="177" customFormat="true" ht="14.1" hidden="false" customHeight="true" outlineLevel="0" collapsed="false">
      <c r="A37" s="240" t="n">
        <v>44252</v>
      </c>
      <c r="B37" s="240" t="s">
        <v>710</v>
      </c>
      <c r="C37" s="241" t="n">
        <v>16</v>
      </c>
      <c r="D37" s="241" t="n">
        <v>99</v>
      </c>
      <c r="E37" s="242" t="n">
        <v>16.1616161616162</v>
      </c>
    </row>
    <row r="38" s="177" customFormat="true" ht="14.1" hidden="false" customHeight="true" outlineLevel="0" collapsed="false">
      <c r="A38" s="240" t="n">
        <v>44256</v>
      </c>
      <c r="B38" s="240" t="s">
        <v>7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44257</v>
      </c>
      <c r="B39" s="240" t="s">
        <v>712</v>
      </c>
      <c r="C39" s="241" t="n">
        <v>2</v>
      </c>
      <c r="D39" s="241" t="n">
        <v>202</v>
      </c>
      <c r="E39" s="242" t="n">
        <v>0.99009900990099</v>
      </c>
    </row>
    <row r="40" s="177" customFormat="true" ht="14.1" hidden="false" customHeight="true" outlineLevel="0" collapsed="false">
      <c r="A40" s="240" t="n">
        <v>44258</v>
      </c>
      <c r="B40" s="240" t="s">
        <v>713</v>
      </c>
      <c r="C40" s="241" t="n">
        <v>0</v>
      </c>
      <c r="D40" s="241" t="n">
        <v>79</v>
      </c>
      <c r="E40" s="242" t="n">
        <v>0</v>
      </c>
    </row>
    <row r="41" s="177" customFormat="true" ht="14.1" hidden="false" customHeight="true" outlineLevel="0" collapsed="false">
      <c r="A41" s="244" t="n">
        <v>44260</v>
      </c>
      <c r="B41" s="244" t="s">
        <v>714</v>
      </c>
      <c r="C41" s="245" t="n">
        <v>32</v>
      </c>
      <c r="D41" s="245" t="n">
        <v>200</v>
      </c>
      <c r="E41" s="246" t="n">
        <v>16</v>
      </c>
    </row>
    <row r="42" s="258" customFormat="true" ht="17.1" hidden="false" customHeight="true" outlineLevel="0" collapsed="false">
      <c r="A42" s="121"/>
      <c r="B42" s="256"/>
      <c r="C42" s="257"/>
      <c r="D42" s="257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0!A1" display="(Viene de la página anterior)"/>
    <hyperlink ref="E42" location="32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488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44261</v>
      </c>
      <c r="B4" s="254" t="s">
        <v>715</v>
      </c>
      <c r="C4" s="255" t="n">
        <v>45</v>
      </c>
      <c r="D4" s="255" t="n">
        <v>904</v>
      </c>
      <c r="E4" s="242" t="n">
        <v>4.97787610619469</v>
      </c>
    </row>
    <row r="5" s="177" customFormat="true" ht="14.1" hidden="false" customHeight="true" outlineLevel="0" collapsed="false">
      <c r="A5" s="240" t="n">
        <v>44262</v>
      </c>
      <c r="B5" s="240" t="s">
        <v>716</v>
      </c>
      <c r="C5" s="241" t="n">
        <v>0</v>
      </c>
      <c r="D5" s="241" t="n">
        <v>163</v>
      </c>
      <c r="E5" s="242" t="n">
        <v>0</v>
      </c>
    </row>
    <row r="6" s="177" customFormat="true" ht="14.1" hidden="false" customHeight="true" outlineLevel="0" collapsed="false">
      <c r="A6" s="240" t="n">
        <v>44263</v>
      </c>
      <c r="B6" s="240" t="s">
        <v>717</v>
      </c>
      <c r="C6" s="241" t="n">
        <v>72</v>
      </c>
      <c r="D6" s="241" t="n">
        <v>480</v>
      </c>
      <c r="E6" s="242" t="n">
        <v>15</v>
      </c>
    </row>
    <row r="7" s="177" customFormat="true" ht="14.1" hidden="false" customHeight="true" outlineLevel="0" collapsed="false">
      <c r="A7" s="240" t="n">
        <v>44264</v>
      </c>
      <c r="B7" s="240" t="s">
        <v>718</v>
      </c>
      <c r="C7" s="241" t="n">
        <v>71</v>
      </c>
      <c r="D7" s="241" t="n">
        <v>347</v>
      </c>
      <c r="E7" s="242" t="n">
        <v>20.4610951008646</v>
      </c>
    </row>
    <row r="8" s="177" customFormat="true" ht="14.1" hidden="false" customHeight="true" outlineLevel="0" collapsed="false">
      <c r="A8" s="240" t="n">
        <v>44265</v>
      </c>
      <c r="B8" s="240" t="s">
        <v>719</v>
      </c>
      <c r="C8" s="241" t="n">
        <v>91</v>
      </c>
      <c r="D8" s="241" t="n">
        <v>308</v>
      </c>
      <c r="E8" s="242" t="n">
        <v>29.5454545454545</v>
      </c>
    </row>
    <row r="9" s="177" customFormat="true" ht="14.1" hidden="false" customHeight="true" outlineLevel="0" collapsed="false">
      <c r="A9" s="240" t="n">
        <v>44266</v>
      </c>
      <c r="B9" s="240" t="s">
        <v>720</v>
      </c>
      <c r="C9" s="241" t="n">
        <v>7</v>
      </c>
      <c r="D9" s="241" t="n">
        <v>145</v>
      </c>
      <c r="E9" s="242" t="n">
        <v>4.82758620689655</v>
      </c>
    </row>
    <row r="10" s="177" customFormat="true" ht="14.1" hidden="false" customHeight="true" outlineLevel="0" collapsed="false">
      <c r="A10" s="240" t="n">
        <v>44267</v>
      </c>
      <c r="B10" s="240" t="s">
        <v>721</v>
      </c>
      <c r="C10" s="241" t="n">
        <v>9</v>
      </c>
      <c r="D10" s="241" t="n">
        <v>86</v>
      </c>
      <c r="E10" s="242" t="n">
        <v>10.4651162790698</v>
      </c>
    </row>
    <row r="11" s="177" customFormat="true" ht="14.1" hidden="false" customHeight="true" outlineLevel="0" collapsed="false">
      <c r="A11" s="263" t="n">
        <v>44268</v>
      </c>
      <c r="B11" s="263" t="s">
        <v>722</v>
      </c>
      <c r="C11" s="264" t="n">
        <v>0</v>
      </c>
      <c r="D11" s="264" t="n">
        <v>22</v>
      </c>
      <c r="E11" s="265" t="n">
        <v>0</v>
      </c>
    </row>
    <row r="12" customFormat="false" ht="14.1" hidden="false" customHeight="true" outlineLevel="0" collapsed="false">
      <c r="A12" s="121"/>
    </row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1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true" hidden="false" outlineLevel="0" max="6" min="6" style="166" width="12.43"/>
    <col collapsed="false" customWidth="false" hidden="false" outlineLevel="0" max="257" min="7" style="166" width="11.43"/>
  </cols>
  <sheetData>
    <row r="1" s="231" customFormat="true" ht="60" hidden="false" customHeight="true" outlineLevel="0" collapsed="false">
      <c r="A1" s="229" t="s">
        <v>723</v>
      </c>
      <c r="B1" s="229"/>
      <c r="C1" s="229"/>
      <c r="D1" s="229"/>
      <c r="E1" s="229"/>
      <c r="F1" s="28" t="s">
        <v>19</v>
      </c>
      <c r="G1" s="230"/>
      <c r="H1" s="230"/>
      <c r="I1" s="230"/>
      <c r="J1" s="230"/>
    </row>
    <row r="2" customFormat="false" ht="36" hidden="false" customHeight="true" outlineLevel="0" collapsed="false">
      <c r="A2" s="232" t="s">
        <v>285</v>
      </c>
      <c r="B2" s="233"/>
      <c r="C2" s="234" t="s">
        <v>215</v>
      </c>
      <c r="D2" s="234" t="s">
        <v>286</v>
      </c>
      <c r="E2" s="109" t="s">
        <v>217</v>
      </c>
    </row>
    <row r="3" s="177" customFormat="true" ht="18.9" hidden="false" customHeight="true" outlineLevel="0" collapsed="false">
      <c r="A3" s="266" t="s">
        <v>45</v>
      </c>
      <c r="B3" s="266"/>
      <c r="C3" s="267" t="n">
        <v>127473</v>
      </c>
      <c r="D3" s="267" t="n">
        <v>978130</v>
      </c>
      <c r="E3" s="237" t="n">
        <v>13.0323167677098</v>
      </c>
      <c r="H3" s="268"/>
      <c r="I3" s="268"/>
    </row>
    <row r="4" s="238" customFormat="true" ht="14.1" hidden="false" customHeight="true" outlineLevel="0" collapsed="false">
      <c r="A4" s="254" t="n">
        <v>50001</v>
      </c>
      <c r="B4" s="254" t="s">
        <v>724</v>
      </c>
      <c r="C4" s="243" t="n">
        <v>5</v>
      </c>
      <c r="D4" s="243" t="n">
        <v>127</v>
      </c>
      <c r="E4" s="242" t="n">
        <v>3.93700787401575</v>
      </c>
    </row>
    <row r="5" s="177" customFormat="true" ht="14.1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242" t="n">
        <v>34.5679012345679</v>
      </c>
    </row>
    <row r="6" s="177" customFormat="true" ht="14.1" hidden="false" customHeight="true" outlineLevel="0" collapsed="false">
      <c r="A6" s="240" t="n">
        <v>50003</v>
      </c>
      <c r="B6" s="240" t="s">
        <v>726</v>
      </c>
      <c r="C6" s="241" t="n">
        <v>11</v>
      </c>
      <c r="D6" s="241" t="n">
        <v>167</v>
      </c>
      <c r="E6" s="242" t="n">
        <v>6.58682634730539</v>
      </c>
    </row>
    <row r="7" s="177" customFormat="true" ht="14.1" hidden="false" customHeight="true" outlineLevel="0" collapsed="false">
      <c r="A7" s="240" t="n">
        <v>50004</v>
      </c>
      <c r="B7" s="240" t="s">
        <v>727</v>
      </c>
      <c r="C7" s="241" t="n">
        <v>207</v>
      </c>
      <c r="D7" s="241" t="n">
        <v>848</v>
      </c>
      <c r="E7" s="242" t="n">
        <v>24.4103773584906</v>
      </c>
    </row>
    <row r="8" s="177" customFormat="true" ht="14.1" hidden="false" customHeight="true" outlineLevel="0" collapsed="false">
      <c r="A8" s="240" t="n">
        <v>50005</v>
      </c>
      <c r="B8" s="240" t="s">
        <v>728</v>
      </c>
      <c r="C8" s="241" t="n">
        <v>8</v>
      </c>
      <c r="D8" s="241" t="n">
        <v>254</v>
      </c>
      <c r="E8" s="242" t="n">
        <v>3.1496062992126</v>
      </c>
    </row>
    <row r="9" s="177" customFormat="true" ht="14.1" hidden="false" customHeight="true" outlineLevel="0" collapsed="false">
      <c r="A9" s="240" t="n">
        <v>50006</v>
      </c>
      <c r="B9" s="240" t="s">
        <v>729</v>
      </c>
      <c r="C9" s="241" t="n">
        <v>68</v>
      </c>
      <c r="D9" s="241" t="n">
        <v>1214</v>
      </c>
      <c r="E9" s="242" t="n">
        <v>5.60131795716639</v>
      </c>
    </row>
    <row r="10" s="177" customFormat="true" ht="14.1" hidden="false" customHeight="true" outlineLevel="0" collapsed="false">
      <c r="A10" s="240" t="n">
        <v>50007</v>
      </c>
      <c r="B10" s="240" t="s">
        <v>730</v>
      </c>
      <c r="C10" s="241" t="n">
        <v>0</v>
      </c>
      <c r="D10" s="241" t="n">
        <v>60</v>
      </c>
      <c r="E10" s="242" t="n">
        <v>0</v>
      </c>
    </row>
    <row r="11" s="177" customFormat="true" ht="14.1" hidden="false" customHeight="true" outlineLevel="0" collapsed="false">
      <c r="A11" s="240" t="n">
        <v>50008</v>
      </c>
      <c r="B11" s="240" t="s">
        <v>731</v>
      </c>
      <c r="C11" s="241" t="n">
        <v>912</v>
      </c>
      <c r="D11" s="241" t="n">
        <v>7167</v>
      </c>
      <c r="E11" s="242" t="n">
        <v>12.7249895353705</v>
      </c>
    </row>
    <row r="12" s="177" customFormat="true" ht="14.1" hidden="false" customHeight="true" outlineLevel="0" collapsed="false">
      <c r="A12" s="240" t="n">
        <v>50009</v>
      </c>
      <c r="B12" s="240" t="s">
        <v>732</v>
      </c>
      <c r="C12" s="241" t="n">
        <v>32</v>
      </c>
      <c r="D12" s="241" t="n">
        <v>161</v>
      </c>
      <c r="E12" s="242" t="n">
        <v>19.8757763975155</v>
      </c>
    </row>
    <row r="13" s="177" customFormat="true" ht="14.1" hidden="false" customHeight="true" outlineLevel="0" collapsed="false">
      <c r="A13" s="240" t="n">
        <v>50010</v>
      </c>
      <c r="B13" s="240" t="s">
        <v>733</v>
      </c>
      <c r="C13" s="241" t="n">
        <v>10</v>
      </c>
      <c r="D13" s="241" t="n">
        <v>97</v>
      </c>
      <c r="E13" s="242" t="n">
        <v>10.3092783505155</v>
      </c>
    </row>
    <row r="14" s="177" customFormat="true" ht="14.1" hidden="false" customHeight="true" outlineLevel="0" collapsed="false">
      <c r="A14" s="240" t="n">
        <v>50011</v>
      </c>
      <c r="B14" s="240" t="s">
        <v>734</v>
      </c>
      <c r="C14" s="241" t="n">
        <v>2</v>
      </c>
      <c r="D14" s="241" t="n">
        <v>149</v>
      </c>
      <c r="E14" s="242" t="n">
        <v>1.34228187919463</v>
      </c>
    </row>
    <row r="15" s="177" customFormat="true" ht="14.1" hidden="false" customHeight="true" outlineLevel="0" collapsed="false">
      <c r="A15" s="240" t="n">
        <v>50012</v>
      </c>
      <c r="B15" s="240" t="s">
        <v>735</v>
      </c>
      <c r="C15" s="241" t="n">
        <v>0</v>
      </c>
      <c r="D15" s="241" t="n">
        <v>118</v>
      </c>
      <c r="E15" s="242" t="n">
        <v>0</v>
      </c>
    </row>
    <row r="16" s="177" customFormat="true" ht="14.1" hidden="false" customHeight="true" outlineLevel="0" collapsed="false">
      <c r="A16" s="240" t="n">
        <v>50013</v>
      </c>
      <c r="B16" s="240" t="s">
        <v>736</v>
      </c>
      <c r="C16" s="241" t="n">
        <v>10</v>
      </c>
      <c r="D16" s="241" t="n">
        <v>284</v>
      </c>
      <c r="E16" s="242" t="n">
        <v>3.52112676056338</v>
      </c>
    </row>
    <row r="17" s="177" customFormat="true" ht="14.1" hidden="false" customHeight="true" outlineLevel="0" collapsed="false">
      <c r="A17" s="240" t="n">
        <v>50014</v>
      </c>
      <c r="B17" s="240" t="s">
        <v>737</v>
      </c>
      <c r="C17" s="241" t="n">
        <v>31</v>
      </c>
      <c r="D17" s="241" t="n">
        <v>193</v>
      </c>
      <c r="E17" s="242" t="n">
        <v>16.0621761658031</v>
      </c>
    </row>
    <row r="18" s="177" customFormat="true" ht="14.1" hidden="false" customHeight="true" outlineLevel="0" collapsed="false">
      <c r="A18" s="240" t="n">
        <v>50015</v>
      </c>
      <c r="B18" s="240" t="s">
        <v>738</v>
      </c>
      <c r="C18" s="241" t="n">
        <v>0</v>
      </c>
      <c r="D18" s="241" t="n">
        <v>90</v>
      </c>
      <c r="E18" s="242" t="n">
        <v>0</v>
      </c>
    </row>
    <row r="19" s="177" customFormat="true" ht="14.1" hidden="false" customHeight="true" outlineLevel="0" collapsed="false">
      <c r="A19" s="240" t="n">
        <v>50016</v>
      </c>
      <c r="B19" s="240" t="s">
        <v>739</v>
      </c>
      <c r="C19" s="241" t="n">
        <v>1</v>
      </c>
      <c r="D19" s="241" t="n">
        <v>51</v>
      </c>
      <c r="E19" s="242" t="n">
        <v>1.96078431372549</v>
      </c>
    </row>
    <row r="20" s="177" customFormat="true" ht="14.1" hidden="false" customHeight="true" outlineLevel="0" collapsed="false">
      <c r="A20" s="240" t="n">
        <v>50017</v>
      </c>
      <c r="B20" s="240" t="s">
        <v>740</v>
      </c>
      <c r="C20" s="241" t="n">
        <v>135</v>
      </c>
      <c r="D20" s="241" t="n">
        <v>2259</v>
      </c>
      <c r="E20" s="242" t="n">
        <v>5.97609561752988</v>
      </c>
    </row>
    <row r="21" s="177" customFormat="true" ht="14.1" hidden="false" customHeight="true" outlineLevel="0" collapsed="false">
      <c r="A21" s="240" t="n">
        <v>50018</v>
      </c>
      <c r="B21" s="240" t="s">
        <v>741</v>
      </c>
      <c r="C21" s="241" t="n">
        <v>474</v>
      </c>
      <c r="D21" s="241" t="n">
        <v>1609</v>
      </c>
      <c r="E21" s="242" t="n">
        <v>29.4592914853947</v>
      </c>
    </row>
    <row r="22" s="177" customFormat="true" ht="14.1" hidden="false" customHeight="true" outlineLevel="0" collapsed="false">
      <c r="A22" s="240" t="n">
        <v>50019</v>
      </c>
      <c r="B22" s="240" t="s">
        <v>742</v>
      </c>
      <c r="C22" s="241" t="n">
        <v>5</v>
      </c>
      <c r="D22" s="241" t="n">
        <v>86</v>
      </c>
      <c r="E22" s="242" t="n">
        <v>5.81395348837209</v>
      </c>
    </row>
    <row r="23" s="177" customFormat="true" ht="14.1" hidden="false" customHeight="true" outlineLevel="0" collapsed="false">
      <c r="A23" s="240" t="n">
        <v>50020</v>
      </c>
      <c r="B23" s="240" t="s">
        <v>743</v>
      </c>
      <c r="C23" s="241" t="n">
        <v>151</v>
      </c>
      <c r="D23" s="241" t="n">
        <v>1124</v>
      </c>
      <c r="E23" s="242" t="n">
        <v>13.4341637010676</v>
      </c>
    </row>
    <row r="24" s="177" customFormat="true" ht="14.1" hidden="false" customHeight="true" outlineLevel="0" collapsed="false">
      <c r="A24" s="240" t="n">
        <v>50021</v>
      </c>
      <c r="B24" s="240" t="s">
        <v>744</v>
      </c>
      <c r="C24" s="241" t="n">
        <v>0</v>
      </c>
      <c r="D24" s="241" t="n">
        <v>42</v>
      </c>
      <c r="E24" s="242" t="n">
        <v>0</v>
      </c>
    </row>
    <row r="25" s="177" customFormat="true" ht="14.1" hidden="false" customHeight="true" outlineLevel="0" collapsed="false">
      <c r="A25" s="240" t="n">
        <v>50022</v>
      </c>
      <c r="B25" s="240" t="s">
        <v>745</v>
      </c>
      <c r="C25" s="241" t="n">
        <v>6</v>
      </c>
      <c r="D25" s="241" t="n">
        <v>611</v>
      </c>
      <c r="E25" s="242" t="n">
        <v>0.981996726677578</v>
      </c>
    </row>
    <row r="26" s="177" customFormat="true" ht="14.1" hidden="false" customHeight="true" outlineLevel="0" collapsed="false">
      <c r="A26" s="240" t="n">
        <v>50023</v>
      </c>
      <c r="B26" s="240" t="s">
        <v>746</v>
      </c>
      <c r="C26" s="241" t="n">
        <v>13</v>
      </c>
      <c r="D26" s="241" t="n">
        <v>252</v>
      </c>
      <c r="E26" s="242" t="n">
        <v>5.15873015873016</v>
      </c>
    </row>
    <row r="27" s="177" customFormat="true" ht="14.1" hidden="false" customHeight="true" outlineLevel="0" collapsed="false">
      <c r="A27" s="240" t="n">
        <v>50024</v>
      </c>
      <c r="B27" s="240" t="s">
        <v>747</v>
      </c>
      <c r="C27" s="241" t="n">
        <v>99</v>
      </c>
      <c r="D27" s="241" t="n">
        <v>781</v>
      </c>
      <c r="E27" s="242" t="n">
        <v>12.6760563380282</v>
      </c>
    </row>
    <row r="28" s="177" customFormat="true" ht="14.1" hidden="false" customHeight="true" outlineLevel="0" collapsed="false">
      <c r="A28" s="240" t="n">
        <v>50025</v>
      </c>
      <c r="B28" s="240" t="s">
        <v>748</v>
      </c>
      <c r="C28" s="241" t="n">
        <v>2234</v>
      </c>
      <c r="D28" s="241" t="n">
        <v>7792</v>
      </c>
      <c r="E28" s="242" t="n">
        <v>28.670431211499</v>
      </c>
    </row>
    <row r="29" s="177" customFormat="true" ht="14.1" hidden="false" customHeight="true" outlineLevel="0" collapsed="false">
      <c r="A29" s="240" t="n">
        <v>50026</v>
      </c>
      <c r="B29" s="240" t="s">
        <v>749</v>
      </c>
      <c r="C29" s="241" t="n">
        <v>58</v>
      </c>
      <c r="D29" s="241" t="n">
        <v>570</v>
      </c>
      <c r="E29" s="242" t="n">
        <v>10.1754385964912</v>
      </c>
    </row>
    <row r="30" s="177" customFormat="true" ht="14.1" hidden="false" customHeight="true" outlineLevel="0" collapsed="false">
      <c r="A30" s="240" t="n">
        <v>50027</v>
      </c>
      <c r="B30" s="240" t="s">
        <v>750</v>
      </c>
      <c r="C30" s="241" t="n">
        <v>4</v>
      </c>
      <c r="D30" s="241" t="n">
        <v>281</v>
      </c>
      <c r="E30" s="242" t="n">
        <v>1.42348754448399</v>
      </c>
    </row>
    <row r="31" s="177" customFormat="true" ht="14.1" hidden="false" customHeight="true" outlineLevel="0" collapsed="false">
      <c r="A31" s="240" t="n">
        <v>50028</v>
      </c>
      <c r="B31" s="240" t="s">
        <v>751</v>
      </c>
      <c r="C31" s="241" t="n">
        <v>13</v>
      </c>
      <c r="D31" s="241" t="n">
        <v>126</v>
      </c>
      <c r="E31" s="242" t="n">
        <v>10.3174603174603</v>
      </c>
    </row>
    <row r="32" s="177" customFormat="true" ht="14.1" hidden="false" customHeight="true" outlineLevel="0" collapsed="false">
      <c r="A32" s="240" t="n">
        <v>50029</v>
      </c>
      <c r="B32" s="240" t="s">
        <v>752</v>
      </c>
      <c r="C32" s="241" t="n">
        <v>39</v>
      </c>
      <c r="D32" s="241" t="n">
        <v>801</v>
      </c>
      <c r="E32" s="242" t="n">
        <v>4.8689138576779</v>
      </c>
    </row>
    <row r="33" s="177" customFormat="true" ht="14.1" hidden="false" customHeight="true" outlineLevel="0" collapsed="false">
      <c r="A33" s="240" t="n">
        <v>50030</v>
      </c>
      <c r="B33" s="240" t="s">
        <v>753</v>
      </c>
      <c r="C33" s="241" t="n">
        <v>10</v>
      </c>
      <c r="D33" s="241" t="n">
        <v>213</v>
      </c>
      <c r="E33" s="242" t="n">
        <v>4.69483568075117</v>
      </c>
    </row>
    <row r="34" s="177" customFormat="true" ht="14.1" hidden="false" customHeight="true" outlineLevel="0" collapsed="false">
      <c r="A34" s="240" t="n">
        <v>50031</v>
      </c>
      <c r="B34" s="240" t="s">
        <v>754</v>
      </c>
      <c r="C34" s="241" t="n">
        <v>20</v>
      </c>
      <c r="D34" s="241" t="n">
        <v>198</v>
      </c>
      <c r="E34" s="242" t="n">
        <v>10.1010101010101</v>
      </c>
    </row>
    <row r="35" s="177" customFormat="true" ht="14.1" hidden="false" customHeight="true" outlineLevel="0" collapsed="false">
      <c r="A35" s="240" t="n">
        <v>50032</v>
      </c>
      <c r="B35" s="240" t="s">
        <v>755</v>
      </c>
      <c r="C35" s="241" t="n">
        <v>56</v>
      </c>
      <c r="D35" s="241" t="n">
        <v>385</v>
      </c>
      <c r="E35" s="242" t="n">
        <v>14.5454545454545</v>
      </c>
    </row>
    <row r="36" s="177" customFormat="true" ht="14.1" hidden="false" customHeight="true" outlineLevel="0" collapsed="false">
      <c r="A36" s="240" t="n">
        <v>50033</v>
      </c>
      <c r="B36" s="240" t="s">
        <v>756</v>
      </c>
      <c r="C36" s="241" t="n">
        <v>0</v>
      </c>
      <c r="D36" s="241" t="n">
        <v>83</v>
      </c>
      <c r="E36" s="242" t="n">
        <v>0</v>
      </c>
    </row>
    <row r="37" s="177" customFormat="true" ht="14.1" hidden="false" customHeight="true" outlineLevel="0" collapsed="false">
      <c r="A37" s="240" t="n">
        <v>50034</v>
      </c>
      <c r="B37" s="240" t="s">
        <v>757</v>
      </c>
      <c r="C37" s="241" t="n">
        <v>210</v>
      </c>
      <c r="D37" s="241" t="n">
        <v>1227</v>
      </c>
      <c r="E37" s="242" t="n">
        <v>17.1149144254279</v>
      </c>
    </row>
    <row r="38" s="177" customFormat="true" ht="14.1" hidden="false" customHeight="true" outlineLevel="0" collapsed="false">
      <c r="A38" s="240" t="n">
        <v>50035</v>
      </c>
      <c r="B38" s="240" t="s">
        <v>758</v>
      </c>
      <c r="C38" s="241" t="n">
        <v>2</v>
      </c>
      <c r="D38" s="241" t="n">
        <v>90</v>
      </c>
      <c r="E38" s="242" t="n">
        <v>2.22222222222222</v>
      </c>
    </row>
    <row r="39" s="177" customFormat="true" ht="14.1" hidden="false" customHeight="true" outlineLevel="0" collapsed="false">
      <c r="A39" s="240" t="n">
        <v>50036</v>
      </c>
      <c r="B39" s="240" t="s">
        <v>759</v>
      </c>
      <c r="C39" s="241" t="n">
        <v>0</v>
      </c>
      <c r="D39" s="241" t="n">
        <v>115</v>
      </c>
      <c r="E39" s="242" t="n">
        <v>0</v>
      </c>
    </row>
    <row r="40" s="177" customFormat="true" ht="14.1" hidden="false" customHeight="true" outlineLevel="0" collapsed="false">
      <c r="A40" s="240" t="n">
        <v>50037</v>
      </c>
      <c r="B40" s="240" t="s">
        <v>760</v>
      </c>
      <c r="C40" s="241" t="n">
        <v>7</v>
      </c>
      <c r="D40" s="241" t="n">
        <v>152</v>
      </c>
      <c r="E40" s="242" t="n">
        <v>4.60526315789474</v>
      </c>
    </row>
    <row r="41" s="177" customFormat="true" ht="14.1" hidden="false" customHeight="true" outlineLevel="0" collapsed="false">
      <c r="A41" s="240" t="n">
        <v>50038</v>
      </c>
      <c r="B41" s="240" t="s">
        <v>761</v>
      </c>
      <c r="C41" s="241" t="n">
        <v>300</v>
      </c>
      <c r="D41" s="241" t="n">
        <v>2099</v>
      </c>
      <c r="E41" s="242" t="n">
        <v>14.292520247737</v>
      </c>
    </row>
    <row r="42" s="177" customFormat="true" ht="14.1" hidden="false" customHeight="true" outlineLevel="0" collapsed="false">
      <c r="A42" s="244" t="n">
        <v>50039</v>
      </c>
      <c r="B42" s="244" t="s">
        <v>762</v>
      </c>
      <c r="C42" s="245" t="n">
        <v>49</v>
      </c>
      <c r="D42" s="245" t="n">
        <v>680</v>
      </c>
      <c r="E42" s="246"/>
    </row>
    <row r="43" s="258" customFormat="true" ht="17.1" hidden="false" customHeight="true" outlineLevel="0" collapsed="false">
      <c r="A43" s="270"/>
      <c r="B43" s="256"/>
      <c r="C43" s="257"/>
      <c r="D43" s="257"/>
      <c r="E43" s="249" t="s">
        <v>257</v>
      </c>
    </row>
  </sheetData>
  <mergeCells count="2">
    <mergeCell ref="A1:E1"/>
    <mergeCell ref="A3:B3"/>
  </mergeCells>
  <hyperlinks>
    <hyperlink ref="F1" location="Indice!A1" display="Indice"/>
    <hyperlink ref="E43" location="34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40</v>
      </c>
      <c r="B4" s="254" t="s">
        <v>763</v>
      </c>
      <c r="C4" s="255" t="n">
        <v>5</v>
      </c>
      <c r="D4" s="255" t="n">
        <v>100</v>
      </c>
      <c r="E4" s="242" t="n">
        <v>5</v>
      </c>
    </row>
    <row r="5" s="177" customFormat="true" ht="14.1" hidden="false" customHeight="true" outlineLevel="0" collapsed="false">
      <c r="A5" s="240" t="n">
        <v>50041</v>
      </c>
      <c r="B5" s="240" t="s">
        <v>764</v>
      </c>
      <c r="C5" s="241" t="n">
        <v>0</v>
      </c>
      <c r="D5" s="241" t="n">
        <v>20</v>
      </c>
      <c r="E5" s="242" t="n">
        <v>0</v>
      </c>
    </row>
    <row r="6" s="177" customFormat="true" ht="14.1" hidden="false" customHeight="true" outlineLevel="0" collapsed="false">
      <c r="A6" s="240" t="n">
        <v>50042</v>
      </c>
      <c r="B6" s="240" t="s">
        <v>765</v>
      </c>
      <c r="C6" s="241" t="n">
        <v>1</v>
      </c>
      <c r="D6" s="241" t="n">
        <v>14</v>
      </c>
      <c r="E6" s="242" t="n">
        <v>7.14285714285714</v>
      </c>
    </row>
    <row r="7" s="177" customFormat="true" ht="14.1" hidden="false" customHeight="true" outlineLevel="0" collapsed="false">
      <c r="A7" s="240" t="n">
        <v>50043</v>
      </c>
      <c r="B7" s="240" t="s">
        <v>766</v>
      </c>
      <c r="C7" s="241" t="n">
        <v>30</v>
      </c>
      <c r="D7" s="241" t="n">
        <v>327</v>
      </c>
      <c r="E7" s="242" t="n">
        <v>9.17431192660551</v>
      </c>
    </row>
    <row r="8" s="177" customFormat="true" ht="14.1" hidden="false" customHeight="true" outlineLevel="0" collapsed="false">
      <c r="A8" s="240" t="n">
        <v>50044</v>
      </c>
      <c r="B8" s="240" t="s">
        <v>767</v>
      </c>
      <c r="C8" s="241" t="n">
        <v>47</v>
      </c>
      <c r="D8" s="241" t="n">
        <v>325</v>
      </c>
      <c r="E8" s="242" t="n">
        <v>14.4615384615385</v>
      </c>
    </row>
    <row r="9" s="177" customFormat="true" ht="14.1" hidden="false" customHeight="true" outlineLevel="0" collapsed="false">
      <c r="A9" s="240" t="n">
        <v>50045</v>
      </c>
      <c r="B9" s="240" t="s">
        <v>768</v>
      </c>
      <c r="C9" s="241" t="n">
        <v>157</v>
      </c>
      <c r="D9" s="241" t="n">
        <v>1655</v>
      </c>
      <c r="E9" s="242" t="n">
        <v>9.48640483383686</v>
      </c>
    </row>
    <row r="10" s="177" customFormat="true" ht="14.1" hidden="false" customHeight="true" outlineLevel="0" collapsed="false">
      <c r="A10" s="240" t="n">
        <v>50046</v>
      </c>
      <c r="B10" s="240" t="s">
        <v>769</v>
      </c>
      <c r="C10" s="241" t="n">
        <v>23</v>
      </c>
      <c r="D10" s="241" t="n">
        <v>238</v>
      </c>
      <c r="E10" s="242" t="n">
        <v>9.66386554621849</v>
      </c>
    </row>
    <row r="11" s="177" customFormat="true" ht="14.1" hidden="false" customHeight="true" outlineLevel="0" collapsed="false">
      <c r="A11" s="240" t="n">
        <v>50047</v>
      </c>
      <c r="B11" s="240" t="s">
        <v>770</v>
      </c>
      <c r="C11" s="241" t="n">
        <v>3</v>
      </c>
      <c r="D11" s="241" t="n">
        <v>63</v>
      </c>
      <c r="E11" s="242" t="n">
        <v>4.76190476190476</v>
      </c>
    </row>
    <row r="12" s="177" customFormat="true" ht="14.1" hidden="false" customHeight="true" outlineLevel="0" collapsed="false">
      <c r="A12" s="240" t="n">
        <v>50048</v>
      </c>
      <c r="B12" s="240" t="s">
        <v>771</v>
      </c>
      <c r="C12" s="241" t="n">
        <v>0</v>
      </c>
      <c r="D12" s="241" t="n">
        <v>42</v>
      </c>
      <c r="E12" s="242" t="n">
        <v>0</v>
      </c>
    </row>
    <row r="13" s="177" customFormat="true" ht="14.1" hidden="false" customHeight="true" outlineLevel="0" collapsed="false">
      <c r="A13" s="240" t="n">
        <v>50050</v>
      </c>
      <c r="B13" s="240" t="s">
        <v>772</v>
      </c>
      <c r="C13" s="241" t="n">
        <v>3</v>
      </c>
      <c r="D13" s="241" t="n">
        <v>114</v>
      </c>
      <c r="E13" s="242" t="n">
        <v>2.63157894736842</v>
      </c>
    </row>
    <row r="14" s="177" customFormat="true" ht="14.1" hidden="false" customHeight="true" outlineLevel="0" collapsed="false">
      <c r="A14" s="240" t="n">
        <v>50051</v>
      </c>
      <c r="B14" s="240" t="s">
        <v>773</v>
      </c>
      <c r="C14" s="241" t="n">
        <v>46</v>
      </c>
      <c r="D14" s="241" t="n">
        <v>1073</v>
      </c>
      <c r="E14" s="242" t="n">
        <v>4.28704566635601</v>
      </c>
    </row>
    <row r="15" s="177" customFormat="true" ht="14.1" hidden="false" customHeight="true" outlineLevel="0" collapsed="false">
      <c r="A15" s="240" t="n">
        <v>50052</v>
      </c>
      <c r="B15" s="240" t="s">
        <v>774</v>
      </c>
      <c r="C15" s="241" t="n">
        <v>2</v>
      </c>
      <c r="D15" s="241" t="n">
        <v>99</v>
      </c>
      <c r="E15" s="242" t="n">
        <v>2.02020202020202</v>
      </c>
    </row>
    <row r="16" s="177" customFormat="true" ht="14.1" hidden="false" customHeight="true" outlineLevel="0" collapsed="false">
      <c r="A16" s="240" t="n">
        <v>50053</v>
      </c>
      <c r="B16" s="240" t="s">
        <v>775</v>
      </c>
      <c r="C16" s="241" t="n">
        <v>109</v>
      </c>
      <c r="D16" s="241" t="n">
        <v>956</v>
      </c>
      <c r="E16" s="242" t="n">
        <v>11.4016736401674</v>
      </c>
    </row>
    <row r="17" s="177" customFormat="true" ht="14.1" hidden="false" customHeight="true" outlineLevel="0" collapsed="false">
      <c r="A17" s="240" t="n">
        <v>50054</v>
      </c>
      <c r="B17" s="240" t="s">
        <v>776</v>
      </c>
      <c r="C17" s="241" t="n">
        <v>0</v>
      </c>
      <c r="D17" s="241" t="n">
        <v>71</v>
      </c>
      <c r="E17" s="242" t="n">
        <v>0</v>
      </c>
    </row>
    <row r="18" s="177" customFormat="true" ht="14.1" hidden="false" customHeight="true" outlineLevel="0" collapsed="false">
      <c r="A18" s="240" t="n">
        <v>50055</v>
      </c>
      <c r="B18" s="240" t="s">
        <v>777</v>
      </c>
      <c r="C18" s="241" t="n">
        <v>663</v>
      </c>
      <c r="D18" s="241" t="n">
        <v>5057</v>
      </c>
      <c r="E18" s="242" t="n">
        <v>13.1105398457584</v>
      </c>
    </row>
    <row r="19" s="177" customFormat="true" ht="14.1" hidden="false" customHeight="true" outlineLevel="0" collapsed="false">
      <c r="A19" s="240" t="n">
        <v>50056</v>
      </c>
      <c r="B19" s="240" t="s">
        <v>778</v>
      </c>
      <c r="C19" s="241" t="n">
        <v>34</v>
      </c>
      <c r="D19" s="241" t="n">
        <v>532</v>
      </c>
      <c r="E19" s="242" t="n">
        <v>6.39097744360902</v>
      </c>
    </row>
    <row r="20" s="177" customFormat="true" ht="14.1" hidden="false" customHeight="true" outlineLevel="0" collapsed="false">
      <c r="A20" s="240" t="n">
        <v>50057</v>
      </c>
      <c r="B20" s="240" t="s">
        <v>779</v>
      </c>
      <c r="C20" s="241" t="n">
        <v>99</v>
      </c>
      <c r="D20" s="241" t="n">
        <v>1795</v>
      </c>
      <c r="E20" s="242" t="n">
        <v>5.51532033426184</v>
      </c>
    </row>
    <row r="21" s="177" customFormat="true" ht="14.1" hidden="false" customHeight="true" outlineLevel="0" collapsed="false">
      <c r="A21" s="240" t="n">
        <v>50058</v>
      </c>
      <c r="B21" s="240" t="s">
        <v>780</v>
      </c>
      <c r="C21" s="241" t="n">
        <v>3</v>
      </c>
      <c r="D21" s="241" t="n">
        <v>84</v>
      </c>
      <c r="E21" s="242" t="n">
        <v>3.57142857142857</v>
      </c>
    </row>
    <row r="22" s="177" customFormat="true" ht="14.1" hidden="false" customHeight="true" outlineLevel="0" collapsed="false">
      <c r="A22" s="240" t="n">
        <v>50059</v>
      </c>
      <c r="B22" s="240" t="s">
        <v>781</v>
      </c>
      <c r="C22" s="241" t="n">
        <v>109</v>
      </c>
      <c r="D22" s="241" t="n">
        <v>1054</v>
      </c>
      <c r="E22" s="242" t="n">
        <v>10.3415559772296</v>
      </c>
    </row>
    <row r="23" s="177" customFormat="true" ht="14.1" hidden="false" customHeight="true" outlineLevel="0" collapsed="false">
      <c r="A23" s="240" t="n">
        <v>50060</v>
      </c>
      <c r="B23" s="240" t="s">
        <v>782</v>
      </c>
      <c r="C23" s="241" t="n">
        <v>27</v>
      </c>
      <c r="D23" s="241" t="n">
        <v>235</v>
      </c>
      <c r="E23" s="242" t="n">
        <v>11.4893617021277</v>
      </c>
    </row>
    <row r="24" s="177" customFormat="true" ht="14.1" hidden="false" customHeight="true" outlineLevel="0" collapsed="false">
      <c r="A24" s="240" t="n">
        <v>50061</v>
      </c>
      <c r="B24" s="240" t="s">
        <v>783</v>
      </c>
      <c r="C24" s="241" t="n">
        <v>31</v>
      </c>
      <c r="D24" s="241" t="n">
        <v>268</v>
      </c>
      <c r="E24" s="242" t="n">
        <v>11.5671641791045</v>
      </c>
    </row>
    <row r="25" s="177" customFormat="true" ht="14.1" hidden="false" customHeight="true" outlineLevel="0" collapsed="false">
      <c r="A25" s="240" t="n">
        <v>50062</v>
      </c>
      <c r="B25" s="240" t="s">
        <v>784</v>
      </c>
      <c r="C25" s="241" t="n">
        <v>269</v>
      </c>
      <c r="D25" s="241" t="n">
        <v>2363</v>
      </c>
      <c r="E25" s="242" t="n">
        <v>11.3838341091832</v>
      </c>
    </row>
    <row r="26" s="177" customFormat="true" ht="14.1" hidden="false" customHeight="true" outlineLevel="0" collapsed="false">
      <c r="A26" s="240" t="n">
        <v>50063</v>
      </c>
      <c r="B26" s="240" t="s">
        <v>785</v>
      </c>
      <c r="C26" s="241" t="n">
        <v>2</v>
      </c>
      <c r="D26" s="241" t="n">
        <v>82</v>
      </c>
      <c r="E26" s="242" t="n">
        <v>2.4390243902439</v>
      </c>
    </row>
    <row r="27" s="177" customFormat="true" ht="14.1" hidden="false" customHeight="true" outlineLevel="0" collapsed="false">
      <c r="A27" s="240" t="n">
        <v>50064</v>
      </c>
      <c r="B27" s="240" t="s">
        <v>786</v>
      </c>
      <c r="C27" s="241" t="n">
        <v>23</v>
      </c>
      <c r="D27" s="241" t="n">
        <v>553</v>
      </c>
      <c r="E27" s="242" t="n">
        <v>4.15913200723327</v>
      </c>
    </row>
    <row r="28" s="177" customFormat="true" ht="14.1" hidden="false" customHeight="true" outlineLevel="0" collapsed="false">
      <c r="A28" s="240" t="n">
        <v>50065</v>
      </c>
      <c r="B28" s="240" t="s">
        <v>787</v>
      </c>
      <c r="C28" s="241" t="n">
        <v>0</v>
      </c>
      <c r="D28" s="241" t="n">
        <v>44</v>
      </c>
      <c r="E28" s="242" t="n">
        <v>0</v>
      </c>
    </row>
    <row r="29" s="177" customFormat="true" ht="14.1" hidden="false" customHeight="true" outlineLevel="0" collapsed="false">
      <c r="A29" s="240" t="n">
        <v>50066</v>
      </c>
      <c r="B29" s="240" t="s">
        <v>788</v>
      </c>
      <c r="C29" s="241" t="n">
        <v>341</v>
      </c>
      <c r="D29" s="241" t="n">
        <v>3293</v>
      </c>
      <c r="E29" s="242" t="n">
        <v>10.3552991193441</v>
      </c>
    </row>
    <row r="30" s="177" customFormat="true" ht="14.1" hidden="false" customHeight="true" outlineLevel="0" collapsed="false">
      <c r="A30" s="240" t="n">
        <v>50067</v>
      </c>
      <c r="B30" s="240" t="s">
        <v>789</v>
      </c>
      <c r="C30" s="241" t="n">
        <v>4448</v>
      </c>
      <c r="D30" s="241" t="n">
        <v>21174</v>
      </c>
      <c r="E30" s="242" t="n">
        <v>21.0068952488902</v>
      </c>
    </row>
    <row r="31" s="177" customFormat="true" ht="14.1" hidden="false" customHeight="true" outlineLevel="0" collapsed="false">
      <c r="A31" s="240" t="n">
        <v>50068</v>
      </c>
      <c r="B31" s="240" t="s">
        <v>790</v>
      </c>
      <c r="C31" s="241" t="n">
        <v>596</v>
      </c>
      <c r="D31" s="241" t="n">
        <v>3015</v>
      </c>
      <c r="E31" s="242" t="n">
        <v>19.7678275290216</v>
      </c>
    </row>
    <row r="32" s="177" customFormat="true" ht="14.1" hidden="false" customHeight="true" outlineLevel="0" collapsed="false">
      <c r="A32" s="240" t="n">
        <v>50069</v>
      </c>
      <c r="B32" s="240" t="s">
        <v>791</v>
      </c>
      <c r="C32" s="241" t="n">
        <v>1</v>
      </c>
      <c r="D32" s="241" t="n">
        <v>65</v>
      </c>
      <c r="E32" s="242" t="n">
        <v>1.53846153846154</v>
      </c>
    </row>
    <row r="33" s="177" customFormat="true" ht="14.1" hidden="false" customHeight="true" outlineLevel="0" collapsed="false">
      <c r="A33" s="240" t="n">
        <v>50070</v>
      </c>
      <c r="B33" s="240" t="s">
        <v>792</v>
      </c>
      <c r="C33" s="241" t="n">
        <v>7</v>
      </c>
      <c r="D33" s="241" t="n">
        <v>77</v>
      </c>
      <c r="E33" s="242" t="n">
        <v>9.09090909090909</v>
      </c>
    </row>
    <row r="34" s="177" customFormat="true" ht="14.1" hidden="false" customHeight="true" outlineLevel="0" collapsed="false">
      <c r="A34" s="240" t="n">
        <v>50071</v>
      </c>
      <c r="B34" s="240" t="s">
        <v>793</v>
      </c>
      <c r="C34" s="241" t="n">
        <v>13</v>
      </c>
      <c r="D34" s="241" t="n">
        <v>152</v>
      </c>
      <c r="E34" s="242" t="n">
        <v>8.55263157894737</v>
      </c>
    </row>
    <row r="35" s="177" customFormat="true" ht="14.1" hidden="false" customHeight="true" outlineLevel="0" collapsed="false">
      <c r="A35" s="240" t="n">
        <v>50072</v>
      </c>
      <c r="B35" s="240" t="s">
        <v>794</v>
      </c>
      <c r="C35" s="241" t="n">
        <v>17</v>
      </c>
      <c r="D35" s="241" t="n">
        <v>184</v>
      </c>
      <c r="E35" s="242" t="n">
        <v>9.23913043478261</v>
      </c>
    </row>
    <row r="36" s="177" customFormat="true" ht="14.1" hidden="false" customHeight="true" outlineLevel="0" collapsed="false">
      <c r="A36" s="240" t="n">
        <v>50073</v>
      </c>
      <c r="B36" s="240" t="s">
        <v>795</v>
      </c>
      <c r="C36" s="241" t="n">
        <v>932</v>
      </c>
      <c r="D36" s="241" t="n">
        <v>3572</v>
      </c>
      <c r="E36" s="242" t="n">
        <v>26.0918253079507</v>
      </c>
    </row>
    <row r="37" s="177" customFormat="true" ht="14.1" hidden="false" customHeight="true" outlineLevel="0" collapsed="false">
      <c r="A37" s="240" t="n">
        <v>50074</v>
      </c>
      <c r="B37" s="240" t="s">
        <v>796</v>
      </c>
      <c r="C37" s="241" t="n">
        <v>2341</v>
      </c>
      <c r="D37" s="241" t="n">
        <v>9885</v>
      </c>
      <c r="E37" s="242" t="n">
        <v>23.6823469903895</v>
      </c>
    </row>
    <row r="38" s="177" customFormat="true" ht="14.1" hidden="false" customHeight="true" outlineLevel="0" collapsed="false">
      <c r="A38" s="240" t="n">
        <v>50075</v>
      </c>
      <c r="B38" s="240" t="s">
        <v>797</v>
      </c>
      <c r="C38" s="241" t="n">
        <v>7</v>
      </c>
      <c r="D38" s="241" t="n">
        <v>95</v>
      </c>
      <c r="E38" s="242" t="n">
        <v>7.36842105263158</v>
      </c>
    </row>
    <row r="39" s="177" customFormat="true" ht="14.1" hidden="false" customHeight="true" outlineLevel="0" collapsed="false">
      <c r="A39" s="240" t="n">
        <v>50076</v>
      </c>
      <c r="B39" s="240" t="s">
        <v>798</v>
      </c>
      <c r="C39" s="241" t="n">
        <v>12</v>
      </c>
      <c r="D39" s="241" t="n">
        <v>118</v>
      </c>
      <c r="E39" s="242" t="n">
        <v>10.1694915254237</v>
      </c>
    </row>
    <row r="40" s="177" customFormat="true" ht="14.1" hidden="false" customHeight="true" outlineLevel="0" collapsed="false">
      <c r="A40" s="240" t="n">
        <v>50077</v>
      </c>
      <c r="B40" s="240" t="s">
        <v>799</v>
      </c>
      <c r="C40" s="241" t="n">
        <v>9</v>
      </c>
      <c r="D40" s="241" t="n">
        <v>257</v>
      </c>
      <c r="E40" s="242" t="n">
        <v>3.50194552529183</v>
      </c>
    </row>
    <row r="41" s="177" customFormat="true" ht="14.1" hidden="false" customHeight="true" outlineLevel="0" collapsed="false">
      <c r="A41" s="244" t="n">
        <v>50078</v>
      </c>
      <c r="B41" s="244" t="s">
        <v>800</v>
      </c>
      <c r="C41" s="245" t="n">
        <v>18</v>
      </c>
      <c r="D41" s="245" t="n">
        <v>310</v>
      </c>
      <c r="E41" s="246" t="n">
        <v>5.80645161290323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3!A1" display="(Viene de la página anterior)"/>
    <hyperlink ref="E42" location="35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079</v>
      </c>
      <c r="B4" s="254" t="s">
        <v>801</v>
      </c>
      <c r="C4" s="255" t="n">
        <v>21</v>
      </c>
      <c r="D4" s="255" t="n">
        <v>318</v>
      </c>
      <c r="E4" s="242" t="n">
        <v>6.60377358490566</v>
      </c>
    </row>
    <row r="5" s="177" customFormat="true" ht="14.1" hidden="false" customHeight="true" outlineLevel="0" collapsed="false">
      <c r="A5" s="240" t="n">
        <v>50080</v>
      </c>
      <c r="B5" s="240" t="s">
        <v>802</v>
      </c>
      <c r="C5" s="241" t="n">
        <v>0</v>
      </c>
      <c r="D5" s="241" t="n">
        <v>41</v>
      </c>
      <c r="E5" s="242" t="n">
        <v>0</v>
      </c>
    </row>
    <row r="6" s="177" customFormat="true" ht="14.1" hidden="false" customHeight="true" outlineLevel="0" collapsed="false">
      <c r="A6" s="240" t="n">
        <v>50081</v>
      </c>
      <c r="B6" s="240" t="s">
        <v>803</v>
      </c>
      <c r="C6" s="241" t="n">
        <v>36</v>
      </c>
      <c r="D6" s="241" t="n">
        <v>677</v>
      </c>
      <c r="E6" s="242" t="n">
        <v>5.31757754800591</v>
      </c>
    </row>
    <row r="7" s="177" customFormat="true" ht="14.1" hidden="false" customHeight="true" outlineLevel="0" collapsed="false">
      <c r="A7" s="240" t="n">
        <v>50082</v>
      </c>
      <c r="B7" s="240" t="s">
        <v>804</v>
      </c>
      <c r="C7" s="241" t="n">
        <v>10</v>
      </c>
      <c r="D7" s="241" t="n">
        <v>118</v>
      </c>
      <c r="E7" s="242" t="n">
        <v>8.47457627118644</v>
      </c>
    </row>
    <row r="8" s="177" customFormat="true" ht="14.1" hidden="false" customHeight="true" outlineLevel="0" collapsed="false">
      <c r="A8" s="240" t="n">
        <v>50083</v>
      </c>
      <c r="B8" s="240" t="s">
        <v>805</v>
      </c>
      <c r="C8" s="241" t="n">
        <v>16</v>
      </c>
      <c r="D8" s="241" t="n">
        <v>119</v>
      </c>
      <c r="E8" s="242" t="n">
        <v>13.4453781512605</v>
      </c>
    </row>
    <row r="9" s="177" customFormat="true" ht="14.1" hidden="false" customHeight="true" outlineLevel="0" collapsed="false">
      <c r="A9" s="240" t="n">
        <v>50084</v>
      </c>
      <c r="B9" s="240" t="s">
        <v>806</v>
      </c>
      <c r="C9" s="241" t="n">
        <v>5</v>
      </c>
      <c r="D9" s="241" t="n">
        <v>89</v>
      </c>
      <c r="E9" s="242" t="n">
        <v>5.61797752808989</v>
      </c>
    </row>
    <row r="10" s="177" customFormat="true" ht="14.1" hidden="false" customHeight="true" outlineLevel="0" collapsed="false">
      <c r="A10" s="240" t="n">
        <v>50085</v>
      </c>
      <c r="B10" s="240" t="s">
        <v>807</v>
      </c>
      <c r="C10" s="241" t="n">
        <v>0</v>
      </c>
      <c r="D10" s="241" t="n">
        <v>205</v>
      </c>
      <c r="E10" s="242" t="n">
        <v>0</v>
      </c>
    </row>
    <row r="11" s="177" customFormat="true" ht="14.1" hidden="false" customHeight="true" outlineLevel="0" collapsed="false">
      <c r="A11" s="240" t="n">
        <v>50086</v>
      </c>
      <c r="B11" s="240" t="s">
        <v>808</v>
      </c>
      <c r="C11" s="241" t="n">
        <v>29</v>
      </c>
      <c r="D11" s="241" t="n">
        <v>241</v>
      </c>
      <c r="E11" s="242" t="n">
        <v>12.0331950207469</v>
      </c>
    </row>
    <row r="12" s="177" customFormat="true" ht="14.1" hidden="false" customHeight="true" outlineLevel="0" collapsed="false">
      <c r="A12" s="240" t="n">
        <v>50087</v>
      </c>
      <c r="B12" s="240" t="s">
        <v>809</v>
      </c>
      <c r="C12" s="241" t="n">
        <v>6</v>
      </c>
      <c r="D12" s="241" t="n">
        <v>39</v>
      </c>
      <c r="E12" s="242" t="n">
        <v>15.3846153846154</v>
      </c>
    </row>
    <row r="13" s="177" customFormat="true" ht="14.1" hidden="false" customHeight="true" outlineLevel="0" collapsed="false">
      <c r="A13" s="240" t="n">
        <v>50088</v>
      </c>
      <c r="B13" s="240" t="s">
        <v>810</v>
      </c>
      <c r="C13" s="241" t="n">
        <v>37</v>
      </c>
      <c r="D13" s="241" t="n">
        <v>398</v>
      </c>
      <c r="E13" s="242" t="n">
        <v>9.2964824120603</v>
      </c>
    </row>
    <row r="14" s="177" customFormat="true" ht="14.1" hidden="false" customHeight="true" outlineLevel="0" collapsed="false">
      <c r="A14" s="240" t="n">
        <v>50089</v>
      </c>
      <c r="B14" s="240" t="s">
        <v>811</v>
      </c>
      <c r="C14" s="241" t="n">
        <v>1179</v>
      </c>
      <c r="D14" s="241" t="n">
        <v>10394</v>
      </c>
      <c r="E14" s="242" t="n">
        <v>11.3430825476236</v>
      </c>
    </row>
    <row r="15" s="177" customFormat="true" ht="14.1" hidden="false" customHeight="true" outlineLevel="0" collapsed="false">
      <c r="A15" s="240" t="n">
        <v>50090</v>
      </c>
      <c r="B15" s="240" t="s">
        <v>812</v>
      </c>
      <c r="C15" s="241" t="n">
        <v>8</v>
      </c>
      <c r="D15" s="241" t="n">
        <v>187</v>
      </c>
      <c r="E15" s="242" t="n">
        <v>4.27807486631016</v>
      </c>
    </row>
    <row r="16" s="177" customFormat="true" ht="14.1" hidden="false" customHeight="true" outlineLevel="0" collapsed="false">
      <c r="A16" s="240" t="n">
        <v>50091</v>
      </c>
      <c r="B16" s="240" t="s">
        <v>813</v>
      </c>
      <c r="C16" s="241" t="n">
        <v>0</v>
      </c>
      <c r="D16" s="241" t="n">
        <v>55</v>
      </c>
      <c r="E16" s="242" t="n">
        <v>0</v>
      </c>
    </row>
    <row r="17" s="177" customFormat="true" ht="14.1" hidden="false" customHeight="true" outlineLevel="0" collapsed="false">
      <c r="A17" s="240" t="n">
        <v>50092</v>
      </c>
      <c r="B17" s="240" t="s">
        <v>814</v>
      </c>
      <c r="C17" s="241" t="n">
        <v>86</v>
      </c>
      <c r="D17" s="241" t="n">
        <v>465</v>
      </c>
      <c r="E17" s="242" t="n">
        <v>18.494623655914</v>
      </c>
    </row>
    <row r="18" s="177" customFormat="true" ht="14.1" hidden="false" customHeight="true" outlineLevel="0" collapsed="false">
      <c r="A18" s="240" t="n">
        <v>50093</v>
      </c>
      <c r="B18" s="240" t="s">
        <v>815</v>
      </c>
      <c r="C18" s="241" t="n">
        <v>24</v>
      </c>
      <c r="D18" s="241" t="n">
        <v>147</v>
      </c>
      <c r="E18" s="242" t="n">
        <v>16.3265306122449</v>
      </c>
    </row>
    <row r="19" s="177" customFormat="true" ht="14.1" hidden="false" customHeight="true" outlineLevel="0" collapsed="false">
      <c r="A19" s="240" t="n">
        <v>50094</v>
      </c>
      <c r="B19" s="240" t="s">
        <v>816</v>
      </c>
      <c r="C19" s="241" t="n">
        <v>298</v>
      </c>
      <c r="D19" s="241" t="n">
        <v>2288</v>
      </c>
      <c r="E19" s="242" t="n">
        <v>13.0244755244755</v>
      </c>
    </row>
    <row r="20" s="177" customFormat="true" ht="14.1" hidden="false" customHeight="true" outlineLevel="0" collapsed="false">
      <c r="A20" s="240" t="n">
        <v>50095</v>
      </c>
      <c r="B20" s="240" t="s">
        <v>817</v>
      </c>
      <c r="C20" s="241" t="n">
        <v>2345</v>
      </c>
      <c r="D20" s="241" t="n">
        <v>17180</v>
      </c>
      <c r="E20" s="242" t="n">
        <v>13.6495925494761</v>
      </c>
    </row>
    <row r="21" s="177" customFormat="true" ht="14.1" hidden="false" customHeight="true" outlineLevel="0" collapsed="false">
      <c r="A21" s="240" t="n">
        <v>50096</v>
      </c>
      <c r="B21" s="240" t="s">
        <v>818</v>
      </c>
      <c r="C21" s="241" t="n">
        <v>2</v>
      </c>
      <c r="D21" s="241" t="n">
        <v>52</v>
      </c>
      <c r="E21" s="242" t="n">
        <v>3.84615384615385</v>
      </c>
    </row>
    <row r="22" s="177" customFormat="true" ht="14.1" hidden="false" customHeight="true" outlineLevel="0" collapsed="false">
      <c r="A22" s="240" t="n">
        <v>50098</v>
      </c>
      <c r="B22" s="240" t="s">
        <v>819</v>
      </c>
      <c r="C22" s="241" t="n">
        <v>13</v>
      </c>
      <c r="D22" s="241" t="n">
        <v>239</v>
      </c>
      <c r="E22" s="242" t="n">
        <v>5.43933054393306</v>
      </c>
    </row>
    <row r="23" s="177" customFormat="true" ht="14.1" hidden="false" customHeight="true" outlineLevel="0" collapsed="false">
      <c r="A23" s="240" t="n">
        <v>50099</v>
      </c>
      <c r="B23" s="240" t="s">
        <v>820</v>
      </c>
      <c r="C23" s="241" t="n">
        <v>947</v>
      </c>
      <c r="D23" s="241" t="n">
        <v>4746</v>
      </c>
      <c r="E23" s="242" t="n">
        <v>19.9536451748841</v>
      </c>
    </row>
    <row r="24" s="177" customFormat="true" ht="14.1" hidden="false" customHeight="true" outlineLevel="0" collapsed="false">
      <c r="A24" s="240" t="n">
        <v>50100</v>
      </c>
      <c r="B24" s="240" t="s">
        <v>821</v>
      </c>
      <c r="C24" s="241" t="n">
        <v>7</v>
      </c>
      <c r="D24" s="241" t="n">
        <v>400</v>
      </c>
      <c r="E24" s="242" t="n">
        <v>1.75</v>
      </c>
    </row>
    <row r="25" s="177" customFormat="true" ht="14.1" hidden="false" customHeight="true" outlineLevel="0" collapsed="false">
      <c r="A25" s="240" t="n">
        <v>50101</v>
      </c>
      <c r="B25" s="240" t="s">
        <v>822</v>
      </c>
      <c r="C25" s="241" t="n">
        <v>98</v>
      </c>
      <c r="D25" s="241" t="n">
        <v>1133</v>
      </c>
      <c r="E25" s="242" t="n">
        <v>8.64960282436011</v>
      </c>
    </row>
    <row r="26" s="177" customFormat="true" ht="14.1" hidden="false" customHeight="true" outlineLevel="0" collapsed="false">
      <c r="A26" s="240" t="n">
        <v>50102</v>
      </c>
      <c r="B26" s="240" t="s">
        <v>823</v>
      </c>
      <c r="C26" s="241" t="n">
        <v>216</v>
      </c>
      <c r="D26" s="241" t="n">
        <v>1255</v>
      </c>
      <c r="E26" s="242" t="n">
        <v>17.2111553784861</v>
      </c>
    </row>
    <row r="27" s="177" customFormat="true" ht="14.1" hidden="false" customHeight="true" outlineLevel="0" collapsed="false">
      <c r="A27" s="240" t="n">
        <v>50104</v>
      </c>
      <c r="B27" s="240" t="s">
        <v>824</v>
      </c>
      <c r="C27" s="241" t="n">
        <v>17</v>
      </c>
      <c r="D27" s="241" t="n">
        <v>428</v>
      </c>
      <c r="E27" s="242" t="n">
        <v>3.97196261682243</v>
      </c>
    </row>
    <row r="28" s="177" customFormat="true" ht="14.1" hidden="false" customHeight="true" outlineLevel="0" collapsed="false">
      <c r="A28" s="240" t="n">
        <v>50105</v>
      </c>
      <c r="B28" s="240" t="s">
        <v>825</v>
      </c>
      <c r="C28" s="241" t="n">
        <v>23</v>
      </c>
      <c r="D28" s="241" t="n">
        <v>384</v>
      </c>
      <c r="E28" s="242" t="n">
        <v>5.98958333333333</v>
      </c>
    </row>
    <row r="29" s="177" customFormat="true" ht="14.1" hidden="false" customHeight="true" outlineLevel="0" collapsed="false">
      <c r="A29" s="240" t="n">
        <v>50106</v>
      </c>
      <c r="B29" s="240" t="s">
        <v>826</v>
      </c>
      <c r="C29" s="241" t="n">
        <v>4</v>
      </c>
      <c r="D29" s="241" t="n">
        <v>152</v>
      </c>
      <c r="E29" s="242" t="n">
        <v>2.63157894736842</v>
      </c>
    </row>
    <row r="30" s="177" customFormat="true" ht="14.1" hidden="false" customHeight="true" outlineLevel="0" collapsed="false">
      <c r="A30" s="240" t="n">
        <v>50107</v>
      </c>
      <c r="B30" s="240" t="s">
        <v>827</v>
      </c>
      <c r="C30" s="241" t="n">
        <v>187</v>
      </c>
      <c r="D30" s="241" t="n">
        <v>1322</v>
      </c>
      <c r="E30" s="242" t="n">
        <v>14.1452344931921</v>
      </c>
    </row>
    <row r="31" s="177" customFormat="true" ht="14.1" hidden="false" customHeight="true" outlineLevel="0" collapsed="false">
      <c r="A31" s="240" t="n">
        <v>50108</v>
      </c>
      <c r="B31" s="240" t="s">
        <v>828</v>
      </c>
      <c r="C31" s="241" t="n">
        <v>1</v>
      </c>
      <c r="D31" s="241" t="n">
        <v>52</v>
      </c>
      <c r="E31" s="242" t="n">
        <v>1.92307692307692</v>
      </c>
    </row>
    <row r="32" s="177" customFormat="true" ht="14.1" hidden="false" customHeight="true" outlineLevel="0" collapsed="false">
      <c r="A32" s="240" t="n">
        <v>50109</v>
      </c>
      <c r="B32" s="240" t="s">
        <v>829</v>
      </c>
      <c r="C32" s="241" t="n">
        <v>1</v>
      </c>
      <c r="D32" s="241" t="n">
        <v>109</v>
      </c>
      <c r="E32" s="242" t="n">
        <v>0.917431192660551</v>
      </c>
    </row>
    <row r="33" s="177" customFormat="true" ht="14.1" hidden="false" customHeight="true" outlineLevel="0" collapsed="false">
      <c r="A33" s="240" t="n">
        <v>50110</v>
      </c>
      <c r="B33" s="240" t="s">
        <v>830</v>
      </c>
      <c r="C33" s="241" t="n">
        <v>20</v>
      </c>
      <c r="D33" s="241" t="n">
        <v>452</v>
      </c>
      <c r="E33" s="242" t="n">
        <v>4.42477876106195</v>
      </c>
    </row>
    <row r="34" s="177" customFormat="true" ht="14.1" hidden="false" customHeight="true" outlineLevel="0" collapsed="false">
      <c r="A34" s="240" t="n">
        <v>50111</v>
      </c>
      <c r="B34" s="240" t="s">
        <v>831</v>
      </c>
      <c r="C34" s="241" t="n">
        <v>6</v>
      </c>
      <c r="D34" s="241" t="n">
        <v>208</v>
      </c>
      <c r="E34" s="242" t="n">
        <v>2.88461538461538</v>
      </c>
    </row>
    <row r="35" s="177" customFormat="true" ht="14.1" hidden="false" customHeight="true" outlineLevel="0" collapsed="false">
      <c r="A35" s="240" t="n">
        <v>50113</v>
      </c>
      <c r="B35" s="240" t="s">
        <v>832</v>
      </c>
      <c r="C35" s="241" t="n">
        <v>259</v>
      </c>
      <c r="D35" s="241" t="n">
        <v>973</v>
      </c>
      <c r="E35" s="242" t="n">
        <v>26.6187050359712</v>
      </c>
    </row>
    <row r="36" s="177" customFormat="true" ht="14.1" hidden="false" customHeight="true" outlineLevel="0" collapsed="false">
      <c r="A36" s="240" t="n">
        <v>50114</v>
      </c>
      <c r="B36" s="240" t="s">
        <v>833</v>
      </c>
      <c r="C36" s="241" t="n">
        <v>13</v>
      </c>
      <c r="D36" s="241" t="n">
        <v>172</v>
      </c>
      <c r="E36" s="242" t="n">
        <v>7.55813953488372</v>
      </c>
    </row>
    <row r="37" s="177" customFormat="true" ht="14.1" hidden="false" customHeight="true" outlineLevel="0" collapsed="false">
      <c r="A37" s="240" t="n">
        <v>50115</v>
      </c>
      <c r="B37" s="240" t="s">
        <v>834</v>
      </c>
      <c r="C37" s="241" t="n">
        <v>604</v>
      </c>
      <c r="D37" s="241" t="n">
        <v>4577</v>
      </c>
      <c r="E37" s="242" t="n">
        <v>13.1964168669434</v>
      </c>
    </row>
    <row r="38" s="177" customFormat="true" ht="14.1" hidden="false" customHeight="true" outlineLevel="0" collapsed="false">
      <c r="A38" s="240" t="n">
        <v>50116</v>
      </c>
      <c r="B38" s="240" t="s">
        <v>835</v>
      </c>
      <c r="C38" s="241" t="n">
        <v>60</v>
      </c>
      <c r="D38" s="241" t="n">
        <v>280</v>
      </c>
      <c r="E38" s="242" t="n">
        <v>21.4285714285714</v>
      </c>
    </row>
    <row r="39" s="177" customFormat="true" ht="14.1" hidden="false" customHeight="true" outlineLevel="0" collapsed="false">
      <c r="A39" s="240" t="n">
        <v>50117</v>
      </c>
      <c r="B39" s="240" t="s">
        <v>836</v>
      </c>
      <c r="C39" s="241" t="n">
        <v>14</v>
      </c>
      <c r="D39" s="241" t="n">
        <v>154</v>
      </c>
      <c r="E39" s="242" t="n">
        <v>9.09090909090909</v>
      </c>
    </row>
    <row r="40" s="177" customFormat="true" ht="14.1" hidden="false" customHeight="true" outlineLevel="0" collapsed="false">
      <c r="A40" s="240" t="n">
        <v>50118</v>
      </c>
      <c r="B40" s="240" t="s">
        <v>837</v>
      </c>
      <c r="C40" s="241" t="n">
        <v>212</v>
      </c>
      <c r="D40" s="241" t="n">
        <v>2882</v>
      </c>
      <c r="E40" s="242" t="n">
        <v>7.3560027758501</v>
      </c>
    </row>
    <row r="41" s="177" customFormat="true" ht="14.1" hidden="false" customHeight="true" outlineLevel="0" collapsed="false">
      <c r="A41" s="244" t="n">
        <v>50119</v>
      </c>
      <c r="B41" s="244" t="s">
        <v>838</v>
      </c>
      <c r="C41" s="245" t="n">
        <v>57</v>
      </c>
      <c r="D41" s="245" t="n">
        <v>1173</v>
      </c>
      <c r="E41" s="246" t="n">
        <v>4.85933503836317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>
      <c r="E43" s="271"/>
    </row>
  </sheetData>
  <mergeCells count="1">
    <mergeCell ref="A1:E1"/>
  </mergeCells>
  <hyperlinks>
    <hyperlink ref="F1" location="Indice!A1" display="Indice"/>
    <hyperlink ref="E2" location="34!A1" display="(Viene de la página anterior)"/>
    <hyperlink ref="E42" location="36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62" customFormat="true" ht="9" hidden="false" customHeight="true" outlineLevel="0" collapsed="false">
      <c r="A2" s="259"/>
      <c r="B2" s="260"/>
      <c r="C2" s="261"/>
      <c r="D2" s="261"/>
      <c r="E2" s="140" t="s">
        <v>259</v>
      </c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20</v>
      </c>
      <c r="B4" s="254" t="s">
        <v>839</v>
      </c>
      <c r="C4" s="255" t="n">
        <v>0</v>
      </c>
      <c r="D4" s="255" t="n">
        <v>43</v>
      </c>
      <c r="E4" s="242" t="n">
        <v>0</v>
      </c>
    </row>
    <row r="5" s="177" customFormat="true" ht="14.1" hidden="false" customHeight="true" outlineLevel="0" collapsed="false">
      <c r="A5" s="240" t="n">
        <v>50121</v>
      </c>
      <c r="B5" s="240" t="s">
        <v>840</v>
      </c>
      <c r="C5" s="241" t="n">
        <v>22</v>
      </c>
      <c r="D5" s="241" t="n">
        <v>366</v>
      </c>
      <c r="E5" s="242" t="n">
        <v>6.01092896174863</v>
      </c>
    </row>
    <row r="6" s="177" customFormat="true" ht="14.1" hidden="false" customHeight="true" outlineLevel="0" collapsed="false">
      <c r="A6" s="240" t="n">
        <v>50122</v>
      </c>
      <c r="B6" s="240" t="s">
        <v>841</v>
      </c>
      <c r="C6" s="241" t="n">
        <v>0</v>
      </c>
      <c r="D6" s="241" t="n">
        <v>66</v>
      </c>
      <c r="E6" s="242" t="n">
        <v>0</v>
      </c>
    </row>
    <row r="7" s="177" customFormat="true" ht="14.1" hidden="false" customHeight="true" outlineLevel="0" collapsed="false">
      <c r="A7" s="240" t="n">
        <v>50123</v>
      </c>
      <c r="B7" s="240" t="s">
        <v>842</v>
      </c>
      <c r="C7" s="241" t="n">
        <v>70</v>
      </c>
      <c r="D7" s="241" t="n">
        <v>603</v>
      </c>
      <c r="E7" s="242" t="n">
        <v>11.6086235489221</v>
      </c>
    </row>
    <row r="8" s="177" customFormat="true" ht="14.1" hidden="false" customHeight="true" outlineLevel="0" collapsed="false">
      <c r="A8" s="240" t="n">
        <v>50124</v>
      </c>
      <c r="B8" s="240" t="s">
        <v>843</v>
      </c>
      <c r="C8" s="241" t="n">
        <v>71</v>
      </c>
      <c r="D8" s="241" t="n">
        <v>576</v>
      </c>
      <c r="E8" s="242" t="n">
        <v>12.3263888888889</v>
      </c>
    </row>
    <row r="9" s="177" customFormat="true" ht="14.1" hidden="false" customHeight="true" outlineLevel="0" collapsed="false">
      <c r="A9" s="240" t="n">
        <v>50125</v>
      </c>
      <c r="B9" s="240" t="s">
        <v>844</v>
      </c>
      <c r="C9" s="241" t="n">
        <v>30</v>
      </c>
      <c r="D9" s="241" t="n">
        <v>471</v>
      </c>
      <c r="E9" s="242" t="n">
        <v>6.36942675159236</v>
      </c>
    </row>
    <row r="10" s="177" customFormat="true" ht="14.1" hidden="false" customHeight="true" outlineLevel="0" collapsed="false">
      <c r="A10" s="240" t="n">
        <v>50126</v>
      </c>
      <c r="B10" s="240" t="s">
        <v>845</v>
      </c>
      <c r="C10" s="241" t="n">
        <v>382</v>
      </c>
      <c r="D10" s="241" t="n">
        <v>3290</v>
      </c>
      <c r="E10" s="242" t="n">
        <v>11.6109422492401</v>
      </c>
    </row>
    <row r="11" s="177" customFormat="true" ht="14.1" hidden="false" customHeight="true" outlineLevel="0" collapsed="false">
      <c r="A11" s="240" t="n">
        <v>50128</v>
      </c>
      <c r="B11" s="240" t="s">
        <v>846</v>
      </c>
      <c r="C11" s="241" t="n">
        <v>0</v>
      </c>
      <c r="D11" s="241" t="n">
        <v>34</v>
      </c>
      <c r="E11" s="242" t="n">
        <v>0</v>
      </c>
    </row>
    <row r="12" s="177" customFormat="true" ht="14.1" hidden="false" customHeight="true" outlineLevel="0" collapsed="false">
      <c r="A12" s="240" t="n">
        <v>50129</v>
      </c>
      <c r="B12" s="240" t="s">
        <v>847</v>
      </c>
      <c r="C12" s="241" t="n">
        <v>63</v>
      </c>
      <c r="D12" s="241" t="n">
        <v>355</v>
      </c>
      <c r="E12" s="242" t="n">
        <v>17.7464788732394</v>
      </c>
    </row>
    <row r="13" s="177" customFormat="true" ht="14.1" hidden="false" customHeight="true" outlineLevel="0" collapsed="false">
      <c r="A13" s="240" t="n">
        <v>50130</v>
      </c>
      <c r="B13" s="240" t="s">
        <v>848</v>
      </c>
      <c r="C13" s="241" t="n">
        <v>70</v>
      </c>
      <c r="D13" s="241" t="n">
        <v>531</v>
      </c>
      <c r="E13" s="242" t="n">
        <v>13.1826741996234</v>
      </c>
    </row>
    <row r="14" s="177" customFormat="true" ht="14.1" hidden="false" customHeight="true" outlineLevel="0" collapsed="false">
      <c r="A14" s="240" t="n">
        <v>50131</v>
      </c>
      <c r="B14" s="240" t="s">
        <v>849</v>
      </c>
      <c r="C14" s="241" t="n">
        <v>19</v>
      </c>
      <c r="D14" s="241" t="n">
        <v>279</v>
      </c>
      <c r="E14" s="242" t="n">
        <v>6.81003584229391</v>
      </c>
    </row>
    <row r="15" s="177" customFormat="true" ht="14.1" hidden="false" customHeight="true" outlineLevel="0" collapsed="false">
      <c r="A15" s="240" t="n">
        <v>50132</v>
      </c>
      <c r="B15" s="240" t="s">
        <v>850</v>
      </c>
      <c r="C15" s="241" t="n">
        <v>45</v>
      </c>
      <c r="D15" s="241" t="n">
        <v>936</v>
      </c>
      <c r="E15" s="242" t="n">
        <v>4.80769230769231</v>
      </c>
    </row>
    <row r="16" s="177" customFormat="true" ht="14.1" hidden="false" customHeight="true" outlineLevel="0" collapsed="false">
      <c r="A16" s="240" t="n">
        <v>50133</v>
      </c>
      <c r="B16" s="240" t="s">
        <v>851</v>
      </c>
      <c r="C16" s="241" t="n">
        <v>7</v>
      </c>
      <c r="D16" s="241" t="n">
        <v>135</v>
      </c>
      <c r="E16" s="242" t="n">
        <v>5.18518518518519</v>
      </c>
    </row>
    <row r="17" s="177" customFormat="true" ht="14.1" hidden="false" customHeight="true" outlineLevel="0" collapsed="false">
      <c r="A17" s="240" t="n">
        <v>50134</v>
      </c>
      <c r="B17" s="240" t="s">
        <v>852</v>
      </c>
      <c r="C17" s="241" t="n">
        <v>3</v>
      </c>
      <c r="D17" s="241" t="n">
        <v>141</v>
      </c>
      <c r="E17" s="242" t="n">
        <v>2.12765957446809</v>
      </c>
    </row>
    <row r="18" s="177" customFormat="true" ht="14.1" hidden="false" customHeight="true" outlineLevel="0" collapsed="false">
      <c r="A18" s="240" t="n">
        <v>50135</v>
      </c>
      <c r="B18" s="240" t="s">
        <v>853</v>
      </c>
      <c r="C18" s="241" t="n">
        <v>11</v>
      </c>
      <c r="D18" s="241" t="n">
        <v>127</v>
      </c>
      <c r="E18" s="242" t="n">
        <v>8.66141732283465</v>
      </c>
    </row>
    <row r="19" s="177" customFormat="true" ht="14.1" hidden="false" customHeight="true" outlineLevel="0" collapsed="false">
      <c r="A19" s="240" t="n">
        <v>50136</v>
      </c>
      <c r="B19" s="240" t="s">
        <v>854</v>
      </c>
      <c r="C19" s="241" t="n">
        <v>78</v>
      </c>
      <c r="D19" s="241" t="n">
        <v>757</v>
      </c>
      <c r="E19" s="242" t="n">
        <v>10.3038309114927</v>
      </c>
    </row>
    <row r="20" s="177" customFormat="true" ht="14.1" hidden="false" customHeight="true" outlineLevel="0" collapsed="false">
      <c r="A20" s="240" t="n">
        <v>50137</v>
      </c>
      <c r="B20" s="240" t="s">
        <v>855</v>
      </c>
      <c r="C20" s="241" t="n">
        <v>81</v>
      </c>
      <c r="D20" s="241" t="n">
        <v>1306</v>
      </c>
      <c r="E20" s="242" t="n">
        <v>6.20214395099541</v>
      </c>
    </row>
    <row r="21" s="177" customFormat="true" ht="14.1" hidden="false" customHeight="true" outlineLevel="0" collapsed="false">
      <c r="A21" s="240" t="n">
        <v>50138</v>
      </c>
      <c r="B21" s="240" t="s">
        <v>856</v>
      </c>
      <c r="C21" s="241" t="n">
        <v>0</v>
      </c>
      <c r="D21" s="241" t="n">
        <v>52</v>
      </c>
      <c r="E21" s="242" t="n">
        <v>0</v>
      </c>
    </row>
    <row r="22" s="177" customFormat="true" ht="14.1" hidden="false" customHeight="true" outlineLevel="0" collapsed="false">
      <c r="A22" s="240" t="n">
        <v>50139</v>
      </c>
      <c r="B22" s="240" t="s">
        <v>857</v>
      </c>
      <c r="C22" s="241" t="n">
        <v>22</v>
      </c>
      <c r="D22" s="241" t="n">
        <v>404</v>
      </c>
      <c r="E22" s="242" t="n">
        <v>5.44554455445545</v>
      </c>
    </row>
    <row r="23" s="177" customFormat="true" ht="14.1" hidden="false" customHeight="true" outlineLevel="0" collapsed="false">
      <c r="A23" s="240" t="n">
        <v>50140</v>
      </c>
      <c r="B23" s="240" t="s">
        <v>858</v>
      </c>
      <c r="C23" s="241" t="n">
        <v>3</v>
      </c>
      <c r="D23" s="241" t="n">
        <v>174</v>
      </c>
      <c r="E23" s="242" t="n">
        <v>1.72413793103448</v>
      </c>
    </row>
    <row r="24" s="177" customFormat="true" ht="14.1" hidden="false" customHeight="true" outlineLevel="0" collapsed="false">
      <c r="A24" s="240" t="n">
        <v>50141</v>
      </c>
      <c r="B24" s="240" t="s">
        <v>859</v>
      </c>
      <c r="C24" s="241" t="n">
        <v>3</v>
      </c>
      <c r="D24" s="241" t="n">
        <v>120</v>
      </c>
      <c r="E24" s="242" t="n">
        <v>2.5</v>
      </c>
    </row>
    <row r="25" s="177" customFormat="true" ht="14.1" hidden="false" customHeight="true" outlineLevel="0" collapsed="false">
      <c r="A25" s="240" t="n">
        <v>50142</v>
      </c>
      <c r="B25" s="240" t="s">
        <v>860</v>
      </c>
      <c r="C25" s="241" t="n">
        <v>0</v>
      </c>
      <c r="D25" s="241" t="n">
        <v>45</v>
      </c>
      <c r="E25" s="242" t="n">
        <v>0</v>
      </c>
    </row>
    <row r="26" s="177" customFormat="true" ht="14.1" hidden="false" customHeight="true" outlineLevel="0" collapsed="false">
      <c r="A26" s="240" t="n">
        <v>50143</v>
      </c>
      <c r="B26" s="240" t="s">
        <v>861</v>
      </c>
      <c r="C26" s="241" t="n">
        <v>195</v>
      </c>
      <c r="D26" s="241" t="n">
        <v>895</v>
      </c>
      <c r="E26" s="242" t="n">
        <v>21.7877094972067</v>
      </c>
    </row>
    <row r="27" s="177" customFormat="true" ht="14.1" hidden="false" customHeight="true" outlineLevel="0" collapsed="false">
      <c r="A27" s="240" t="n">
        <v>50144</v>
      </c>
      <c r="B27" s="240" t="s">
        <v>862</v>
      </c>
      <c r="C27" s="241" t="n">
        <v>0</v>
      </c>
      <c r="D27" s="241" t="n">
        <v>34</v>
      </c>
      <c r="E27" s="242" t="n">
        <v>0</v>
      </c>
    </row>
    <row r="28" s="177" customFormat="true" ht="14.1" hidden="false" customHeight="true" outlineLevel="0" collapsed="false">
      <c r="A28" s="240" t="n">
        <v>50146</v>
      </c>
      <c r="B28" s="240" t="s">
        <v>863</v>
      </c>
      <c r="C28" s="241" t="n">
        <v>31</v>
      </c>
      <c r="D28" s="241" t="n">
        <v>269</v>
      </c>
      <c r="E28" s="242" t="n">
        <v>11.5241635687732</v>
      </c>
    </row>
    <row r="29" s="177" customFormat="true" ht="14.1" hidden="false" customHeight="true" outlineLevel="0" collapsed="false">
      <c r="A29" s="240" t="n">
        <v>50147</v>
      </c>
      <c r="B29" s="240" t="s">
        <v>864</v>
      </c>
      <c r="C29" s="241" t="n">
        <v>92</v>
      </c>
      <c r="D29" s="241" t="n">
        <v>1045</v>
      </c>
      <c r="E29" s="242" t="n">
        <v>8.80382775119617</v>
      </c>
    </row>
    <row r="30" s="177" customFormat="true" ht="14.1" hidden="false" customHeight="true" outlineLevel="0" collapsed="false">
      <c r="A30" s="240" t="n">
        <v>50148</v>
      </c>
      <c r="B30" s="240" t="s">
        <v>865</v>
      </c>
      <c r="C30" s="241" t="n">
        <v>5</v>
      </c>
      <c r="D30" s="241" t="n">
        <v>366</v>
      </c>
      <c r="E30" s="242" t="n">
        <v>1.36612021857924</v>
      </c>
    </row>
    <row r="31" s="177" customFormat="true" ht="14.1" hidden="false" customHeight="true" outlineLevel="0" collapsed="false">
      <c r="A31" s="240" t="n">
        <v>50149</v>
      </c>
      <c r="B31" s="240" t="s">
        <v>866</v>
      </c>
      <c r="C31" s="241" t="n">
        <v>1</v>
      </c>
      <c r="D31" s="241" t="n">
        <v>50</v>
      </c>
      <c r="E31" s="242" t="n">
        <v>2</v>
      </c>
    </row>
    <row r="32" s="177" customFormat="true" ht="14.1" hidden="false" customHeight="true" outlineLevel="0" collapsed="false">
      <c r="A32" s="240" t="n">
        <v>50150</v>
      </c>
      <c r="B32" s="240" t="s">
        <v>867</v>
      </c>
      <c r="C32" s="241" t="n">
        <v>99</v>
      </c>
      <c r="D32" s="241" t="n">
        <v>921</v>
      </c>
      <c r="E32" s="242" t="n">
        <v>10.7491856677524</v>
      </c>
    </row>
    <row r="33" s="177" customFormat="true" ht="14.1" hidden="false" customHeight="true" outlineLevel="0" collapsed="false">
      <c r="A33" s="240" t="n">
        <v>50151</v>
      </c>
      <c r="B33" s="240" t="s">
        <v>868</v>
      </c>
      <c r="C33" s="241" t="n">
        <v>43</v>
      </c>
      <c r="D33" s="241" t="n">
        <v>825</v>
      </c>
      <c r="E33" s="242" t="n">
        <v>5.21212121212121</v>
      </c>
    </row>
    <row r="34" s="177" customFormat="true" ht="14.1" hidden="false" customHeight="true" outlineLevel="0" collapsed="false">
      <c r="A34" s="240" t="n">
        <v>50152</v>
      </c>
      <c r="B34" s="240" t="s">
        <v>869</v>
      </c>
      <c r="C34" s="241" t="n">
        <v>217</v>
      </c>
      <c r="D34" s="241" t="n">
        <v>1986</v>
      </c>
      <c r="E34" s="242" t="n">
        <v>10.9264853977845</v>
      </c>
    </row>
    <row r="35" s="177" customFormat="true" ht="14.1" hidden="false" customHeight="true" outlineLevel="0" collapsed="false">
      <c r="A35" s="240" t="n">
        <v>50153</v>
      </c>
      <c r="B35" s="240" t="s">
        <v>870</v>
      </c>
      <c r="C35" s="241" t="n">
        <v>57</v>
      </c>
      <c r="D35" s="241" t="n">
        <v>1208</v>
      </c>
      <c r="E35" s="242" t="n">
        <v>4.71854304635762</v>
      </c>
    </row>
    <row r="36" s="177" customFormat="true" ht="14.1" hidden="false" customHeight="true" outlineLevel="0" collapsed="false">
      <c r="A36" s="240" t="n">
        <v>50154</v>
      </c>
      <c r="B36" s="240" t="s">
        <v>871</v>
      </c>
      <c r="C36" s="241" t="n">
        <v>16</v>
      </c>
      <c r="D36" s="241" t="n">
        <v>157</v>
      </c>
      <c r="E36" s="242" t="n">
        <v>10.1910828025478</v>
      </c>
    </row>
    <row r="37" s="177" customFormat="true" ht="14.1" hidden="false" customHeight="true" outlineLevel="0" collapsed="false">
      <c r="A37" s="240" t="n">
        <v>50155</v>
      </c>
      <c r="B37" s="240" t="s">
        <v>872</v>
      </c>
      <c r="C37" s="241" t="n">
        <v>4</v>
      </c>
      <c r="D37" s="241" t="n">
        <v>123</v>
      </c>
      <c r="E37" s="242" t="n">
        <v>3.2520325203252</v>
      </c>
    </row>
    <row r="38" s="177" customFormat="true" ht="14.1" hidden="false" customHeight="true" outlineLevel="0" collapsed="false">
      <c r="A38" s="240" t="n">
        <v>50156</v>
      </c>
      <c r="B38" s="240" t="s">
        <v>873</v>
      </c>
      <c r="C38" s="241" t="n">
        <v>49</v>
      </c>
      <c r="D38" s="241" t="n">
        <v>325</v>
      </c>
      <c r="E38" s="242" t="n">
        <v>15.0769230769231</v>
      </c>
    </row>
    <row r="39" s="177" customFormat="true" ht="14.1" hidden="false" customHeight="true" outlineLevel="0" collapsed="false">
      <c r="A39" s="240" t="n">
        <v>50157</v>
      </c>
      <c r="B39" s="240" t="s">
        <v>874</v>
      </c>
      <c r="C39" s="241" t="n">
        <v>18</v>
      </c>
      <c r="D39" s="241" t="n">
        <v>376</v>
      </c>
      <c r="E39" s="242" t="n">
        <v>4.78723404255319</v>
      </c>
    </row>
    <row r="40" s="177" customFormat="true" ht="14.1" hidden="false" customHeight="true" outlineLevel="0" collapsed="false">
      <c r="A40" s="240" t="n">
        <v>50159</v>
      </c>
      <c r="B40" s="240" t="s">
        <v>875</v>
      </c>
      <c r="C40" s="241" t="n">
        <v>294</v>
      </c>
      <c r="D40" s="241" t="n">
        <v>1123</v>
      </c>
      <c r="E40" s="242" t="n">
        <v>26.179875333927</v>
      </c>
    </row>
    <row r="41" s="177" customFormat="true" ht="14.1" hidden="false" customHeight="true" outlineLevel="0" collapsed="false">
      <c r="A41" s="244" t="n">
        <v>50160</v>
      </c>
      <c r="B41" s="244" t="s">
        <v>876</v>
      </c>
      <c r="C41" s="245" t="n">
        <v>943</v>
      </c>
      <c r="D41" s="245" t="n">
        <v>3714</v>
      </c>
      <c r="E41" s="246" t="n">
        <v>25.3904146472806</v>
      </c>
    </row>
    <row r="42" customFormat="false" ht="17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5!A1" display="(Viene de la página anterior)"/>
    <hyperlink ref="E42" location="37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61</v>
      </c>
      <c r="B4" s="254" t="s">
        <v>877</v>
      </c>
      <c r="C4" s="255" t="n">
        <v>6</v>
      </c>
      <c r="D4" s="255" t="n">
        <v>131</v>
      </c>
      <c r="E4" s="242" t="n">
        <v>4.58015267175573</v>
      </c>
    </row>
    <row r="5" s="177" customFormat="true" ht="14.1" hidden="false" customHeight="true" outlineLevel="0" collapsed="false">
      <c r="A5" s="240" t="n">
        <v>50162</v>
      </c>
      <c r="B5" s="240" t="s">
        <v>878</v>
      </c>
      <c r="C5" s="241" t="n">
        <v>20</v>
      </c>
      <c r="D5" s="241" t="n">
        <v>190</v>
      </c>
      <c r="E5" s="242" t="n">
        <v>10.5263157894737</v>
      </c>
    </row>
    <row r="6" s="177" customFormat="true" ht="14.1" hidden="false" customHeight="true" outlineLevel="0" collapsed="false">
      <c r="A6" s="240" t="n">
        <v>50163</v>
      </c>
      <c r="B6" s="240" t="s">
        <v>879</v>
      </c>
      <c r="C6" s="241" t="n">
        <v>568</v>
      </c>
      <c r="D6" s="241" t="n">
        <v>5265</v>
      </c>
      <c r="E6" s="242" t="n">
        <v>10.7882241215575</v>
      </c>
    </row>
    <row r="7" s="177" customFormat="true" ht="14.1" hidden="false" customHeight="true" outlineLevel="0" collapsed="false">
      <c r="A7" s="240" t="n">
        <v>50164</v>
      </c>
      <c r="B7" s="240" t="s">
        <v>880</v>
      </c>
      <c r="C7" s="241" t="n">
        <v>16</v>
      </c>
      <c r="D7" s="241" t="n">
        <v>468</v>
      </c>
      <c r="E7" s="242" t="n">
        <v>3.41880341880342</v>
      </c>
    </row>
    <row r="8" s="177" customFormat="true" ht="14.1" hidden="false" customHeight="true" outlineLevel="0" collapsed="false">
      <c r="A8" s="240" t="n">
        <v>50165</v>
      </c>
      <c r="B8" s="240" t="s">
        <v>881</v>
      </c>
      <c r="C8" s="241" t="n">
        <v>241</v>
      </c>
      <c r="D8" s="241" t="n">
        <v>2449</v>
      </c>
      <c r="E8" s="242" t="n">
        <v>9.84075132707227</v>
      </c>
    </row>
    <row r="9" s="177" customFormat="true" ht="14.1" hidden="false" customHeight="true" outlineLevel="0" collapsed="false">
      <c r="A9" s="240" t="n">
        <v>50166</v>
      </c>
      <c r="B9" s="240" t="s">
        <v>882</v>
      </c>
      <c r="C9" s="241" t="n">
        <v>12</v>
      </c>
      <c r="D9" s="241" t="n">
        <v>318</v>
      </c>
      <c r="E9" s="242" t="n">
        <v>3.77358490566038</v>
      </c>
    </row>
    <row r="10" s="177" customFormat="true" ht="14.1" hidden="false" customHeight="true" outlineLevel="0" collapsed="false">
      <c r="A10" s="240" t="n">
        <v>50167</v>
      </c>
      <c r="B10" s="240" t="s">
        <v>883</v>
      </c>
      <c r="C10" s="241" t="n">
        <v>1</v>
      </c>
      <c r="D10" s="241" t="n">
        <v>210</v>
      </c>
      <c r="E10" s="242" t="n">
        <v>0.476190476190476</v>
      </c>
    </row>
    <row r="11" s="177" customFormat="true" ht="14.1" hidden="false" customHeight="true" outlineLevel="0" collapsed="false">
      <c r="A11" s="240" t="n">
        <v>50168</v>
      </c>
      <c r="B11" s="240" t="s">
        <v>884</v>
      </c>
      <c r="C11" s="241" t="n">
        <v>3</v>
      </c>
      <c r="D11" s="241" t="n">
        <v>40</v>
      </c>
      <c r="E11" s="242" t="n">
        <v>7.5</v>
      </c>
    </row>
    <row r="12" s="177" customFormat="true" ht="14.1" hidden="false" customHeight="true" outlineLevel="0" collapsed="false">
      <c r="A12" s="240" t="n">
        <v>50169</v>
      </c>
      <c r="B12" s="240" t="s">
        <v>885</v>
      </c>
      <c r="C12" s="241" t="n">
        <v>66</v>
      </c>
      <c r="D12" s="241" t="n">
        <v>458</v>
      </c>
      <c r="E12" s="242" t="n">
        <v>14.410480349345</v>
      </c>
    </row>
    <row r="13" s="177" customFormat="true" ht="14.1" hidden="false" customHeight="true" outlineLevel="0" collapsed="false">
      <c r="A13" s="240" t="n">
        <v>50170</v>
      </c>
      <c r="B13" s="240" t="s">
        <v>886</v>
      </c>
      <c r="C13" s="241" t="n">
        <v>23</v>
      </c>
      <c r="D13" s="241" t="n">
        <v>464</v>
      </c>
      <c r="E13" s="242" t="n">
        <v>4.95689655172414</v>
      </c>
    </row>
    <row r="14" s="177" customFormat="true" ht="14.1" hidden="false" customHeight="true" outlineLevel="0" collapsed="false">
      <c r="A14" s="240" t="n">
        <v>50171</v>
      </c>
      <c r="B14" s="240" t="s">
        <v>887</v>
      </c>
      <c r="C14" s="241" t="n">
        <v>0</v>
      </c>
      <c r="D14" s="241" t="n">
        <v>117</v>
      </c>
      <c r="E14" s="242" t="n">
        <v>0</v>
      </c>
    </row>
    <row r="15" s="177" customFormat="true" ht="14.1" hidden="false" customHeight="true" outlineLevel="0" collapsed="false">
      <c r="A15" s="240" t="n">
        <v>50172</v>
      </c>
      <c r="B15" s="240" t="s">
        <v>888</v>
      </c>
      <c r="C15" s="241" t="n">
        <v>23</v>
      </c>
      <c r="D15" s="241" t="n">
        <v>226</v>
      </c>
      <c r="E15" s="242" t="n">
        <v>10.1769911504425</v>
      </c>
    </row>
    <row r="16" s="177" customFormat="true" ht="14.1" hidden="false" customHeight="true" outlineLevel="0" collapsed="false">
      <c r="A16" s="240" t="n">
        <v>50173</v>
      </c>
      <c r="B16" s="240" t="s">
        <v>889</v>
      </c>
      <c r="C16" s="241" t="n">
        <v>14</v>
      </c>
      <c r="D16" s="241" t="n">
        <v>169</v>
      </c>
      <c r="E16" s="242" t="n">
        <v>8.28402366863906</v>
      </c>
    </row>
    <row r="17" s="177" customFormat="true" ht="14.1" hidden="false" customHeight="true" outlineLevel="0" collapsed="false">
      <c r="A17" s="240" t="n">
        <v>50174</v>
      </c>
      <c r="B17" s="240" t="s">
        <v>890</v>
      </c>
      <c r="C17" s="241" t="n">
        <v>20</v>
      </c>
      <c r="D17" s="241" t="n">
        <v>133</v>
      </c>
      <c r="E17" s="242" t="n">
        <v>15.0375939849624</v>
      </c>
    </row>
    <row r="18" s="177" customFormat="true" ht="14.1" hidden="false" customHeight="true" outlineLevel="0" collapsed="false">
      <c r="A18" s="240" t="n">
        <v>50175</v>
      </c>
      <c r="B18" s="240" t="s">
        <v>891</v>
      </c>
      <c r="C18" s="241" t="n">
        <v>93</v>
      </c>
      <c r="D18" s="241" t="n">
        <v>1266</v>
      </c>
      <c r="E18" s="242" t="n">
        <v>7.34597156398104</v>
      </c>
    </row>
    <row r="19" s="177" customFormat="true" ht="14.1" hidden="false" customHeight="true" outlineLevel="0" collapsed="false">
      <c r="A19" s="240" t="n">
        <v>50176</v>
      </c>
      <c r="B19" s="240" t="s">
        <v>892</v>
      </c>
      <c r="C19" s="241" t="n">
        <v>43</v>
      </c>
      <c r="D19" s="241" t="n">
        <v>280</v>
      </c>
      <c r="E19" s="242" t="n">
        <v>15.3571428571429</v>
      </c>
    </row>
    <row r="20" s="177" customFormat="true" ht="14.1" hidden="false" customHeight="true" outlineLevel="0" collapsed="false">
      <c r="A20" s="240" t="n">
        <v>50177</v>
      </c>
      <c r="B20" s="240" t="s">
        <v>893</v>
      </c>
      <c r="C20" s="241" t="n">
        <v>23</v>
      </c>
      <c r="D20" s="241" t="n">
        <v>402</v>
      </c>
      <c r="E20" s="242" t="n">
        <v>5.72139303482587</v>
      </c>
    </row>
    <row r="21" s="177" customFormat="true" ht="14.1" hidden="false" customHeight="true" outlineLevel="0" collapsed="false">
      <c r="A21" s="240" t="n">
        <v>50178</v>
      </c>
      <c r="B21" s="240" t="s">
        <v>894</v>
      </c>
      <c r="C21" s="241" t="n">
        <v>63</v>
      </c>
      <c r="D21" s="241" t="n">
        <v>441</v>
      </c>
      <c r="E21" s="242" t="n">
        <v>14.2857142857143</v>
      </c>
    </row>
    <row r="22" s="177" customFormat="true" ht="14.1" hidden="false" customHeight="true" outlineLevel="0" collapsed="false">
      <c r="A22" s="240" t="n">
        <v>50179</v>
      </c>
      <c r="B22" s="240" t="s">
        <v>895</v>
      </c>
      <c r="C22" s="241" t="n">
        <v>2</v>
      </c>
      <c r="D22" s="241" t="n">
        <v>278</v>
      </c>
      <c r="E22" s="242" t="n">
        <v>0.719424460431655</v>
      </c>
    </row>
    <row r="23" s="177" customFormat="true" ht="14.1" hidden="false" customHeight="true" outlineLevel="0" collapsed="false">
      <c r="A23" s="240" t="n">
        <v>50180</v>
      </c>
      <c r="B23" s="240" t="s">
        <v>896</v>
      </c>
      <c r="C23" s="241" t="n">
        <v>0</v>
      </c>
      <c r="D23" s="241" t="n">
        <v>107</v>
      </c>
      <c r="E23" s="242" t="n">
        <v>0</v>
      </c>
    </row>
    <row r="24" s="177" customFormat="true" ht="14.1" hidden="false" customHeight="true" outlineLevel="0" collapsed="false">
      <c r="A24" s="240" t="n">
        <v>50181</v>
      </c>
      <c r="B24" s="240" t="s">
        <v>897</v>
      </c>
      <c r="C24" s="241" t="n">
        <v>198</v>
      </c>
      <c r="D24" s="241" t="n">
        <v>1379</v>
      </c>
      <c r="E24" s="242" t="n">
        <v>14.3582306018854</v>
      </c>
    </row>
    <row r="25" s="177" customFormat="true" ht="14.1" hidden="false" customHeight="true" outlineLevel="0" collapsed="false">
      <c r="A25" s="240" t="n">
        <v>50182</v>
      </c>
      <c r="B25" s="240" t="s">
        <v>898</v>
      </c>
      <c r="C25" s="241" t="n">
        <v>498</v>
      </c>
      <c r="D25" s="241" t="n">
        <v>5062</v>
      </c>
      <c r="E25" s="242" t="n">
        <v>9.83800869221652</v>
      </c>
    </row>
    <row r="26" s="177" customFormat="true" ht="14.1" hidden="false" customHeight="true" outlineLevel="0" collapsed="false">
      <c r="A26" s="240" t="n">
        <v>50183</v>
      </c>
      <c r="B26" s="240" t="s">
        <v>899</v>
      </c>
      <c r="C26" s="241" t="n">
        <v>53</v>
      </c>
      <c r="D26" s="241" t="n">
        <v>470</v>
      </c>
      <c r="E26" s="242" t="n">
        <v>11.2765957446809</v>
      </c>
    </row>
    <row r="27" s="177" customFormat="true" ht="14.1" hidden="false" customHeight="true" outlineLevel="0" collapsed="false">
      <c r="A27" s="240" t="n">
        <v>50184</v>
      </c>
      <c r="B27" s="240" t="s">
        <v>900</v>
      </c>
      <c r="C27" s="241" t="n">
        <v>9</v>
      </c>
      <c r="D27" s="241" t="n">
        <v>140</v>
      </c>
      <c r="E27" s="242" t="n">
        <v>6.42857142857143</v>
      </c>
    </row>
    <row r="28" s="177" customFormat="true" ht="14.1" hidden="false" customHeight="true" outlineLevel="0" collapsed="false">
      <c r="A28" s="240" t="n">
        <v>50185</v>
      </c>
      <c r="B28" s="240" t="s">
        <v>901</v>
      </c>
      <c r="C28" s="241" t="n">
        <v>27</v>
      </c>
      <c r="D28" s="241" t="n">
        <v>202</v>
      </c>
      <c r="E28" s="242" t="n">
        <v>13.3663366336634</v>
      </c>
    </row>
    <row r="29" s="177" customFormat="true" ht="14.1" hidden="false" customHeight="true" outlineLevel="0" collapsed="false">
      <c r="A29" s="240" t="n">
        <v>50186</v>
      </c>
      <c r="B29" s="240" t="s">
        <v>902</v>
      </c>
      <c r="C29" s="241" t="n">
        <v>3</v>
      </c>
      <c r="D29" s="241" t="n">
        <v>47</v>
      </c>
      <c r="E29" s="242" t="n">
        <v>6.38297872340426</v>
      </c>
    </row>
    <row r="30" s="177" customFormat="true" ht="14.1" hidden="false" customHeight="true" outlineLevel="0" collapsed="false">
      <c r="A30" s="240" t="n">
        <v>50187</v>
      </c>
      <c r="B30" s="240" t="s">
        <v>903</v>
      </c>
      <c r="C30" s="241" t="n">
        <v>3</v>
      </c>
      <c r="D30" s="241" t="n">
        <v>74</v>
      </c>
      <c r="E30" s="242" t="n">
        <v>4.05405405405405</v>
      </c>
    </row>
    <row r="31" s="177" customFormat="true" ht="14.1" hidden="false" customHeight="true" outlineLevel="0" collapsed="false">
      <c r="A31" s="240" t="n">
        <v>50188</v>
      </c>
      <c r="B31" s="240" t="s">
        <v>904</v>
      </c>
      <c r="C31" s="241" t="n">
        <v>1</v>
      </c>
      <c r="D31" s="241" t="n">
        <v>35</v>
      </c>
      <c r="E31" s="242" t="n">
        <v>2.85714285714286</v>
      </c>
    </row>
    <row r="32" s="177" customFormat="true" ht="14.1" hidden="false" customHeight="true" outlineLevel="0" collapsed="false">
      <c r="A32" s="240" t="n">
        <v>50189</v>
      </c>
      <c r="B32" s="240" t="s">
        <v>905</v>
      </c>
      <c r="C32" s="241" t="n">
        <v>170</v>
      </c>
      <c r="D32" s="241" t="n">
        <v>1064</v>
      </c>
      <c r="E32" s="242" t="n">
        <v>15.9774436090226</v>
      </c>
    </row>
    <row r="33" s="177" customFormat="true" ht="14.1" hidden="false" customHeight="true" outlineLevel="0" collapsed="false">
      <c r="A33" s="240" t="n">
        <v>50190</v>
      </c>
      <c r="B33" s="240" t="s">
        <v>906</v>
      </c>
      <c r="C33" s="241" t="n">
        <v>81</v>
      </c>
      <c r="D33" s="241" t="n">
        <v>948</v>
      </c>
      <c r="E33" s="242" t="n">
        <v>8.54430379746835</v>
      </c>
    </row>
    <row r="34" s="177" customFormat="true" ht="14.1" hidden="false" customHeight="true" outlineLevel="0" collapsed="false">
      <c r="A34" s="240" t="n">
        <v>50191</v>
      </c>
      <c r="B34" s="240" t="s">
        <v>907</v>
      </c>
      <c r="C34" s="241" t="n">
        <v>25</v>
      </c>
      <c r="D34" s="241" t="n">
        <v>602</v>
      </c>
      <c r="E34" s="242" t="n">
        <v>4.15282392026578</v>
      </c>
    </row>
    <row r="35" s="177" customFormat="true" ht="14.1" hidden="false" customHeight="true" outlineLevel="0" collapsed="false">
      <c r="A35" s="240" t="n">
        <v>50192</v>
      </c>
      <c r="B35" s="240" t="s">
        <v>908</v>
      </c>
      <c r="C35" s="241" t="n">
        <v>55</v>
      </c>
      <c r="D35" s="241" t="n">
        <v>350</v>
      </c>
      <c r="E35" s="242" t="n">
        <v>15.7142857142857</v>
      </c>
    </row>
    <row r="36" s="177" customFormat="true" ht="14.1" hidden="false" customHeight="true" outlineLevel="0" collapsed="false">
      <c r="A36" s="240" t="n">
        <v>50193</v>
      </c>
      <c r="B36" s="240" t="s">
        <v>909</v>
      </c>
      <c r="C36" s="241" t="n">
        <v>59</v>
      </c>
      <c r="D36" s="241" t="n">
        <v>843</v>
      </c>
      <c r="E36" s="242" t="n">
        <v>6.9988137603796</v>
      </c>
    </row>
    <row r="37" s="177" customFormat="true" ht="14.1" hidden="false" customHeight="true" outlineLevel="0" collapsed="false">
      <c r="A37" s="240" t="n">
        <v>50194</v>
      </c>
      <c r="B37" s="240" t="s">
        <v>910</v>
      </c>
      <c r="C37" s="241" t="n">
        <v>13</v>
      </c>
      <c r="D37" s="241" t="n">
        <v>117</v>
      </c>
      <c r="E37" s="242" t="n">
        <v>11.1111111111111</v>
      </c>
    </row>
    <row r="38" s="177" customFormat="true" ht="14.1" hidden="false" customHeight="true" outlineLevel="0" collapsed="false">
      <c r="A38" s="240" t="n">
        <v>50195</v>
      </c>
      <c r="B38" s="240" t="s">
        <v>911</v>
      </c>
      <c r="C38" s="241" t="n">
        <v>0</v>
      </c>
      <c r="D38" s="241" t="n">
        <v>47</v>
      </c>
      <c r="E38" s="242" t="n">
        <v>0</v>
      </c>
    </row>
    <row r="39" s="177" customFormat="true" ht="14.1" hidden="false" customHeight="true" outlineLevel="0" collapsed="false">
      <c r="A39" s="240" t="n">
        <v>50196</v>
      </c>
      <c r="B39" s="240" t="s">
        <v>912</v>
      </c>
      <c r="C39" s="241" t="n">
        <v>1</v>
      </c>
      <c r="D39" s="241" t="n">
        <v>135</v>
      </c>
      <c r="E39" s="242" t="n">
        <v>0.740740740740741</v>
      </c>
    </row>
    <row r="40" s="177" customFormat="true" ht="14.1" hidden="false" customHeight="true" outlineLevel="0" collapsed="false">
      <c r="A40" s="240" t="n">
        <v>50197</v>
      </c>
      <c r="B40" s="240" t="s">
        <v>913</v>
      </c>
      <c r="C40" s="241" t="n">
        <v>2</v>
      </c>
      <c r="D40" s="241" t="n">
        <v>103</v>
      </c>
      <c r="E40" s="242" t="n">
        <v>1.94174757281553</v>
      </c>
    </row>
    <row r="41" s="177" customFormat="true" ht="14.1" hidden="false" customHeight="true" outlineLevel="0" collapsed="false">
      <c r="A41" s="244" t="n">
        <v>50198</v>
      </c>
      <c r="B41" s="244" t="s">
        <v>914</v>
      </c>
      <c r="C41" s="245" t="n">
        <v>4</v>
      </c>
      <c r="D41" s="245" t="n">
        <v>48</v>
      </c>
      <c r="E41" s="246" t="n">
        <v>8.33333333333333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6!A1" display="(Viene de la página anterior)"/>
    <hyperlink ref="E42" location="3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199</v>
      </c>
      <c r="B4" s="254" t="s">
        <v>915</v>
      </c>
      <c r="C4" s="255" t="n">
        <v>29</v>
      </c>
      <c r="D4" s="255" t="n">
        <v>449</v>
      </c>
      <c r="E4" s="242" t="n">
        <v>6.45879732739421</v>
      </c>
    </row>
    <row r="5" s="177" customFormat="true" ht="14.1" hidden="false" customHeight="true" outlineLevel="0" collapsed="false">
      <c r="A5" s="240" t="n">
        <v>50200</v>
      </c>
      <c r="B5" s="240" t="s">
        <v>916</v>
      </c>
      <c r="C5" s="241" t="n">
        <v>173</v>
      </c>
      <c r="D5" s="241" t="n">
        <v>758</v>
      </c>
      <c r="E5" s="242" t="n">
        <v>22.8232189973615</v>
      </c>
    </row>
    <row r="6" s="177" customFormat="true" ht="14.1" hidden="false" customHeight="true" outlineLevel="0" collapsed="false">
      <c r="A6" s="240" t="n">
        <v>50201</v>
      </c>
      <c r="B6" s="240" t="s">
        <v>917</v>
      </c>
      <c r="C6" s="241" t="n">
        <v>64</v>
      </c>
      <c r="D6" s="241" t="n">
        <v>587</v>
      </c>
      <c r="E6" s="242" t="n">
        <v>10.9028960817717</v>
      </c>
    </row>
    <row r="7" s="177" customFormat="true" ht="14.1" hidden="false" customHeight="true" outlineLevel="0" collapsed="false">
      <c r="A7" s="240" t="n">
        <v>50202</v>
      </c>
      <c r="B7" s="240" t="s">
        <v>918</v>
      </c>
      <c r="C7" s="241" t="n">
        <v>2</v>
      </c>
      <c r="D7" s="241" t="n">
        <v>172</v>
      </c>
      <c r="E7" s="242" t="n">
        <v>1.16279069767442</v>
      </c>
    </row>
    <row r="8" s="177" customFormat="true" ht="14.1" hidden="false" customHeight="true" outlineLevel="0" collapsed="false">
      <c r="A8" s="240" t="n">
        <v>50203</v>
      </c>
      <c r="B8" s="240" t="s">
        <v>919</v>
      </c>
      <c r="C8" s="241" t="n">
        <v>45</v>
      </c>
      <c r="D8" s="241" t="n">
        <v>1364</v>
      </c>
      <c r="E8" s="242" t="n">
        <v>3.29912023460411</v>
      </c>
    </row>
    <row r="9" s="177" customFormat="true" ht="14.1" hidden="false" customHeight="true" outlineLevel="0" collapsed="false">
      <c r="A9" s="240" t="n">
        <v>50204</v>
      </c>
      <c r="B9" s="240" t="s">
        <v>920</v>
      </c>
      <c r="C9" s="241" t="n">
        <v>814</v>
      </c>
      <c r="D9" s="241" t="n">
        <v>3780</v>
      </c>
      <c r="E9" s="242" t="n">
        <v>21.5343915343915</v>
      </c>
    </row>
    <row r="10" s="177" customFormat="true" ht="14.1" hidden="false" customHeight="true" outlineLevel="0" collapsed="false">
      <c r="A10" s="240" t="n">
        <v>50205</v>
      </c>
      <c r="B10" s="240" t="s">
        <v>921</v>
      </c>
      <c r="C10" s="241" t="n">
        <v>13</v>
      </c>
      <c r="D10" s="241" t="n">
        <v>116</v>
      </c>
      <c r="E10" s="242" t="n">
        <v>11.2068965517241</v>
      </c>
    </row>
    <row r="11" s="177" customFormat="true" ht="14.1" hidden="false" customHeight="true" outlineLevel="0" collapsed="false">
      <c r="A11" s="240" t="n">
        <v>50206</v>
      </c>
      <c r="B11" s="240" t="s">
        <v>922</v>
      </c>
      <c r="C11" s="241" t="n">
        <v>52</v>
      </c>
      <c r="D11" s="241" t="n">
        <v>645</v>
      </c>
      <c r="E11" s="242" t="n">
        <v>8.06201550387597</v>
      </c>
    </row>
    <row r="12" s="177" customFormat="true" ht="14.1" hidden="false" customHeight="true" outlineLevel="0" collapsed="false">
      <c r="A12" s="240" t="n">
        <v>50207</v>
      </c>
      <c r="B12" s="240" t="s">
        <v>923</v>
      </c>
      <c r="C12" s="241" t="n">
        <v>1</v>
      </c>
      <c r="D12" s="241" t="n">
        <v>130</v>
      </c>
      <c r="E12" s="242" t="n">
        <v>0.769230769230769</v>
      </c>
    </row>
    <row r="13" s="177" customFormat="true" ht="14.1" hidden="false" customHeight="true" outlineLevel="0" collapsed="false">
      <c r="A13" s="240" t="n">
        <v>50208</v>
      </c>
      <c r="B13" s="240" t="s">
        <v>924</v>
      </c>
      <c r="C13" s="241" t="n">
        <v>382</v>
      </c>
      <c r="D13" s="241" t="n">
        <v>2635</v>
      </c>
      <c r="E13" s="242" t="n">
        <v>14.4971537001898</v>
      </c>
    </row>
    <row r="14" s="177" customFormat="true" ht="14.1" hidden="false" customHeight="true" outlineLevel="0" collapsed="false">
      <c r="A14" s="240" t="n">
        <v>50209</v>
      </c>
      <c r="B14" s="240" t="s">
        <v>925</v>
      </c>
      <c r="C14" s="241" t="n">
        <v>405</v>
      </c>
      <c r="D14" s="241" t="n">
        <v>3676</v>
      </c>
      <c r="E14" s="242" t="n">
        <v>11.0174102285092</v>
      </c>
    </row>
    <row r="15" s="177" customFormat="true" ht="14.1" hidden="false" customHeight="true" outlineLevel="0" collapsed="false">
      <c r="A15" s="240" t="n">
        <v>50210</v>
      </c>
      <c r="B15" s="240" t="s">
        <v>926</v>
      </c>
      <c r="C15" s="241" t="n">
        <v>5</v>
      </c>
      <c r="D15" s="241" t="n">
        <v>45</v>
      </c>
      <c r="E15" s="242" t="n">
        <v>11.1111111111111</v>
      </c>
    </row>
    <row r="16" s="177" customFormat="true" ht="14.1" hidden="false" customHeight="true" outlineLevel="0" collapsed="false">
      <c r="A16" s="240" t="n">
        <v>50211</v>
      </c>
      <c r="B16" s="240" t="s">
        <v>927</v>
      </c>
      <c r="C16" s="241" t="n">
        <v>77</v>
      </c>
      <c r="D16" s="241" t="n">
        <v>386</v>
      </c>
      <c r="E16" s="242" t="n">
        <v>19.9481865284974</v>
      </c>
    </row>
    <row r="17" s="177" customFormat="true" ht="14.1" hidden="false" customHeight="true" outlineLevel="0" collapsed="false">
      <c r="A17" s="240" t="n">
        <v>50212</v>
      </c>
      <c r="B17" s="240" t="s">
        <v>928</v>
      </c>
      <c r="C17" s="241" t="n">
        <v>0</v>
      </c>
      <c r="D17" s="241" t="n">
        <v>52</v>
      </c>
      <c r="E17" s="242" t="n">
        <v>0</v>
      </c>
    </row>
    <row r="18" s="177" customFormat="true" ht="14.1" hidden="false" customHeight="true" outlineLevel="0" collapsed="false">
      <c r="A18" s="240" t="n">
        <v>50213</v>
      </c>
      <c r="B18" s="240" t="s">
        <v>929</v>
      </c>
      <c r="C18" s="241" t="n">
        <v>7</v>
      </c>
      <c r="D18" s="241" t="n">
        <v>131</v>
      </c>
      <c r="E18" s="242" t="n">
        <v>5.34351145038168</v>
      </c>
    </row>
    <row r="19" s="177" customFormat="true" ht="14.1" hidden="false" customHeight="true" outlineLevel="0" collapsed="false">
      <c r="A19" s="240" t="n">
        <v>50214</v>
      </c>
      <c r="B19" s="240" t="s">
        <v>930</v>
      </c>
      <c r="C19" s="241" t="n">
        <v>3</v>
      </c>
      <c r="D19" s="241" t="n">
        <v>35</v>
      </c>
      <c r="E19" s="242" t="n">
        <v>8.57142857142857</v>
      </c>
    </row>
    <row r="20" s="177" customFormat="true" ht="14.1" hidden="false" customHeight="true" outlineLevel="0" collapsed="false">
      <c r="A20" s="240" t="n">
        <v>50215</v>
      </c>
      <c r="B20" s="240" t="s">
        <v>931</v>
      </c>
      <c r="C20" s="241" t="n">
        <v>0</v>
      </c>
      <c r="D20" s="241" t="n">
        <v>22</v>
      </c>
      <c r="E20" s="242" t="n">
        <v>0</v>
      </c>
    </row>
    <row r="21" s="177" customFormat="true" ht="14.1" hidden="false" customHeight="true" outlineLevel="0" collapsed="false">
      <c r="A21" s="240" t="n">
        <v>50216</v>
      </c>
      <c r="B21" s="240" t="s">
        <v>932</v>
      </c>
      <c r="C21" s="241" t="n">
        <v>27</v>
      </c>
      <c r="D21" s="241" t="n">
        <v>327</v>
      </c>
      <c r="E21" s="242" t="n">
        <v>8.25688073394496</v>
      </c>
    </row>
    <row r="22" s="177" customFormat="true" ht="14.1" hidden="false" customHeight="true" outlineLevel="0" collapsed="false">
      <c r="A22" s="240" t="n">
        <v>50217</v>
      </c>
      <c r="B22" s="240" t="s">
        <v>933</v>
      </c>
      <c r="C22" s="241" t="n">
        <v>79</v>
      </c>
      <c r="D22" s="241" t="n">
        <v>627</v>
      </c>
      <c r="E22" s="242" t="n">
        <v>12.5996810207337</v>
      </c>
    </row>
    <row r="23" s="177" customFormat="true" ht="14.1" hidden="false" customHeight="true" outlineLevel="0" collapsed="false">
      <c r="A23" s="240" t="n">
        <v>50218</v>
      </c>
      <c r="B23" s="240" t="s">
        <v>934</v>
      </c>
      <c r="C23" s="241" t="n">
        <v>0</v>
      </c>
      <c r="D23" s="241" t="n">
        <v>128</v>
      </c>
      <c r="E23" s="242" t="n">
        <v>0</v>
      </c>
    </row>
    <row r="24" s="177" customFormat="true" ht="14.1" hidden="false" customHeight="true" outlineLevel="0" collapsed="false">
      <c r="A24" s="240" t="n">
        <v>50219</v>
      </c>
      <c r="B24" s="240" t="s">
        <v>935</v>
      </c>
      <c r="C24" s="241" t="n">
        <v>640</v>
      </c>
      <c r="D24" s="241" t="n">
        <v>5603</v>
      </c>
      <c r="E24" s="242" t="n">
        <v>11.4224522577191</v>
      </c>
    </row>
    <row r="25" s="177" customFormat="true" ht="14.1" hidden="false" customHeight="true" outlineLevel="0" collapsed="false">
      <c r="A25" s="240" t="n">
        <v>50220</v>
      </c>
      <c r="B25" s="240" t="s">
        <v>936</v>
      </c>
      <c r="C25" s="241" t="n">
        <v>2</v>
      </c>
      <c r="D25" s="241" t="n">
        <v>63</v>
      </c>
      <c r="E25" s="242" t="n">
        <v>3.17460317460317</v>
      </c>
    </row>
    <row r="26" s="177" customFormat="true" ht="14.1" hidden="false" customHeight="true" outlineLevel="0" collapsed="false">
      <c r="A26" s="240" t="n">
        <v>50221</v>
      </c>
      <c r="B26" s="240" t="s">
        <v>937</v>
      </c>
      <c r="C26" s="241" t="n">
        <v>1</v>
      </c>
      <c r="D26" s="241" t="n">
        <v>40</v>
      </c>
      <c r="E26" s="242" t="n">
        <v>2.5</v>
      </c>
    </row>
    <row r="27" s="177" customFormat="true" ht="14.1" hidden="false" customHeight="true" outlineLevel="0" collapsed="false">
      <c r="A27" s="240" t="n">
        <v>50222</v>
      </c>
      <c r="B27" s="240" t="s">
        <v>938</v>
      </c>
      <c r="C27" s="241" t="n">
        <v>106</v>
      </c>
      <c r="D27" s="241" t="n">
        <v>2077</v>
      </c>
      <c r="E27" s="242" t="n">
        <v>5.10351468464131</v>
      </c>
    </row>
    <row r="28" s="177" customFormat="true" ht="14.1" hidden="false" customHeight="true" outlineLevel="0" collapsed="false">
      <c r="A28" s="240" t="n">
        <v>50223</v>
      </c>
      <c r="B28" s="240" t="s">
        <v>939</v>
      </c>
      <c r="C28" s="241" t="n">
        <v>57</v>
      </c>
      <c r="D28" s="241" t="n">
        <v>1153</v>
      </c>
      <c r="E28" s="242" t="n">
        <v>4.94362532523851</v>
      </c>
    </row>
    <row r="29" s="177" customFormat="true" ht="14.1" hidden="false" customHeight="true" outlineLevel="0" collapsed="false">
      <c r="A29" s="240" t="n">
        <v>50224</v>
      </c>
      <c r="B29" s="240" t="s">
        <v>940</v>
      </c>
      <c r="C29" s="241" t="n">
        <v>0</v>
      </c>
      <c r="D29" s="241" t="n">
        <v>70</v>
      </c>
      <c r="E29" s="242" t="n">
        <v>0</v>
      </c>
    </row>
    <row r="30" s="177" customFormat="true" ht="14.1" hidden="false" customHeight="true" outlineLevel="0" collapsed="false">
      <c r="A30" s="240" t="n">
        <v>50225</v>
      </c>
      <c r="B30" s="240" t="s">
        <v>941</v>
      </c>
      <c r="C30" s="241" t="n">
        <v>1265</v>
      </c>
      <c r="D30" s="241" t="n">
        <v>3188</v>
      </c>
      <c r="E30" s="242" t="n">
        <v>39.6800501882058</v>
      </c>
    </row>
    <row r="31" s="177" customFormat="true" ht="14.1" hidden="false" customHeight="true" outlineLevel="0" collapsed="false">
      <c r="A31" s="240" t="n">
        <v>50227</v>
      </c>
      <c r="B31" s="240" t="s">
        <v>942</v>
      </c>
      <c r="C31" s="241" t="n">
        <v>18</v>
      </c>
      <c r="D31" s="241" t="n">
        <v>121</v>
      </c>
      <c r="E31" s="242" t="n">
        <v>14.8760330578512</v>
      </c>
    </row>
    <row r="32" s="177" customFormat="true" ht="14.1" hidden="false" customHeight="true" outlineLevel="0" collapsed="false">
      <c r="A32" s="240" t="n">
        <v>50228</v>
      </c>
      <c r="B32" s="240" t="s">
        <v>943</v>
      </c>
      <c r="C32" s="241" t="n">
        <v>20</v>
      </c>
      <c r="D32" s="241" t="n">
        <v>345</v>
      </c>
      <c r="E32" s="242" t="n">
        <v>5.79710144927536</v>
      </c>
    </row>
    <row r="33" s="177" customFormat="true" ht="14.1" hidden="false" customHeight="true" outlineLevel="0" collapsed="false">
      <c r="A33" s="240" t="n">
        <v>50229</v>
      </c>
      <c r="B33" s="240" t="s">
        <v>944</v>
      </c>
      <c r="C33" s="241" t="n">
        <v>2</v>
      </c>
      <c r="D33" s="241" t="n">
        <v>75</v>
      </c>
      <c r="E33" s="242" t="n">
        <v>2.66666666666667</v>
      </c>
    </row>
    <row r="34" s="177" customFormat="true" ht="14.1" hidden="false" customHeight="true" outlineLevel="0" collapsed="false">
      <c r="A34" s="240" t="n">
        <v>50230</v>
      </c>
      <c r="B34" s="240" t="s">
        <v>945</v>
      </c>
      <c r="C34" s="241" t="n">
        <v>117</v>
      </c>
      <c r="D34" s="241" t="n">
        <v>1577</v>
      </c>
      <c r="E34" s="242" t="n">
        <v>7.41915028535193</v>
      </c>
    </row>
    <row r="35" s="177" customFormat="true" ht="14.1" hidden="false" customHeight="true" outlineLevel="0" collapsed="false">
      <c r="A35" s="240" t="n">
        <v>50231</v>
      </c>
      <c r="B35" s="240" t="s">
        <v>946</v>
      </c>
      <c r="C35" s="241" t="n">
        <v>59</v>
      </c>
      <c r="D35" s="241" t="n">
        <v>373</v>
      </c>
      <c r="E35" s="242" t="n">
        <v>15.8176943699732</v>
      </c>
    </row>
    <row r="36" s="177" customFormat="true" ht="14.1" hidden="false" customHeight="true" outlineLevel="0" collapsed="false">
      <c r="A36" s="240" t="n">
        <v>50232</v>
      </c>
      <c r="B36" s="240" t="s">
        <v>947</v>
      </c>
      <c r="C36" s="241" t="n">
        <v>3</v>
      </c>
      <c r="D36" s="241" t="n">
        <v>210</v>
      </c>
      <c r="E36" s="242" t="n">
        <v>1.42857142857143</v>
      </c>
    </row>
    <row r="37" s="177" customFormat="true" ht="14.1" hidden="false" customHeight="true" outlineLevel="0" collapsed="false">
      <c r="A37" s="240" t="n">
        <v>50233</v>
      </c>
      <c r="B37" s="240" t="s">
        <v>948</v>
      </c>
      <c r="C37" s="241" t="n">
        <v>4</v>
      </c>
      <c r="D37" s="241" t="n">
        <v>121</v>
      </c>
      <c r="E37" s="242" t="n">
        <v>3.30578512396694</v>
      </c>
    </row>
    <row r="38" s="177" customFormat="true" ht="14.1" hidden="false" customHeight="true" outlineLevel="0" collapsed="false">
      <c r="A38" s="240" t="n">
        <v>50234</v>
      </c>
      <c r="B38" s="240" t="s">
        <v>949</v>
      </c>
      <c r="C38" s="241" t="n">
        <v>3</v>
      </c>
      <c r="D38" s="241" t="n">
        <v>297</v>
      </c>
      <c r="E38" s="242" t="n">
        <v>1.01010101010101</v>
      </c>
    </row>
    <row r="39" s="177" customFormat="true" ht="14.1" hidden="false" customHeight="true" outlineLevel="0" collapsed="false">
      <c r="A39" s="240" t="n">
        <v>50235</v>
      </c>
      <c r="B39" s="240" t="s">
        <v>950</v>
      </c>
      <c r="C39" s="241" t="n">
        <v>268</v>
      </c>
      <c r="D39" s="241" t="n">
        <v>3158</v>
      </c>
      <c r="E39" s="242" t="n">
        <v>8.48638378720709</v>
      </c>
    </row>
    <row r="40" s="177" customFormat="true" ht="14.1" hidden="false" customHeight="true" outlineLevel="0" collapsed="false">
      <c r="A40" s="240" t="n">
        <v>50236</v>
      </c>
      <c r="B40" s="240" t="s">
        <v>951</v>
      </c>
      <c r="C40" s="241" t="n">
        <v>27</v>
      </c>
      <c r="D40" s="241" t="n">
        <v>148</v>
      </c>
      <c r="E40" s="242" t="n">
        <v>18.2432432432432</v>
      </c>
    </row>
    <row r="41" s="177" customFormat="true" ht="14.1" hidden="false" customHeight="true" outlineLevel="0" collapsed="false">
      <c r="A41" s="244" t="n">
        <v>50237</v>
      </c>
      <c r="B41" s="244" t="s">
        <v>952</v>
      </c>
      <c r="C41" s="245" t="n">
        <v>9</v>
      </c>
      <c r="D41" s="245" t="n">
        <v>133</v>
      </c>
      <c r="E41" s="246" t="n">
        <v>6.76691729323308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7!A1" display="(Viene de la página anterior)"/>
    <hyperlink ref="E42" location="39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328125" defaultRowHeight="10.2" zeroHeight="false" outlineLevelRow="0" outlineLevelCol="0"/>
  <cols>
    <col collapsed="false" customWidth="true" hidden="false" outlineLevel="0" max="1" min="1" style="83" width="28.99"/>
    <col collapsed="false" customWidth="true" hidden="false" outlineLevel="0" max="7" min="2" style="83" width="6.66"/>
    <col collapsed="false" customWidth="true" hidden="false" outlineLevel="0" max="8" min="8" style="84" width="6.66"/>
    <col collapsed="false" customWidth="true" hidden="false" outlineLevel="0" max="10" min="9" style="83" width="6.66"/>
    <col collapsed="false" customWidth="true" hidden="false" outlineLevel="0" max="11" min="11" style="83" width="24.66"/>
    <col collapsed="false" customWidth="true" hidden="false" outlineLevel="0" max="13" min="12" style="83" width="4.99"/>
    <col collapsed="false" customWidth="true" hidden="false" outlineLevel="0" max="15" min="14" style="83" width="4.43"/>
    <col collapsed="false" customWidth="true" hidden="false" outlineLevel="0" max="17" min="16" style="83" width="5.32"/>
    <col collapsed="false" customWidth="false" hidden="false" outlineLevel="0" max="257" min="18" style="83" width="10.32"/>
  </cols>
  <sheetData>
    <row r="1" s="87" customFormat="true" ht="39.9" hidden="false" customHeight="true" outlineLevel="0" collapsed="false">
      <c r="A1" s="85" t="s">
        <v>47</v>
      </c>
      <c r="B1" s="85"/>
      <c r="C1" s="85"/>
      <c r="D1" s="85"/>
      <c r="E1" s="85"/>
      <c r="F1" s="85"/>
      <c r="G1" s="85"/>
      <c r="H1" s="85"/>
      <c r="I1" s="85"/>
      <c r="J1" s="86"/>
    </row>
    <row r="2" s="90" customFormat="true" ht="24.9" hidden="false" customHeight="true" outlineLevel="0" collapsed="false">
      <c r="A2" s="88"/>
      <c r="B2" s="89" t="s">
        <v>48</v>
      </c>
      <c r="C2" s="89"/>
      <c r="D2" s="89" t="s">
        <v>49</v>
      </c>
      <c r="E2" s="89"/>
      <c r="F2" s="89" t="s">
        <v>50</v>
      </c>
      <c r="G2" s="89"/>
      <c r="H2" s="89" t="s">
        <v>51</v>
      </c>
      <c r="I2" s="89"/>
      <c r="J2" s="88"/>
      <c r="K2" s="28" t="s">
        <v>19</v>
      </c>
    </row>
    <row r="3" s="95" customFormat="true" ht="20.1" hidden="false" customHeight="true" outlineLevel="0" collapsed="false">
      <c r="A3" s="91"/>
      <c r="B3" s="92" t="s">
        <v>23</v>
      </c>
      <c r="C3" s="93" t="s">
        <v>24</v>
      </c>
      <c r="D3" s="92" t="s">
        <v>23</v>
      </c>
      <c r="E3" s="93" t="s">
        <v>24</v>
      </c>
      <c r="F3" s="92" t="s">
        <v>23</v>
      </c>
      <c r="G3" s="93" t="s">
        <v>24</v>
      </c>
      <c r="H3" s="92" t="s">
        <v>23</v>
      </c>
      <c r="I3" s="93" t="s">
        <v>24</v>
      </c>
      <c r="J3" s="94"/>
    </row>
    <row r="4" s="98" customFormat="true" ht="18" hidden="false" customHeight="true" outlineLevel="0" collapsed="false">
      <c r="A4" s="96" t="s">
        <v>52</v>
      </c>
      <c r="B4" s="97" t="n">
        <v>93155</v>
      </c>
      <c r="C4" s="97" t="n">
        <v>79956</v>
      </c>
      <c r="D4" s="97" t="n">
        <v>15287</v>
      </c>
      <c r="E4" s="97" t="n">
        <v>12553</v>
      </c>
      <c r="F4" s="97" t="n">
        <v>9807</v>
      </c>
      <c r="G4" s="97" t="n">
        <v>7991</v>
      </c>
      <c r="H4" s="97" t="n">
        <v>68061</v>
      </c>
      <c r="I4" s="97" t="n">
        <v>59412</v>
      </c>
      <c r="J4" s="97"/>
    </row>
    <row r="5" s="99" customFormat="true" ht="15" hidden="false" customHeight="true" outlineLevel="0" collapsed="false">
      <c r="A5" s="96" t="s">
        <v>53</v>
      </c>
      <c r="B5" s="97" t="n">
        <v>50644</v>
      </c>
      <c r="C5" s="97" t="n">
        <v>44499</v>
      </c>
      <c r="D5" s="97" t="n">
        <v>8115</v>
      </c>
      <c r="E5" s="97" t="n">
        <v>7369</v>
      </c>
      <c r="F5" s="97" t="n">
        <v>5101</v>
      </c>
      <c r="G5" s="97" t="n">
        <v>4425</v>
      </c>
      <c r="H5" s="97" t="n">
        <v>37428</v>
      </c>
      <c r="I5" s="97" t="n">
        <v>32705</v>
      </c>
      <c r="J5" s="97"/>
    </row>
    <row r="6" s="100" customFormat="true" ht="15" hidden="false" customHeight="true" outlineLevel="0" collapsed="false">
      <c r="A6" s="96" t="s">
        <v>54</v>
      </c>
      <c r="B6" s="97" t="n">
        <v>48964</v>
      </c>
      <c r="C6" s="97" t="n">
        <v>42193</v>
      </c>
      <c r="D6" s="97" t="n">
        <v>7675</v>
      </c>
      <c r="E6" s="97" t="n">
        <v>6916</v>
      </c>
      <c r="F6" s="97" t="n">
        <v>4941</v>
      </c>
      <c r="G6" s="97" t="n">
        <v>4259</v>
      </c>
      <c r="H6" s="97" t="n">
        <v>36348</v>
      </c>
      <c r="I6" s="97" t="n">
        <v>31018</v>
      </c>
      <c r="J6" s="97"/>
    </row>
    <row r="7" customFormat="false" ht="12.9" hidden="false" customHeight="true" outlineLevel="0" collapsed="false">
      <c r="A7" s="101" t="s">
        <v>55</v>
      </c>
      <c r="B7" s="84" t="n">
        <v>454</v>
      </c>
      <c r="C7" s="84" t="n">
        <v>431</v>
      </c>
      <c r="D7" s="84" t="n">
        <v>84</v>
      </c>
      <c r="E7" s="84" t="n">
        <v>84</v>
      </c>
      <c r="F7" s="84" t="n">
        <v>49</v>
      </c>
      <c r="G7" s="84" t="n">
        <v>44</v>
      </c>
      <c r="H7" s="84" t="n">
        <v>321</v>
      </c>
      <c r="I7" s="84" t="n">
        <v>303</v>
      </c>
    </row>
    <row r="8" customFormat="false" ht="12.9" hidden="false" customHeight="true" outlineLevel="0" collapsed="false">
      <c r="A8" s="101" t="s">
        <v>56</v>
      </c>
      <c r="B8" s="84" t="n">
        <v>38</v>
      </c>
      <c r="C8" s="84" t="n">
        <v>37</v>
      </c>
      <c r="D8" s="84" t="n">
        <v>6</v>
      </c>
      <c r="E8" s="84" t="n">
        <v>6</v>
      </c>
      <c r="F8" s="84" t="n">
        <v>3</v>
      </c>
      <c r="G8" s="84"/>
      <c r="H8" s="84" t="n">
        <v>29</v>
      </c>
      <c r="I8" s="84" t="n">
        <v>31</v>
      </c>
    </row>
    <row r="9" customFormat="false" ht="12.9" hidden="false" customHeight="true" outlineLevel="0" collapsed="false">
      <c r="A9" s="101" t="s">
        <v>57</v>
      </c>
      <c r="B9" s="84" t="n">
        <v>120</v>
      </c>
      <c r="C9" s="84" t="n">
        <v>107</v>
      </c>
      <c r="D9" s="84" t="n">
        <v>45</v>
      </c>
      <c r="E9" s="84" t="n">
        <v>47</v>
      </c>
      <c r="F9" s="84" t="n">
        <v>5</v>
      </c>
      <c r="G9" s="84" t="n">
        <v>7</v>
      </c>
      <c r="H9" s="84" t="n">
        <v>70</v>
      </c>
      <c r="I9" s="84" t="n">
        <v>53</v>
      </c>
    </row>
    <row r="10" customFormat="false" ht="12.9" hidden="false" customHeight="true" outlineLevel="0" collapsed="false">
      <c r="A10" s="101" t="s">
        <v>58</v>
      </c>
      <c r="B10" s="84" t="n">
        <v>3378</v>
      </c>
      <c r="C10" s="84" t="n">
        <v>2925</v>
      </c>
      <c r="D10" s="84" t="n">
        <v>1110</v>
      </c>
      <c r="E10" s="84" t="n">
        <v>1021</v>
      </c>
      <c r="F10" s="84" t="n">
        <v>175</v>
      </c>
      <c r="G10" s="84" t="n">
        <v>153</v>
      </c>
      <c r="H10" s="84" t="n">
        <v>2093</v>
      </c>
      <c r="I10" s="84" t="n">
        <v>1751</v>
      </c>
    </row>
    <row r="11" customFormat="false" ht="12.9" hidden="false" customHeight="true" outlineLevel="0" collapsed="false">
      <c r="A11" s="101" t="s">
        <v>59</v>
      </c>
      <c r="B11" s="84" t="n">
        <v>1</v>
      </c>
      <c r="C11" s="84" t="n"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1</v>
      </c>
      <c r="I11" s="84" t="n">
        <v>2</v>
      </c>
    </row>
    <row r="12" customFormat="false" ht="12.9" hidden="false" customHeight="true" outlineLevel="0" collapsed="false">
      <c r="A12" s="101" t="s">
        <v>60</v>
      </c>
      <c r="B12" s="84" t="n">
        <v>34</v>
      </c>
      <c r="C12" s="84" t="n">
        <v>14</v>
      </c>
      <c r="D12" s="84" t="n">
        <v>6</v>
      </c>
      <c r="E12" s="84" t="n">
        <v>7</v>
      </c>
      <c r="F12" s="84" t="n">
        <v>1</v>
      </c>
      <c r="G12" s="84" t="n">
        <v>0</v>
      </c>
      <c r="H12" s="84" t="n">
        <v>27</v>
      </c>
      <c r="I12" s="84" t="n">
        <v>7</v>
      </c>
    </row>
    <row r="13" customFormat="false" ht="12.9" hidden="false" customHeight="true" outlineLevel="0" collapsed="false">
      <c r="A13" s="101" t="s">
        <v>61</v>
      </c>
      <c r="B13" s="84" t="n">
        <v>98</v>
      </c>
      <c r="C13" s="84" t="n">
        <v>74</v>
      </c>
      <c r="D13" s="84" t="n">
        <v>23</v>
      </c>
      <c r="E13" s="84" t="n">
        <v>15</v>
      </c>
      <c r="F13" s="84" t="n">
        <v>0</v>
      </c>
      <c r="G13" s="84" t="n">
        <v>2</v>
      </c>
      <c r="H13" s="84" t="n">
        <v>75</v>
      </c>
      <c r="I13" s="84" t="n">
        <v>57</v>
      </c>
    </row>
    <row r="14" customFormat="false" ht="12.9" hidden="false" customHeight="true" outlineLevel="0" collapsed="false">
      <c r="A14" s="101" t="s">
        <v>62</v>
      </c>
      <c r="B14" s="84" t="n">
        <v>28</v>
      </c>
      <c r="C14" s="84" t="n">
        <v>22</v>
      </c>
      <c r="D14" s="84" t="n">
        <v>2</v>
      </c>
      <c r="E14" s="84" t="n">
        <v>1</v>
      </c>
      <c r="F14" s="84" t="n">
        <v>0</v>
      </c>
      <c r="G14" s="84" t="n">
        <v>0</v>
      </c>
      <c r="H14" s="84" t="n">
        <v>26</v>
      </c>
      <c r="I14" s="84" t="n">
        <v>21</v>
      </c>
    </row>
    <row r="15" customFormat="false" ht="12.9" hidden="false" customHeight="true" outlineLevel="0" collapsed="false">
      <c r="A15" s="101" t="s">
        <v>63</v>
      </c>
      <c r="B15" s="84" t="n">
        <v>5</v>
      </c>
      <c r="C15" s="84" t="n">
        <v>11</v>
      </c>
      <c r="D15" s="84" t="n">
        <v>1</v>
      </c>
      <c r="E15" s="84" t="n">
        <v>3</v>
      </c>
      <c r="F15" s="84" t="n">
        <v>0</v>
      </c>
      <c r="G15" s="84" t="n">
        <v>0</v>
      </c>
      <c r="H15" s="84" t="n">
        <v>4</v>
      </c>
      <c r="I15" s="84" t="n">
        <v>8</v>
      </c>
    </row>
    <row r="16" customFormat="false" ht="12.9" hidden="false" customHeight="true" outlineLevel="0" collapsed="false">
      <c r="A16" s="101" t="s">
        <v>64</v>
      </c>
      <c r="B16" s="84" t="n">
        <v>11</v>
      </c>
      <c r="C16" s="84" t="n">
        <v>30</v>
      </c>
      <c r="D16" s="84" t="n">
        <v>2</v>
      </c>
      <c r="E16" s="84" t="n">
        <v>4</v>
      </c>
      <c r="F16" s="84" t="n">
        <v>0</v>
      </c>
      <c r="G16" s="84" t="n">
        <v>1</v>
      </c>
      <c r="H16" s="84" t="n">
        <v>9</v>
      </c>
      <c r="I16" s="84" t="n">
        <v>25</v>
      </c>
    </row>
    <row r="17" customFormat="false" ht="12.9" hidden="false" customHeight="true" outlineLevel="0" collapsed="false">
      <c r="A17" s="101" t="s">
        <v>65</v>
      </c>
      <c r="B17" s="84" t="n">
        <v>959</v>
      </c>
      <c r="C17" s="84" t="n">
        <v>1017</v>
      </c>
      <c r="D17" s="84" t="n">
        <v>277</v>
      </c>
      <c r="E17" s="84" t="n">
        <v>260</v>
      </c>
      <c r="F17" s="84" t="n">
        <v>52</v>
      </c>
      <c r="G17" s="84" t="n">
        <v>61</v>
      </c>
      <c r="H17" s="84" t="n">
        <v>630</v>
      </c>
      <c r="I17" s="84" t="n">
        <v>696</v>
      </c>
    </row>
    <row r="18" customFormat="false" ht="12.9" hidden="false" customHeight="true" outlineLevel="0" collapsed="false">
      <c r="A18" s="101" t="s">
        <v>66</v>
      </c>
      <c r="B18" s="84" t="n">
        <v>37</v>
      </c>
      <c r="C18" s="84" t="n">
        <v>35</v>
      </c>
      <c r="D18" s="84" t="n">
        <v>4</v>
      </c>
      <c r="E18" s="84" t="n">
        <v>7</v>
      </c>
      <c r="F18" s="84" t="n">
        <v>1</v>
      </c>
      <c r="G18" s="84" t="n">
        <v>1</v>
      </c>
      <c r="H18" s="84" t="n">
        <v>32</v>
      </c>
      <c r="I18" s="84" t="n">
        <v>27</v>
      </c>
    </row>
    <row r="19" customFormat="false" ht="12.9" hidden="false" customHeight="true" outlineLevel="0" collapsed="false">
      <c r="A19" s="101" t="s">
        <v>67</v>
      </c>
      <c r="B19" s="84" t="n">
        <v>71</v>
      </c>
      <c r="C19" s="84" t="n">
        <v>79</v>
      </c>
      <c r="D19" s="84" t="n">
        <v>11</v>
      </c>
      <c r="E19" s="84" t="n">
        <v>11</v>
      </c>
      <c r="F19" s="84" t="n">
        <v>7</v>
      </c>
      <c r="G19" s="84" t="n">
        <v>8</v>
      </c>
      <c r="H19" s="84" t="n">
        <v>53</v>
      </c>
      <c r="I19" s="84" t="n">
        <v>60</v>
      </c>
    </row>
    <row r="20" customFormat="false" ht="12.9" hidden="false" customHeight="true" outlineLevel="0" collapsed="false">
      <c r="A20" s="101" t="s">
        <v>68</v>
      </c>
      <c r="B20" s="84" t="n">
        <v>66</v>
      </c>
      <c r="C20" s="84" t="n">
        <v>45</v>
      </c>
      <c r="D20" s="84" t="n">
        <v>13</v>
      </c>
      <c r="E20" s="84" t="n">
        <v>9</v>
      </c>
      <c r="F20" s="84" t="n">
        <v>7</v>
      </c>
      <c r="G20" s="84" t="n">
        <v>3</v>
      </c>
      <c r="H20" s="84" t="n">
        <v>46</v>
      </c>
      <c r="I20" s="84" t="n">
        <v>33</v>
      </c>
    </row>
    <row r="21" customFormat="false" ht="12.9" hidden="false" customHeight="true" outlineLevel="0" collapsed="false">
      <c r="A21" s="101" t="s">
        <v>69</v>
      </c>
      <c r="B21" s="84" t="n">
        <v>1205</v>
      </c>
      <c r="C21" s="84" t="n">
        <v>790</v>
      </c>
      <c r="D21" s="84" t="n">
        <v>144</v>
      </c>
      <c r="E21" s="84" t="n">
        <v>107</v>
      </c>
      <c r="F21" s="84" t="n">
        <v>83</v>
      </c>
      <c r="G21" s="84" t="n">
        <v>50</v>
      </c>
      <c r="H21" s="84" t="n">
        <v>978</v>
      </c>
      <c r="I21" s="84" t="n">
        <v>633</v>
      </c>
    </row>
    <row r="22" customFormat="false" ht="12.9" hidden="false" customHeight="true" outlineLevel="0" collapsed="false">
      <c r="A22" s="101" t="s">
        <v>70</v>
      </c>
      <c r="B22" s="84" t="n">
        <v>29</v>
      </c>
      <c r="C22" s="84" t="n">
        <v>31</v>
      </c>
      <c r="D22" s="84" t="n">
        <v>11</v>
      </c>
      <c r="E22" s="84" t="n">
        <v>11</v>
      </c>
      <c r="F22" s="84" t="n">
        <v>3</v>
      </c>
      <c r="G22" s="84" t="n">
        <v>6</v>
      </c>
      <c r="H22" s="84" t="n">
        <v>15</v>
      </c>
      <c r="I22" s="84" t="n">
        <v>14</v>
      </c>
    </row>
    <row r="23" customFormat="false" ht="12.9" hidden="false" customHeight="true" outlineLevel="0" collapsed="false">
      <c r="A23" s="101" t="s">
        <v>71</v>
      </c>
      <c r="B23" s="84" t="n">
        <v>200</v>
      </c>
      <c r="C23" s="84" t="n">
        <v>227</v>
      </c>
      <c r="D23" s="84" t="n">
        <v>119</v>
      </c>
      <c r="E23" s="84" t="n">
        <v>129</v>
      </c>
      <c r="F23" s="84" t="n">
        <v>8</v>
      </c>
      <c r="G23" s="84" t="n">
        <v>12</v>
      </c>
      <c r="H23" s="84" t="n">
        <v>73</v>
      </c>
      <c r="I23" s="84" t="n">
        <v>86</v>
      </c>
    </row>
    <row r="24" customFormat="false" ht="12.9" hidden="false" customHeight="true" outlineLevel="0" collapsed="false">
      <c r="A24" s="101" t="s">
        <v>72</v>
      </c>
      <c r="B24" s="84" t="n">
        <v>264</v>
      </c>
      <c r="C24" s="84" t="n">
        <v>246</v>
      </c>
      <c r="D24" s="84" t="n">
        <v>73</v>
      </c>
      <c r="E24" s="84" t="n">
        <v>76</v>
      </c>
      <c r="F24" s="84" t="n">
        <v>23</v>
      </c>
      <c r="G24" s="84" t="n">
        <v>24</v>
      </c>
      <c r="H24" s="84" t="n">
        <v>168</v>
      </c>
      <c r="I24" s="84" t="n">
        <v>146</v>
      </c>
    </row>
    <row r="25" customFormat="false" ht="12.9" hidden="false" customHeight="true" outlineLevel="0" collapsed="false">
      <c r="A25" s="101" t="s">
        <v>73</v>
      </c>
      <c r="B25" s="84" t="n">
        <v>2487</v>
      </c>
      <c r="C25" s="84" t="n">
        <v>1815</v>
      </c>
      <c r="D25" s="84" t="n">
        <v>444</v>
      </c>
      <c r="E25" s="84" t="n">
        <v>381</v>
      </c>
      <c r="F25" s="84" t="n">
        <v>498</v>
      </c>
      <c r="G25" s="84" t="n">
        <v>345</v>
      </c>
      <c r="H25" s="84" t="n">
        <v>1545</v>
      </c>
      <c r="I25" s="84" t="n">
        <v>1089</v>
      </c>
    </row>
    <row r="26" customFormat="false" ht="12.9" hidden="false" customHeight="true" outlineLevel="0" collapsed="false">
      <c r="A26" s="101" t="s">
        <v>74</v>
      </c>
      <c r="B26" s="84" t="n">
        <v>3166</v>
      </c>
      <c r="C26" s="84" t="n">
        <v>1526</v>
      </c>
      <c r="D26" s="84" t="n">
        <v>654</v>
      </c>
      <c r="E26" s="84" t="n">
        <v>316</v>
      </c>
      <c r="F26" s="84" t="n">
        <v>230</v>
      </c>
      <c r="G26" s="84" t="n">
        <v>117</v>
      </c>
      <c r="H26" s="84" t="n">
        <v>2282</v>
      </c>
      <c r="I26" s="84" t="n">
        <v>1093</v>
      </c>
    </row>
    <row r="27" customFormat="false" ht="12.9" hidden="false" customHeight="true" outlineLevel="0" collapsed="false">
      <c r="A27" s="101" t="s">
        <v>75</v>
      </c>
      <c r="B27" s="84" t="n">
        <v>501</v>
      </c>
      <c r="C27" s="84" t="n">
        <v>396</v>
      </c>
      <c r="D27" s="84" t="n">
        <v>110</v>
      </c>
      <c r="E27" s="84" t="n">
        <v>101</v>
      </c>
      <c r="F27" s="84" t="n">
        <v>72</v>
      </c>
      <c r="G27" s="84" t="n">
        <v>60</v>
      </c>
      <c r="H27" s="84" t="n">
        <v>319</v>
      </c>
      <c r="I27" s="84" t="n">
        <v>235</v>
      </c>
    </row>
    <row r="28" customFormat="false" ht="12.9" hidden="false" customHeight="true" outlineLevel="0" collapsed="false">
      <c r="A28" s="101" t="s">
        <v>76</v>
      </c>
      <c r="B28" s="84" t="n">
        <v>101</v>
      </c>
      <c r="C28" s="84" t="n">
        <v>105</v>
      </c>
      <c r="D28" s="84" t="n">
        <v>25</v>
      </c>
      <c r="E28" s="84" t="n">
        <v>18</v>
      </c>
      <c r="F28" s="84" t="n">
        <v>24</v>
      </c>
      <c r="G28" s="84" t="n">
        <v>20</v>
      </c>
      <c r="H28" s="84" t="n">
        <v>52</v>
      </c>
      <c r="I28" s="84" t="n">
        <v>67</v>
      </c>
    </row>
    <row r="29" customFormat="false" ht="12.9" hidden="false" customHeight="true" outlineLevel="0" collapsed="false">
      <c r="A29" s="101" t="s">
        <v>77</v>
      </c>
      <c r="B29" s="84" t="n">
        <v>35677</v>
      </c>
      <c r="C29" s="84" t="n">
        <v>32190</v>
      </c>
      <c r="D29" s="84" t="n">
        <v>4509</v>
      </c>
      <c r="E29" s="84" t="n">
        <v>4296</v>
      </c>
      <c r="F29" s="84" t="n">
        <v>3696</v>
      </c>
      <c r="G29" s="84" t="n">
        <v>3342</v>
      </c>
      <c r="H29" s="84" t="n">
        <v>27472</v>
      </c>
      <c r="I29" s="84" t="n">
        <v>24552</v>
      </c>
    </row>
    <row r="30" customFormat="false" ht="12.9" hidden="false" customHeight="true" outlineLevel="0" collapsed="false">
      <c r="A30" s="101" t="s">
        <v>78</v>
      </c>
      <c r="B30" s="84" t="n">
        <v>34</v>
      </c>
      <c r="C30" s="84" t="n">
        <v>38</v>
      </c>
      <c r="D30" s="84" t="n">
        <v>2</v>
      </c>
      <c r="E30" s="84" t="n">
        <v>6</v>
      </c>
      <c r="F30" s="84" t="n">
        <v>4</v>
      </c>
      <c r="G30" s="84" t="n">
        <v>3</v>
      </c>
      <c r="H30" s="84" t="n">
        <v>28</v>
      </c>
      <c r="I30" s="84" t="n">
        <v>29</v>
      </c>
    </row>
    <row r="31" customFormat="false" ht="12.9" hidden="false" customHeight="true" outlineLevel="0" collapsed="false">
      <c r="A31" s="101" t="s">
        <v>79</v>
      </c>
      <c r="B31" s="84" t="n">
        <v>1680</v>
      </c>
      <c r="C31" s="84" t="n">
        <v>2306</v>
      </c>
      <c r="D31" s="84" t="n">
        <v>440</v>
      </c>
      <c r="E31" s="84" t="n">
        <v>453</v>
      </c>
      <c r="F31" s="84" t="n">
        <v>160</v>
      </c>
      <c r="G31" s="84" t="n">
        <v>166</v>
      </c>
      <c r="H31" s="84" t="n">
        <v>1080</v>
      </c>
      <c r="I31" s="84" t="n">
        <v>1687</v>
      </c>
    </row>
    <row r="32" customFormat="false" ht="12.9" hidden="false" customHeight="true" outlineLevel="0" collapsed="false">
      <c r="A32" s="101" t="s">
        <v>80</v>
      </c>
      <c r="B32" s="84" t="n">
        <v>29</v>
      </c>
      <c r="C32" s="84" t="n">
        <v>32</v>
      </c>
      <c r="D32" s="84" t="n">
        <v>6</v>
      </c>
      <c r="E32" s="84" t="n">
        <v>2</v>
      </c>
      <c r="F32" s="84" t="n">
        <v>4</v>
      </c>
      <c r="G32" s="84" t="n">
        <v>3</v>
      </c>
      <c r="H32" s="84" t="n">
        <v>19</v>
      </c>
      <c r="I32" s="84" t="n">
        <v>27</v>
      </c>
    </row>
    <row r="33" customFormat="false" ht="12.9" hidden="false" customHeight="true" outlineLevel="0" collapsed="false">
      <c r="A33" s="101" t="s">
        <v>81</v>
      </c>
      <c r="B33" s="84" t="n">
        <v>10</v>
      </c>
      <c r="C33" s="84" t="n">
        <v>6</v>
      </c>
      <c r="D33" s="84" t="n">
        <v>5</v>
      </c>
      <c r="E33" s="84" t="n">
        <v>3</v>
      </c>
      <c r="F33" s="84" t="n">
        <v>0</v>
      </c>
      <c r="G33" s="84" t="n">
        <v>0</v>
      </c>
      <c r="H33" s="84" t="n">
        <v>5</v>
      </c>
      <c r="I33" s="84" t="n">
        <v>3</v>
      </c>
    </row>
    <row r="34" customFormat="false" ht="12.9" hidden="false" customHeight="true" outlineLevel="0" collapsed="false">
      <c r="A34" s="101" t="s">
        <v>82</v>
      </c>
      <c r="B34" s="84" t="n">
        <v>68</v>
      </c>
      <c r="C34" s="84" t="n">
        <v>66</v>
      </c>
      <c r="D34" s="84" t="n">
        <v>28</v>
      </c>
      <c r="E34" s="84" t="n">
        <v>25</v>
      </c>
      <c r="F34" s="84" t="n">
        <v>2</v>
      </c>
      <c r="G34" s="84" t="n">
        <v>4</v>
      </c>
      <c r="H34" s="84" t="n">
        <v>38</v>
      </c>
      <c r="I34" s="84" t="n">
        <v>37</v>
      </c>
    </row>
    <row r="35" customFormat="false" ht="12.9" hidden="false" customHeight="true" outlineLevel="0" collapsed="false">
      <c r="A35" s="101" t="s">
        <v>83</v>
      </c>
      <c r="B35" s="84" t="n">
        <v>41</v>
      </c>
      <c r="C35" s="84" t="n">
        <v>61</v>
      </c>
      <c r="D35" s="84" t="n">
        <v>9</v>
      </c>
      <c r="E35" s="84" t="n">
        <v>7</v>
      </c>
      <c r="F35" s="84" t="n">
        <v>2</v>
      </c>
      <c r="G35" s="84" t="n">
        <v>3</v>
      </c>
      <c r="H35" s="84" t="n">
        <v>30</v>
      </c>
      <c r="I35" s="84" t="n">
        <v>51</v>
      </c>
    </row>
    <row r="36" customFormat="false" ht="12.9" hidden="false" customHeight="true" outlineLevel="0" collapsed="false">
      <c r="A36" s="101" t="s">
        <v>84</v>
      </c>
      <c r="B36" s="84" t="n">
        <v>13</v>
      </c>
      <c r="C36" s="84" t="n">
        <v>25</v>
      </c>
      <c r="D36" s="84" t="n">
        <v>0</v>
      </c>
      <c r="E36" s="84" t="n">
        <v>0</v>
      </c>
      <c r="F36" s="84" t="n">
        <v>1</v>
      </c>
      <c r="G36" s="84" t="n">
        <v>0</v>
      </c>
      <c r="H36" s="84" t="n">
        <v>12</v>
      </c>
      <c r="I36" s="84" t="n">
        <v>25</v>
      </c>
    </row>
    <row r="37" customFormat="false" ht="12.9" hidden="false" customHeight="true" outlineLevel="0" collapsed="false">
      <c r="A37" s="101" t="s">
        <v>85</v>
      </c>
      <c r="B37" s="84" t="n">
        <v>8</v>
      </c>
      <c r="C37" s="84" t="n">
        <v>10</v>
      </c>
      <c r="D37" s="84" t="n">
        <v>0</v>
      </c>
      <c r="E37" s="84" t="n">
        <v>0</v>
      </c>
      <c r="F37" s="84" t="n">
        <v>1</v>
      </c>
      <c r="G37" s="84" t="n">
        <v>0</v>
      </c>
      <c r="H37" s="84" t="n">
        <v>7</v>
      </c>
      <c r="I37" s="84" t="n">
        <v>10</v>
      </c>
    </row>
    <row r="38" customFormat="false" ht="12.9" hidden="false" customHeight="true" outlineLevel="0" collapsed="false">
      <c r="A38" s="101" t="s">
        <v>86</v>
      </c>
      <c r="B38" s="84" t="n">
        <v>48</v>
      </c>
      <c r="C38" s="84" t="n">
        <v>20</v>
      </c>
      <c r="D38" s="84" t="n">
        <v>7</v>
      </c>
      <c r="E38" s="84" t="n">
        <v>4</v>
      </c>
      <c r="F38" s="84" t="n">
        <v>2</v>
      </c>
      <c r="G38" s="84" t="n">
        <v>3</v>
      </c>
      <c r="H38" s="84" t="n">
        <v>39</v>
      </c>
      <c r="I38" s="84" t="n">
        <v>13</v>
      </c>
    </row>
    <row r="39" customFormat="false" ht="12.9" hidden="false" customHeight="true" outlineLevel="0" collapsed="false">
      <c r="A39" s="101" t="s">
        <v>87</v>
      </c>
      <c r="B39" s="84" t="n">
        <v>3</v>
      </c>
      <c r="C39" s="84" t="n">
        <v>1</v>
      </c>
      <c r="D39" s="84" t="n">
        <v>0</v>
      </c>
      <c r="E39" s="84" t="n">
        <v>0</v>
      </c>
      <c r="F39" s="84" t="n">
        <v>1</v>
      </c>
      <c r="G39" s="84" t="n">
        <v>0</v>
      </c>
      <c r="H39" s="84" t="n">
        <v>2</v>
      </c>
      <c r="I39" s="84" t="n">
        <v>1</v>
      </c>
    </row>
    <row r="40" customFormat="false" ht="12.9" hidden="false" customHeight="true" outlineLevel="0" collapsed="false">
      <c r="A40" s="101" t="s">
        <v>88</v>
      </c>
      <c r="B40" s="84" t="n">
        <v>0</v>
      </c>
      <c r="C40" s="84" t="n">
        <v>1</v>
      </c>
      <c r="D40" s="84" t="n">
        <v>0</v>
      </c>
      <c r="E40" s="84" t="n">
        <v>1</v>
      </c>
      <c r="F40" s="84" t="n">
        <v>0</v>
      </c>
      <c r="G40" s="84" t="n">
        <v>0</v>
      </c>
      <c r="H40" s="84" t="n">
        <v>0</v>
      </c>
      <c r="I40" s="84" t="n">
        <v>0</v>
      </c>
    </row>
    <row r="41" customFormat="false" ht="12.9" hidden="false" customHeight="true" outlineLevel="0" collapsed="false">
      <c r="A41" s="101" t="s">
        <v>89</v>
      </c>
      <c r="B41" s="84" t="n">
        <v>172</v>
      </c>
      <c r="C41" s="84" t="n">
        <v>203</v>
      </c>
      <c r="D41" s="84" t="n">
        <v>26</v>
      </c>
      <c r="E41" s="84" t="n">
        <v>18</v>
      </c>
      <c r="F41" s="84" t="n">
        <v>20</v>
      </c>
      <c r="G41" s="84" t="n">
        <v>20</v>
      </c>
      <c r="H41" s="84" t="n">
        <v>126</v>
      </c>
      <c r="I41" s="84" t="n">
        <v>165</v>
      </c>
    </row>
    <row r="42" customFormat="false" ht="12.9" hidden="false" customHeight="true" outlineLevel="0" collapsed="false">
      <c r="A42" s="101" t="s">
        <v>90</v>
      </c>
      <c r="B42" s="84" t="n">
        <v>23</v>
      </c>
      <c r="C42" s="84" t="n">
        <v>13</v>
      </c>
      <c r="D42" s="84" t="n">
        <v>0</v>
      </c>
      <c r="E42" s="84" t="n">
        <v>1</v>
      </c>
      <c r="F42" s="84" t="n">
        <v>0</v>
      </c>
      <c r="G42" s="84" t="n">
        <v>1</v>
      </c>
      <c r="H42" s="84" t="n">
        <v>23</v>
      </c>
      <c r="I42" s="84" t="n">
        <v>11</v>
      </c>
    </row>
    <row r="43" customFormat="false" ht="12.9" hidden="false" customHeight="true" outlineLevel="0" collapsed="false">
      <c r="A43" s="101" t="s">
        <v>91</v>
      </c>
      <c r="B43" s="84" t="n">
        <v>180</v>
      </c>
      <c r="C43" s="84" t="n">
        <v>634</v>
      </c>
      <c r="D43" s="84" t="n">
        <v>34</v>
      </c>
      <c r="E43" s="84" t="n">
        <v>92</v>
      </c>
      <c r="F43" s="84" t="n">
        <v>9</v>
      </c>
      <c r="G43" s="84" t="n">
        <v>23</v>
      </c>
      <c r="H43" s="84" t="n">
        <v>137</v>
      </c>
      <c r="I43" s="84" t="n">
        <v>519</v>
      </c>
    </row>
    <row r="44" customFormat="false" ht="12.9" hidden="false" customHeight="true" outlineLevel="0" collapsed="false">
      <c r="A44" s="101" t="s">
        <v>92</v>
      </c>
      <c r="B44" s="84" t="n">
        <v>33</v>
      </c>
      <c r="C44" s="84" t="n">
        <v>25</v>
      </c>
      <c r="D44" s="84" t="n">
        <v>9</v>
      </c>
      <c r="E44" s="84" t="n">
        <v>7</v>
      </c>
      <c r="F44" s="84" t="n">
        <v>1</v>
      </c>
      <c r="G44" s="84" t="n">
        <v>0</v>
      </c>
      <c r="H44" s="84" t="n">
        <v>23</v>
      </c>
      <c r="I44" s="84" t="n">
        <v>18</v>
      </c>
    </row>
    <row r="45" customFormat="false" ht="12.9" hidden="false" customHeight="true" outlineLevel="0" collapsed="false">
      <c r="A45" s="101" t="s">
        <v>93</v>
      </c>
      <c r="B45" s="84" t="n">
        <v>42</v>
      </c>
      <c r="C45" s="84" t="n">
        <v>35</v>
      </c>
      <c r="D45" s="84" t="n">
        <v>19</v>
      </c>
      <c r="E45" s="84" t="n">
        <v>14</v>
      </c>
      <c r="F45" s="84" t="n">
        <v>0</v>
      </c>
      <c r="G45" s="84" t="n">
        <v>5</v>
      </c>
      <c r="H45" s="84" t="n">
        <v>23</v>
      </c>
      <c r="I45" s="84" t="n">
        <v>16</v>
      </c>
    </row>
    <row r="46" customFormat="false" ht="12.9" hidden="false" customHeight="true" outlineLevel="0" collapsed="false">
      <c r="A46" s="101" t="s">
        <v>94</v>
      </c>
      <c r="B46" s="84" t="n">
        <v>39</v>
      </c>
      <c r="C46" s="84" t="n">
        <v>23</v>
      </c>
      <c r="D46" s="84" t="n">
        <v>5</v>
      </c>
      <c r="E46" s="84" t="n">
        <v>3</v>
      </c>
      <c r="F46" s="84" t="n">
        <v>8</v>
      </c>
      <c r="G46" s="84" t="n">
        <v>5</v>
      </c>
      <c r="H46" s="84" t="n">
        <v>26</v>
      </c>
      <c r="I46" s="84" t="n">
        <v>15</v>
      </c>
    </row>
    <row r="47" customFormat="false" ht="12.9" hidden="false" customHeight="true" outlineLevel="0" collapsed="false">
      <c r="A47" s="101" t="s">
        <v>95</v>
      </c>
      <c r="B47" s="84" t="n">
        <v>970</v>
      </c>
      <c r="C47" s="84" t="n">
        <v>1151</v>
      </c>
      <c r="D47" s="84" t="n">
        <v>291</v>
      </c>
      <c r="E47" s="84" t="n">
        <v>276</v>
      </c>
      <c r="F47" s="84" t="n">
        <v>109</v>
      </c>
      <c r="G47" s="84" t="n">
        <v>99</v>
      </c>
      <c r="H47" s="84" t="n">
        <v>570</v>
      </c>
      <c r="I47" s="84" t="n">
        <v>776</v>
      </c>
    </row>
    <row r="48" customFormat="false" ht="12.9" hidden="false" customHeight="true" outlineLevel="0" collapsed="false">
      <c r="A48" s="101" t="s">
        <v>96</v>
      </c>
      <c r="B48" s="84" t="n">
        <v>1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</row>
    <row r="49" s="100" customFormat="true" ht="15" hidden="false" customHeight="true" outlineLevel="0" collapsed="false">
      <c r="A49" s="96" t="s">
        <v>97</v>
      </c>
      <c r="B49" s="97" t="n">
        <v>24607</v>
      </c>
      <c r="C49" s="97" t="n">
        <v>13246</v>
      </c>
      <c r="D49" s="97" t="n">
        <v>5153</v>
      </c>
      <c r="E49" s="97" t="n">
        <v>2450</v>
      </c>
      <c r="F49" s="97" t="n">
        <v>3076</v>
      </c>
      <c r="G49" s="97" t="n">
        <v>1734</v>
      </c>
      <c r="H49" s="97" t="n">
        <v>16378</v>
      </c>
      <c r="I49" s="97" t="n">
        <v>9062</v>
      </c>
      <c r="J49" s="97"/>
    </row>
    <row r="50" s="100" customFormat="true" ht="15" hidden="false" customHeight="true" outlineLevel="0" collapsed="false">
      <c r="A50" s="96" t="s">
        <v>98</v>
      </c>
      <c r="B50" s="97" t="n">
        <v>15374</v>
      </c>
      <c r="C50" s="97" t="n">
        <v>9403</v>
      </c>
      <c r="D50" s="97" t="n">
        <v>2832</v>
      </c>
      <c r="E50" s="97" t="n">
        <v>1867</v>
      </c>
      <c r="F50" s="97" t="n">
        <v>2942</v>
      </c>
      <c r="G50" s="97" t="n">
        <v>1664</v>
      </c>
      <c r="H50" s="97" t="n">
        <v>9600</v>
      </c>
      <c r="I50" s="97" t="n">
        <v>5872</v>
      </c>
      <c r="J50" s="97"/>
    </row>
    <row r="51" customFormat="false" ht="12.9" hidden="false" customHeight="true" outlineLevel="0" collapsed="false">
      <c r="A51" s="101" t="s">
        <v>99</v>
      </c>
      <c r="B51" s="84" t="n">
        <v>3634</v>
      </c>
      <c r="C51" s="84" t="n">
        <v>1841</v>
      </c>
      <c r="D51" s="84" t="n">
        <v>570</v>
      </c>
      <c r="E51" s="84" t="n">
        <v>287</v>
      </c>
      <c r="F51" s="84" t="n">
        <v>146</v>
      </c>
      <c r="G51" s="84" t="n">
        <v>78</v>
      </c>
      <c r="H51" s="84" t="n">
        <v>2918</v>
      </c>
      <c r="I51" s="84" t="n">
        <v>1476</v>
      </c>
    </row>
    <row r="52" customFormat="false" ht="12.9" hidden="false" customHeight="true" outlineLevel="0" collapsed="false">
      <c r="A52" s="101" t="s">
        <v>100</v>
      </c>
      <c r="B52" s="84" t="n">
        <v>3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3</v>
      </c>
      <c r="I52" s="84" t="n">
        <v>0</v>
      </c>
    </row>
    <row r="53" customFormat="false" ht="12.9" hidden="false" customHeight="true" outlineLevel="0" collapsed="false">
      <c r="A53" s="101" t="s">
        <v>101</v>
      </c>
      <c r="B53" s="84" t="n">
        <v>11319</v>
      </c>
      <c r="C53" s="84" t="n">
        <v>7463</v>
      </c>
      <c r="D53" s="84" t="n">
        <v>2140</v>
      </c>
      <c r="E53" s="84" t="n">
        <v>1563</v>
      </c>
      <c r="F53" s="84" t="n">
        <v>2793</v>
      </c>
      <c r="G53" s="84" t="n">
        <v>1584</v>
      </c>
      <c r="H53" s="84" t="n">
        <v>6386</v>
      </c>
      <c r="I53" s="84" t="n">
        <v>4316</v>
      </c>
    </row>
    <row r="54" customFormat="false" ht="12.9" hidden="false" customHeight="true" outlineLevel="0" collapsed="false">
      <c r="A54" s="101" t="s">
        <v>102</v>
      </c>
      <c r="B54" s="84" t="n">
        <v>370</v>
      </c>
      <c r="C54" s="84" t="n">
        <v>69</v>
      </c>
      <c r="D54" s="84" t="n">
        <v>122</v>
      </c>
      <c r="E54" s="84" t="n">
        <v>17</v>
      </c>
      <c r="F54" s="84" t="n">
        <v>2</v>
      </c>
      <c r="G54" s="84" t="n">
        <v>0</v>
      </c>
      <c r="H54" s="84" t="n">
        <v>246</v>
      </c>
      <c r="I54" s="84" t="n">
        <v>52</v>
      </c>
    </row>
    <row r="55" customFormat="false" ht="12.9" hidden="false" customHeight="true" outlineLevel="0" collapsed="false">
      <c r="A55" s="101" t="s">
        <v>103</v>
      </c>
      <c r="B55" s="84" t="n">
        <v>48</v>
      </c>
      <c r="C55" s="84" t="n">
        <v>30</v>
      </c>
      <c r="D55" s="84" t="n">
        <v>0</v>
      </c>
      <c r="E55" s="84" t="n">
        <v>0</v>
      </c>
      <c r="F55" s="84" t="n">
        <v>1</v>
      </c>
      <c r="G55" s="84" t="n">
        <v>2</v>
      </c>
      <c r="H55" s="84" t="n">
        <v>47</v>
      </c>
      <c r="I55" s="84" t="n">
        <v>28</v>
      </c>
    </row>
    <row r="56" s="100" customFormat="true" ht="15" hidden="false" customHeight="true" outlineLevel="0" collapsed="false">
      <c r="A56" s="96" t="s">
        <v>104</v>
      </c>
      <c r="B56" s="97" t="n">
        <v>9233</v>
      </c>
      <c r="C56" s="97" t="n">
        <v>3843</v>
      </c>
      <c r="D56" s="97" t="n">
        <v>2321</v>
      </c>
      <c r="E56" s="97" t="n">
        <v>583</v>
      </c>
      <c r="F56" s="97" t="n">
        <v>134</v>
      </c>
      <c r="G56" s="97" t="n">
        <v>70</v>
      </c>
      <c r="H56" s="97" t="n">
        <v>6778</v>
      </c>
      <c r="I56" s="97" t="n">
        <v>3190</v>
      </c>
      <c r="J56" s="97"/>
    </row>
    <row r="57" customFormat="false" ht="12.9" hidden="false" customHeight="true" outlineLevel="0" collapsed="false">
      <c r="A57" s="101" t="s">
        <v>105</v>
      </c>
      <c r="B57" s="84" t="n">
        <v>35</v>
      </c>
      <c r="C57" s="84" t="n">
        <v>16</v>
      </c>
      <c r="D57" s="84" t="n">
        <v>3</v>
      </c>
      <c r="E57" s="84" t="n">
        <v>3</v>
      </c>
      <c r="F57" s="84" t="n">
        <v>0</v>
      </c>
      <c r="G57" s="84" t="n">
        <v>0</v>
      </c>
      <c r="H57" s="84" t="n">
        <v>32</v>
      </c>
      <c r="I57" s="84" t="n">
        <v>13</v>
      </c>
    </row>
    <row r="58" customFormat="false" ht="12.9" hidden="false" customHeight="true" outlineLevel="0" collapsed="false">
      <c r="A58" s="101" t="s">
        <v>106</v>
      </c>
      <c r="B58" s="84" t="n">
        <v>6</v>
      </c>
      <c r="C58" s="84" t="n">
        <v>6</v>
      </c>
      <c r="D58" s="84" t="n">
        <v>1</v>
      </c>
      <c r="E58" s="84" t="n">
        <v>3</v>
      </c>
      <c r="F58" s="84" t="n">
        <v>0</v>
      </c>
      <c r="G58" s="84" t="n">
        <v>0</v>
      </c>
      <c r="H58" s="84" t="n">
        <v>5</v>
      </c>
      <c r="I58" s="84" t="n">
        <v>3</v>
      </c>
    </row>
    <row r="59" customFormat="false" ht="12.9" hidden="false" customHeight="true" outlineLevel="0" collapsed="false">
      <c r="A59" s="101" t="s">
        <v>107</v>
      </c>
      <c r="B59" s="84" t="n">
        <v>83</v>
      </c>
      <c r="C59" s="84" t="n">
        <v>28</v>
      </c>
      <c r="D59" s="84" t="n">
        <v>42</v>
      </c>
      <c r="E59" s="84" t="n">
        <v>15</v>
      </c>
      <c r="F59" s="84" t="n">
        <v>0</v>
      </c>
      <c r="G59" s="84" t="n">
        <v>0</v>
      </c>
      <c r="H59" s="84" t="n">
        <v>41</v>
      </c>
      <c r="I59" s="84" t="n">
        <v>13</v>
      </c>
    </row>
    <row r="60" customFormat="false" ht="12.9" hidden="false" customHeight="true" outlineLevel="0" collapsed="false">
      <c r="A60" s="101" t="s">
        <v>108</v>
      </c>
      <c r="B60" s="84" t="n">
        <v>0</v>
      </c>
      <c r="C60" s="84" t="n"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1</v>
      </c>
    </row>
    <row r="61" customFormat="false" ht="12.9" hidden="false" customHeight="true" outlineLevel="0" collapsed="false">
      <c r="A61" s="101" t="s">
        <v>109</v>
      </c>
      <c r="B61" s="84" t="n">
        <v>195</v>
      </c>
      <c r="C61" s="84" t="n">
        <v>181</v>
      </c>
      <c r="D61" s="84" t="n">
        <v>8</v>
      </c>
      <c r="E61" s="84" t="n">
        <v>4</v>
      </c>
      <c r="F61" s="84" t="n">
        <v>18</v>
      </c>
      <c r="G61" s="84" t="n">
        <v>17</v>
      </c>
      <c r="H61" s="84" t="n">
        <v>169</v>
      </c>
      <c r="I61" s="84" t="n">
        <v>160</v>
      </c>
    </row>
    <row r="62" customFormat="false" ht="12.9" hidden="false" customHeight="true" outlineLevel="0" collapsed="false">
      <c r="A62" s="101" t="s">
        <v>110</v>
      </c>
      <c r="B62" s="84" t="n">
        <v>125</v>
      </c>
      <c r="C62" s="84" t="n">
        <v>85</v>
      </c>
      <c r="D62" s="84" t="n">
        <v>7</v>
      </c>
      <c r="E62" s="84" t="n">
        <v>2</v>
      </c>
      <c r="F62" s="84" t="n">
        <v>2</v>
      </c>
      <c r="G62" s="84" t="n">
        <v>3</v>
      </c>
      <c r="H62" s="84" t="n">
        <v>116</v>
      </c>
      <c r="I62" s="84" t="n">
        <v>80</v>
      </c>
    </row>
    <row r="63" customFormat="false" ht="12.9" hidden="false" customHeight="true" outlineLevel="0" collapsed="false">
      <c r="A63" s="101" t="s">
        <v>111</v>
      </c>
      <c r="B63" s="84" t="n">
        <v>1</v>
      </c>
      <c r="C63" s="84" t="n">
        <v>0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1</v>
      </c>
      <c r="I63" s="84" t="n">
        <v>0</v>
      </c>
    </row>
    <row r="64" customFormat="false" ht="12.9" hidden="false" customHeight="true" outlineLevel="0" collapsed="false">
      <c r="A64" s="101" t="s">
        <v>112</v>
      </c>
      <c r="B64" s="84" t="n">
        <v>29</v>
      </c>
      <c r="C64" s="84" t="n">
        <v>15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5</v>
      </c>
    </row>
    <row r="65" customFormat="false" ht="12.9" hidden="false" customHeight="true" outlineLevel="0" collapsed="false">
      <c r="A65" s="101" t="s">
        <v>113</v>
      </c>
      <c r="B65" s="84" t="n">
        <v>74</v>
      </c>
      <c r="C65" s="84" t="n">
        <v>37</v>
      </c>
      <c r="D65" s="84" t="n">
        <v>37</v>
      </c>
      <c r="E65" s="84" t="n">
        <v>14</v>
      </c>
      <c r="F65" s="84" t="n">
        <v>0</v>
      </c>
      <c r="G65" s="84" t="n">
        <v>0</v>
      </c>
      <c r="H65" s="84" t="n">
        <v>37</v>
      </c>
      <c r="I65" s="84" t="n">
        <v>23</v>
      </c>
    </row>
    <row r="66" customFormat="false" ht="12.9" hidden="false" customHeight="true" outlineLevel="0" collapsed="false">
      <c r="A66" s="101" t="s">
        <v>114</v>
      </c>
      <c r="B66" s="84" t="n">
        <v>113</v>
      </c>
      <c r="C66" s="84" t="n">
        <v>64</v>
      </c>
      <c r="D66" s="84" t="n">
        <v>7</v>
      </c>
      <c r="E66" s="84" t="n">
        <v>3</v>
      </c>
      <c r="F66" s="84" t="n">
        <v>4</v>
      </c>
      <c r="G66" s="84" t="n">
        <v>0</v>
      </c>
      <c r="H66" s="84" t="n">
        <v>102</v>
      </c>
      <c r="I66" s="84" t="n">
        <v>61</v>
      </c>
    </row>
    <row r="67" customFormat="false" ht="12.9" hidden="false" customHeight="true" outlineLevel="0" collapsed="false">
      <c r="A67" s="101" t="s">
        <v>115</v>
      </c>
      <c r="B67" s="84" t="n">
        <v>0</v>
      </c>
      <c r="C67" s="84" t="n"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2.9" hidden="false" customHeight="true" outlineLevel="0" collapsed="false">
      <c r="A68" s="101" t="s">
        <v>116</v>
      </c>
      <c r="B68" s="84" t="n">
        <v>5</v>
      </c>
      <c r="C68" s="84" t="n">
        <v>9</v>
      </c>
      <c r="D68" s="84" t="n">
        <v>0</v>
      </c>
      <c r="E68" s="84" t="n">
        <v>2</v>
      </c>
      <c r="F68" s="84" t="n">
        <v>1</v>
      </c>
      <c r="G68" s="84" t="n">
        <v>0</v>
      </c>
      <c r="H68" s="84" t="n">
        <v>4</v>
      </c>
      <c r="I68" s="84" t="n">
        <v>7</v>
      </c>
    </row>
    <row r="69" customFormat="false" ht="12.9" hidden="false" customHeight="true" outlineLevel="0" collapsed="false">
      <c r="A69" s="101" t="s">
        <v>117</v>
      </c>
      <c r="B69" s="84" t="n">
        <v>4</v>
      </c>
      <c r="C69" s="84" t="n">
        <v>5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4</v>
      </c>
      <c r="I69" s="84" t="n">
        <v>5</v>
      </c>
    </row>
    <row r="70" customFormat="false" ht="12.9" hidden="false" customHeight="true" outlineLevel="0" collapsed="false">
      <c r="A70" s="101" t="s">
        <v>118</v>
      </c>
      <c r="B70" s="84" t="n">
        <v>1767</v>
      </c>
      <c r="C70" s="84" t="n">
        <v>605</v>
      </c>
      <c r="D70" s="84" t="n">
        <v>594</v>
      </c>
      <c r="E70" s="84" t="n">
        <v>142</v>
      </c>
      <c r="F70" s="84" t="n">
        <v>46</v>
      </c>
      <c r="G70" s="84" t="n">
        <v>25</v>
      </c>
      <c r="H70" s="84" t="n">
        <v>1127</v>
      </c>
      <c r="I70" s="84" t="n">
        <v>438</v>
      </c>
    </row>
    <row r="71" customFormat="false" ht="12.9" hidden="false" customHeight="true" outlineLevel="0" collapsed="false">
      <c r="A71" s="101" t="s">
        <v>119</v>
      </c>
      <c r="B71" s="84" t="n">
        <v>1377</v>
      </c>
      <c r="C71" s="84" t="n">
        <v>448</v>
      </c>
      <c r="D71" s="84" t="n">
        <v>67</v>
      </c>
      <c r="E71" s="84" t="n">
        <v>30</v>
      </c>
      <c r="F71" s="84" t="n">
        <v>9</v>
      </c>
      <c r="G71" s="84" t="n">
        <v>4</v>
      </c>
      <c r="H71" s="84" t="n">
        <v>1301</v>
      </c>
      <c r="I71" s="84" t="n">
        <v>414</v>
      </c>
    </row>
    <row r="72" customFormat="false" ht="12.9" hidden="false" customHeight="true" outlineLevel="0" collapsed="false">
      <c r="A72" s="101" t="s">
        <v>120</v>
      </c>
      <c r="B72" s="84" t="n">
        <v>486</v>
      </c>
      <c r="C72" s="84" t="n">
        <v>399</v>
      </c>
      <c r="D72" s="84" t="n">
        <v>199</v>
      </c>
      <c r="E72" s="84" t="n">
        <v>68</v>
      </c>
      <c r="F72" s="84" t="n">
        <v>1</v>
      </c>
      <c r="G72" s="84" t="n">
        <v>1</v>
      </c>
      <c r="H72" s="84" t="n">
        <v>286</v>
      </c>
      <c r="I72" s="84" t="n">
        <v>330</v>
      </c>
    </row>
    <row r="73" customFormat="false" ht="12.9" hidden="false" customHeight="true" outlineLevel="0" collapsed="false">
      <c r="A73" s="101" t="s">
        <v>121</v>
      </c>
      <c r="B73" s="84" t="n">
        <v>87</v>
      </c>
      <c r="C73" s="84" t="n">
        <v>22</v>
      </c>
      <c r="D73" s="84" t="n">
        <v>19</v>
      </c>
      <c r="E73" s="84" t="n">
        <v>1</v>
      </c>
      <c r="F73" s="84" t="n">
        <v>0</v>
      </c>
      <c r="G73" s="84" t="n">
        <v>0</v>
      </c>
      <c r="H73" s="84" t="n">
        <v>68</v>
      </c>
      <c r="I73" s="84" t="n">
        <v>21</v>
      </c>
    </row>
    <row r="74" customFormat="false" ht="12.9" hidden="false" customHeight="true" outlineLevel="0" collapsed="false">
      <c r="A74" s="101" t="s">
        <v>122</v>
      </c>
      <c r="B74" s="84" t="n">
        <v>281</v>
      </c>
      <c r="C74" s="84" t="n">
        <v>490</v>
      </c>
      <c r="D74" s="84" t="n">
        <v>11</v>
      </c>
      <c r="E74" s="84" t="n">
        <v>15</v>
      </c>
      <c r="F74" s="84" t="n">
        <v>1</v>
      </c>
      <c r="G74" s="84" t="n">
        <v>2</v>
      </c>
      <c r="H74" s="84" t="n">
        <v>269</v>
      </c>
      <c r="I74" s="84" t="n">
        <v>473</v>
      </c>
    </row>
    <row r="75" customFormat="false" ht="12.9" hidden="false" customHeight="true" outlineLevel="0" collapsed="false">
      <c r="A75" s="101" t="s">
        <v>123</v>
      </c>
      <c r="B75" s="84" t="n">
        <v>5</v>
      </c>
      <c r="C75" s="84" t="n">
        <v>34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2</v>
      </c>
      <c r="I75" s="84" t="n">
        <v>11</v>
      </c>
    </row>
    <row r="76" customFormat="false" ht="12.9" hidden="false" customHeight="true" outlineLevel="0" collapsed="false">
      <c r="A76" s="101" t="s">
        <v>124</v>
      </c>
      <c r="B76" s="84" t="n">
        <v>9</v>
      </c>
      <c r="C76" s="84" t="n">
        <v>4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7</v>
      </c>
      <c r="I76" s="84" t="n">
        <v>2</v>
      </c>
    </row>
    <row r="77" customFormat="false" ht="12.9" hidden="false" customHeight="true" outlineLevel="0" collapsed="false">
      <c r="A77" s="101" t="s">
        <v>125</v>
      </c>
      <c r="B77" s="84" t="n">
        <v>1339</v>
      </c>
      <c r="C77" s="84" t="n">
        <v>284</v>
      </c>
      <c r="D77" s="84" t="n">
        <v>832</v>
      </c>
      <c r="E77" s="84" t="n">
        <v>149</v>
      </c>
      <c r="F77" s="84" t="n">
        <v>15</v>
      </c>
      <c r="G77" s="84" t="n">
        <v>3</v>
      </c>
      <c r="H77" s="84" t="n">
        <v>492</v>
      </c>
      <c r="I77" s="84" t="n">
        <v>132</v>
      </c>
    </row>
    <row r="78" customFormat="false" ht="12.9" hidden="false" customHeight="true" outlineLevel="0" collapsed="false">
      <c r="A78" s="101" t="s">
        <v>126</v>
      </c>
      <c r="B78" s="84" t="n">
        <v>1</v>
      </c>
      <c r="C78" s="84" t="n">
        <v>2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1</v>
      </c>
      <c r="I78" s="84" t="n">
        <v>2</v>
      </c>
    </row>
    <row r="79" customFormat="false" ht="12.9" hidden="false" customHeight="true" outlineLevel="0" collapsed="false">
      <c r="A79" s="101" t="s">
        <v>127</v>
      </c>
      <c r="B79" s="84" t="n">
        <v>20</v>
      </c>
      <c r="C79" s="84" t="n">
        <v>7</v>
      </c>
      <c r="D79" s="84" t="n">
        <v>12</v>
      </c>
      <c r="E79" s="84" t="n">
        <v>4</v>
      </c>
      <c r="F79" s="84" t="n">
        <v>0</v>
      </c>
      <c r="G79" s="84" t="n">
        <v>0</v>
      </c>
      <c r="H79" s="84" t="n">
        <v>8</v>
      </c>
      <c r="I79" s="84" t="n">
        <v>3</v>
      </c>
    </row>
    <row r="80" customFormat="false" ht="12.9" hidden="false" customHeight="true" outlineLevel="0" collapsed="false">
      <c r="A80" s="101" t="s">
        <v>128</v>
      </c>
      <c r="B80" s="84" t="n">
        <v>480</v>
      </c>
      <c r="C80" s="84" t="n">
        <v>453</v>
      </c>
      <c r="D80" s="84" t="n">
        <v>52</v>
      </c>
      <c r="E80" s="84" t="n">
        <v>35</v>
      </c>
      <c r="F80" s="84" t="n">
        <v>2</v>
      </c>
      <c r="G80" s="84" t="n">
        <v>3</v>
      </c>
      <c r="H80" s="84" t="n">
        <v>426</v>
      </c>
      <c r="I80" s="84" t="n">
        <v>415</v>
      </c>
    </row>
    <row r="81" customFormat="false" ht="12.9" hidden="false" customHeight="true" outlineLevel="0" collapsed="false">
      <c r="A81" s="101" t="s">
        <v>129</v>
      </c>
      <c r="B81" s="84" t="n">
        <v>44</v>
      </c>
      <c r="C81" s="84" t="n">
        <v>25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44</v>
      </c>
      <c r="I81" s="84" t="n">
        <v>25</v>
      </c>
    </row>
    <row r="82" customFormat="false" ht="12.9" hidden="false" customHeight="true" outlineLevel="0" collapsed="false">
      <c r="A82" s="101" t="s">
        <v>130</v>
      </c>
      <c r="B82" s="84" t="n">
        <v>1</v>
      </c>
      <c r="C82" s="84" t="n">
        <v>6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1</v>
      </c>
      <c r="I82" s="84" t="n">
        <v>6</v>
      </c>
    </row>
    <row r="83" customFormat="false" ht="12.9" hidden="false" customHeight="true" outlineLevel="0" collapsed="false">
      <c r="A83" s="101" t="s">
        <v>131</v>
      </c>
      <c r="B83" s="84" t="n">
        <v>1</v>
      </c>
      <c r="C83" s="84" t="n">
        <v>0</v>
      </c>
      <c r="D83" s="84" t="n">
        <v>0</v>
      </c>
      <c r="E83" s="84" t="n">
        <v>0</v>
      </c>
      <c r="F83" s="84" t="n">
        <v>1</v>
      </c>
      <c r="G83" s="84" t="n">
        <v>0</v>
      </c>
      <c r="H83" s="84" t="n">
        <v>0</v>
      </c>
      <c r="I83" s="84" t="n">
        <v>0</v>
      </c>
    </row>
    <row r="84" customFormat="false" ht="12.9" hidden="false" customHeight="true" outlineLevel="0" collapsed="false">
      <c r="A84" s="101" t="s">
        <v>132</v>
      </c>
      <c r="B84" s="84" t="n">
        <v>1</v>
      </c>
      <c r="C84" s="84" t="n">
        <v>0</v>
      </c>
      <c r="D84" s="84" t="n">
        <v>0</v>
      </c>
      <c r="E84" s="84" t="n">
        <v>0</v>
      </c>
      <c r="F84" s="84" t="n">
        <v>0</v>
      </c>
      <c r="G84" s="84" t="n">
        <v>0</v>
      </c>
      <c r="H84" s="84" t="n">
        <v>1</v>
      </c>
      <c r="I84" s="84" t="n">
        <v>0</v>
      </c>
    </row>
    <row r="85" customFormat="false" ht="12.9" hidden="false" customHeight="true" outlineLevel="0" collapsed="false">
      <c r="A85" s="101" t="s">
        <v>133</v>
      </c>
      <c r="B85" s="84" t="n">
        <v>2621</v>
      </c>
      <c r="C85" s="84" t="n">
        <v>586</v>
      </c>
      <c r="D85" s="84" t="n">
        <v>420</v>
      </c>
      <c r="E85" s="84" t="n">
        <v>68</v>
      </c>
      <c r="F85" s="84" t="n">
        <v>33</v>
      </c>
      <c r="G85" s="84" t="n">
        <v>9</v>
      </c>
      <c r="H85" s="84" t="n">
        <v>2168</v>
      </c>
      <c r="I85" s="84" t="n">
        <v>509</v>
      </c>
    </row>
    <row r="86" customFormat="false" ht="12.9" hidden="false" customHeight="true" outlineLevel="0" collapsed="false">
      <c r="A86" s="101" t="s">
        <v>134</v>
      </c>
      <c r="B86" s="84" t="n">
        <v>8</v>
      </c>
      <c r="C86" s="84" t="n">
        <v>6</v>
      </c>
      <c r="D86" s="84" t="n">
        <v>0</v>
      </c>
      <c r="E86" s="84" t="n">
        <v>0</v>
      </c>
      <c r="F86" s="84" t="n">
        <v>0</v>
      </c>
      <c r="G86" s="84" t="n">
        <v>0</v>
      </c>
      <c r="H86" s="84" t="n">
        <v>8</v>
      </c>
      <c r="I86" s="84" t="n">
        <v>6</v>
      </c>
    </row>
    <row r="87" customFormat="false" ht="12.9" hidden="false" customHeight="true" outlineLevel="0" collapsed="false">
      <c r="A87" s="101" t="s">
        <v>135</v>
      </c>
      <c r="B87" s="84" t="n">
        <v>1</v>
      </c>
      <c r="C87" s="84" t="n">
        <v>0</v>
      </c>
      <c r="D87" s="84" t="n">
        <v>0</v>
      </c>
      <c r="E87" s="84" t="n">
        <v>0</v>
      </c>
      <c r="F87" s="84" t="n">
        <v>1</v>
      </c>
      <c r="G87" s="84" t="n">
        <v>0</v>
      </c>
      <c r="H87" s="84" t="n">
        <v>0</v>
      </c>
      <c r="I87" s="84" t="n">
        <v>0</v>
      </c>
    </row>
    <row r="88" customFormat="false" ht="12.9" hidden="false" customHeight="true" outlineLevel="0" collapsed="false">
      <c r="A88" s="101" t="s">
        <v>136</v>
      </c>
      <c r="B88" s="84" t="n">
        <v>7</v>
      </c>
      <c r="C88" s="84" t="n">
        <v>5</v>
      </c>
      <c r="D88" s="84" t="n">
        <v>1</v>
      </c>
      <c r="E88" s="84" t="n">
        <v>0</v>
      </c>
      <c r="F88" s="84" t="n">
        <v>0</v>
      </c>
      <c r="G88" s="84" t="n">
        <v>0</v>
      </c>
      <c r="H88" s="84" t="n">
        <v>6</v>
      </c>
      <c r="I88" s="84" t="n">
        <v>5</v>
      </c>
    </row>
    <row r="89" customFormat="false" ht="12.9" hidden="false" customHeight="true" outlineLevel="0" collapsed="false">
      <c r="A89" s="101" t="s">
        <v>137</v>
      </c>
      <c r="B89" s="84" t="n">
        <v>9</v>
      </c>
      <c r="C89" s="84" t="n">
        <v>3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9</v>
      </c>
      <c r="I89" s="84" t="n">
        <v>3</v>
      </c>
    </row>
    <row r="90" customFormat="false" ht="12.9" hidden="false" customHeight="true" outlineLevel="0" collapsed="false">
      <c r="A90" s="101" t="s">
        <v>138</v>
      </c>
      <c r="B90" s="84" t="n">
        <v>18</v>
      </c>
      <c r="C90" s="84" t="n">
        <v>12</v>
      </c>
      <c r="D90" s="84" t="n">
        <v>3</v>
      </c>
      <c r="E90" s="84" t="n">
        <v>2</v>
      </c>
      <c r="F90" s="84" t="n">
        <v>0</v>
      </c>
      <c r="G90" s="84" t="n">
        <v>0</v>
      </c>
      <c r="H90" s="84" t="n">
        <v>15</v>
      </c>
      <c r="I90" s="84" t="n">
        <v>10</v>
      </c>
    </row>
    <row r="91" customFormat="false" ht="12.9" hidden="false" customHeight="true" outlineLevel="0" collapsed="false">
      <c r="A91" s="101" t="s">
        <v>139</v>
      </c>
      <c r="B91" s="84" t="n">
        <v>0</v>
      </c>
      <c r="C91" s="84" t="n">
        <v>0</v>
      </c>
      <c r="D91" s="84" t="n">
        <v>0</v>
      </c>
      <c r="E91" s="84" t="n">
        <v>1</v>
      </c>
      <c r="F91" s="84" t="n">
        <v>0</v>
      </c>
      <c r="G91" s="84" t="n">
        <v>0</v>
      </c>
      <c r="H91" s="84" t="n">
        <v>0</v>
      </c>
      <c r="I91" s="84" t="n">
        <v>1</v>
      </c>
    </row>
    <row r="92" customFormat="false" ht="12.9" hidden="false" customHeight="true" outlineLevel="0" collapsed="false">
      <c r="A92" s="101" t="s">
        <v>140</v>
      </c>
      <c r="B92" s="84" t="n">
        <v>0</v>
      </c>
      <c r="C92" s="84" t="n">
        <v>1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1</v>
      </c>
    </row>
    <row r="93" customFormat="false" ht="12.9" hidden="false" customHeight="true" outlineLevel="0" collapsed="false">
      <c r="A93" s="101" t="s">
        <v>141</v>
      </c>
      <c r="B93" s="84" t="n">
        <v>0</v>
      </c>
      <c r="C93" s="84" t="n"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</row>
    <row r="94" s="100" customFormat="true" ht="15" hidden="false" customHeight="true" outlineLevel="0" collapsed="false">
      <c r="A94" s="96" t="s">
        <v>142</v>
      </c>
      <c r="B94" s="97" t="n">
        <v>13777</v>
      </c>
      <c r="C94" s="97" t="n">
        <v>19239</v>
      </c>
      <c r="D94" s="97" t="n">
        <v>1740</v>
      </c>
      <c r="E94" s="97" t="n">
        <v>2487</v>
      </c>
      <c r="F94" s="97" t="n">
        <v>1171</v>
      </c>
      <c r="G94" s="97" t="n">
        <v>1553</v>
      </c>
      <c r="H94" s="97" t="n">
        <v>10866</v>
      </c>
      <c r="I94" s="97" t="n">
        <v>15199</v>
      </c>
      <c r="J94" s="97"/>
    </row>
    <row r="95" s="100" customFormat="true" ht="15" hidden="false" customHeight="true" outlineLevel="0" collapsed="false">
      <c r="A95" s="96" t="s">
        <v>143</v>
      </c>
      <c r="B95" s="97" t="n">
        <v>278</v>
      </c>
      <c r="C95" s="97" t="n">
        <v>232</v>
      </c>
      <c r="D95" s="97" t="n">
        <v>24</v>
      </c>
      <c r="E95" s="97" t="n">
        <v>30</v>
      </c>
      <c r="F95" s="97" t="n">
        <v>13</v>
      </c>
      <c r="G95" s="97" t="n">
        <v>10</v>
      </c>
      <c r="H95" s="97" t="n">
        <v>241</v>
      </c>
      <c r="I95" s="97" t="n">
        <v>192</v>
      </c>
      <c r="J95" s="97"/>
    </row>
    <row r="96" customFormat="false" ht="12.9" hidden="false" customHeight="true" outlineLevel="0" collapsed="false">
      <c r="A96" s="101" t="s">
        <v>144</v>
      </c>
      <c r="B96" s="84" t="n">
        <v>17</v>
      </c>
      <c r="C96" s="84" t="n">
        <v>22</v>
      </c>
      <c r="D96" s="84" t="n">
        <v>2</v>
      </c>
      <c r="E96" s="84" t="n">
        <v>4</v>
      </c>
      <c r="F96" s="84" t="n">
        <v>1</v>
      </c>
      <c r="G96" s="84" t="n">
        <v>0</v>
      </c>
      <c r="H96" s="84" t="n">
        <v>14</v>
      </c>
      <c r="I96" s="84" t="n">
        <v>18</v>
      </c>
    </row>
    <row r="97" customFormat="false" ht="12.9" hidden="false" customHeight="true" outlineLevel="0" collapsed="false">
      <c r="A97" s="101" t="s">
        <v>145</v>
      </c>
      <c r="B97" s="84" t="n">
        <v>261</v>
      </c>
      <c r="C97" s="84" t="n">
        <v>210</v>
      </c>
      <c r="D97" s="84" t="n">
        <v>22</v>
      </c>
      <c r="E97" s="84" t="n">
        <v>26</v>
      </c>
      <c r="F97" s="84" t="n">
        <v>12</v>
      </c>
      <c r="G97" s="84" t="n">
        <v>10</v>
      </c>
      <c r="H97" s="84" t="n">
        <v>227</v>
      </c>
      <c r="I97" s="84" t="n">
        <v>174</v>
      </c>
    </row>
    <row r="98" s="100" customFormat="true" ht="15" hidden="false" customHeight="true" outlineLevel="0" collapsed="false">
      <c r="A98" s="96" t="s">
        <v>146</v>
      </c>
      <c r="B98" s="97" t="n">
        <v>13499</v>
      </c>
      <c r="C98" s="97" t="n">
        <v>19007</v>
      </c>
      <c r="D98" s="97" t="n">
        <v>1716</v>
      </c>
      <c r="E98" s="97" t="n">
        <v>2457</v>
      </c>
      <c r="F98" s="97" t="n">
        <v>1158</v>
      </c>
      <c r="G98" s="97" t="n">
        <v>1543</v>
      </c>
      <c r="H98" s="97" t="n">
        <v>10625</v>
      </c>
      <c r="I98" s="97" t="n">
        <v>15007</v>
      </c>
      <c r="J98" s="97"/>
    </row>
    <row r="99" customFormat="false" ht="12.9" hidden="false" customHeight="true" outlineLevel="0" collapsed="false">
      <c r="A99" s="101" t="s">
        <v>147</v>
      </c>
      <c r="B99" s="84" t="n">
        <v>709</v>
      </c>
      <c r="C99" s="84" t="n">
        <v>863</v>
      </c>
      <c r="D99" s="84" t="n">
        <v>164</v>
      </c>
      <c r="E99" s="84" t="n">
        <v>195</v>
      </c>
      <c r="F99" s="84" t="n">
        <v>97</v>
      </c>
      <c r="G99" s="84" t="n">
        <v>118</v>
      </c>
      <c r="H99" s="84" t="n">
        <v>448</v>
      </c>
      <c r="I99" s="84" t="n">
        <v>550</v>
      </c>
    </row>
    <row r="100" customFormat="false" ht="12.9" hidden="false" customHeight="true" outlineLevel="0" collapsed="false">
      <c r="A100" s="101" t="s">
        <v>148</v>
      </c>
      <c r="B100" s="84" t="n">
        <v>423</v>
      </c>
      <c r="C100" s="84" t="n">
        <v>525</v>
      </c>
      <c r="D100" s="84" t="n">
        <v>130</v>
      </c>
      <c r="E100" s="84" t="n">
        <v>168</v>
      </c>
      <c r="F100" s="84" t="n">
        <v>49</v>
      </c>
      <c r="G100" s="84" t="n">
        <v>48</v>
      </c>
      <c r="H100" s="84" t="n">
        <v>244</v>
      </c>
      <c r="I100" s="84" t="n">
        <v>309</v>
      </c>
    </row>
    <row r="101" customFormat="false" ht="12.9" hidden="false" customHeight="true" outlineLevel="0" collapsed="false">
      <c r="A101" s="101" t="s">
        <v>149</v>
      </c>
      <c r="B101" s="84" t="n">
        <v>577</v>
      </c>
      <c r="C101" s="84" t="n">
        <v>1447</v>
      </c>
      <c r="D101" s="84" t="n">
        <v>71</v>
      </c>
      <c r="E101" s="84" t="n">
        <v>196</v>
      </c>
      <c r="F101" s="84" t="n">
        <v>77</v>
      </c>
      <c r="G101" s="84" t="n">
        <v>191</v>
      </c>
      <c r="H101" s="84" t="n">
        <v>429</v>
      </c>
      <c r="I101" s="84" t="n">
        <v>1060</v>
      </c>
    </row>
    <row r="102" customFormat="false" ht="12.9" hidden="false" customHeight="true" outlineLevel="0" collapsed="false">
      <c r="A102" s="101" t="s">
        <v>150</v>
      </c>
      <c r="B102" s="84" t="n">
        <v>352</v>
      </c>
      <c r="C102" s="84" t="n">
        <v>395</v>
      </c>
      <c r="D102" s="84" t="n">
        <v>58</v>
      </c>
      <c r="E102" s="84" t="n">
        <v>57</v>
      </c>
      <c r="F102" s="84" t="n">
        <v>34</v>
      </c>
      <c r="G102" s="84" t="n">
        <v>41</v>
      </c>
      <c r="H102" s="84" t="n">
        <v>260</v>
      </c>
      <c r="I102" s="84" t="n">
        <v>297</v>
      </c>
    </row>
    <row r="103" customFormat="false" ht="12.9" hidden="false" customHeight="true" outlineLevel="0" collapsed="false">
      <c r="A103" s="101" t="s">
        <v>151</v>
      </c>
      <c r="B103" s="84" t="n">
        <v>2798</v>
      </c>
      <c r="C103" s="84" t="n">
        <v>3481</v>
      </c>
      <c r="D103" s="84" t="n">
        <v>350</v>
      </c>
      <c r="E103" s="84" t="n">
        <v>473</v>
      </c>
      <c r="F103" s="84" t="n">
        <v>356</v>
      </c>
      <c r="G103" s="84" t="n">
        <v>456</v>
      </c>
      <c r="H103" s="84" t="n">
        <v>2092</v>
      </c>
      <c r="I103" s="84" t="n">
        <v>2552</v>
      </c>
    </row>
    <row r="104" customFormat="false" ht="12.9" hidden="false" customHeight="true" outlineLevel="0" collapsed="false">
      <c r="A104" s="101" t="s">
        <v>152</v>
      </c>
      <c r="B104" s="84" t="n">
        <v>21</v>
      </c>
      <c r="C104" s="84" t="n">
        <v>16</v>
      </c>
      <c r="D104" s="84" t="n">
        <v>1</v>
      </c>
      <c r="E104" s="84" t="n">
        <v>1</v>
      </c>
      <c r="F104" s="84" t="n">
        <v>0</v>
      </c>
      <c r="G104" s="84" t="n">
        <v>1</v>
      </c>
      <c r="H104" s="84" t="n">
        <v>20</v>
      </c>
      <c r="I104" s="84" t="n">
        <v>14</v>
      </c>
    </row>
    <row r="105" customFormat="false" ht="12.9" hidden="false" customHeight="true" outlineLevel="0" collapsed="false">
      <c r="A105" s="101" t="s">
        <v>153</v>
      </c>
      <c r="B105" s="84" t="n">
        <v>526</v>
      </c>
      <c r="C105" s="84" t="n">
        <v>762</v>
      </c>
      <c r="D105" s="84" t="n">
        <v>69</v>
      </c>
      <c r="E105" s="84" t="n">
        <v>112</v>
      </c>
      <c r="F105" s="84" t="n">
        <v>71</v>
      </c>
      <c r="G105" s="84" t="n">
        <v>98</v>
      </c>
      <c r="H105" s="84" t="n">
        <v>386</v>
      </c>
      <c r="I105" s="84" t="n">
        <v>552</v>
      </c>
    </row>
    <row r="106" customFormat="false" ht="12.9" hidden="false" customHeight="true" outlineLevel="0" collapsed="false">
      <c r="A106" s="101" t="s">
        <v>154</v>
      </c>
      <c r="B106" s="84" t="n">
        <v>4</v>
      </c>
      <c r="C106" s="84" t="n">
        <v>11</v>
      </c>
      <c r="D106" s="84" t="n">
        <v>1</v>
      </c>
      <c r="E106" s="84" t="n">
        <v>3</v>
      </c>
      <c r="F106" s="84" t="n">
        <v>1</v>
      </c>
      <c r="G106" s="84" t="n">
        <v>0</v>
      </c>
      <c r="H106" s="84" t="n">
        <v>2</v>
      </c>
      <c r="I106" s="84" t="n">
        <v>8</v>
      </c>
    </row>
    <row r="107" customFormat="false" ht="12.9" hidden="false" customHeight="true" outlineLevel="0" collapsed="false">
      <c r="A107" s="101" t="s">
        <v>155</v>
      </c>
      <c r="B107" s="84" t="n">
        <v>3820</v>
      </c>
      <c r="C107" s="84" t="n">
        <v>3761</v>
      </c>
      <c r="D107" s="84" t="n">
        <v>386</v>
      </c>
      <c r="E107" s="84" t="n">
        <v>373</v>
      </c>
      <c r="F107" s="84" t="n">
        <v>124</v>
      </c>
      <c r="G107" s="84" t="n">
        <v>108</v>
      </c>
      <c r="H107" s="84" t="n">
        <v>3310</v>
      </c>
      <c r="I107" s="84" t="n">
        <v>3280</v>
      </c>
    </row>
    <row r="108" customFormat="false" ht="12.9" hidden="false" customHeight="true" outlineLevel="0" collapsed="false">
      <c r="A108" s="101" t="s">
        <v>156</v>
      </c>
      <c r="B108" s="84" t="n">
        <v>99</v>
      </c>
      <c r="C108" s="84" t="n">
        <v>182</v>
      </c>
      <c r="D108" s="84" t="n">
        <v>1</v>
      </c>
      <c r="E108" s="84" t="n">
        <v>12</v>
      </c>
      <c r="F108" s="84" t="n">
        <v>4</v>
      </c>
      <c r="G108" s="84" t="n">
        <v>3</v>
      </c>
      <c r="H108" s="84" t="n">
        <v>94</v>
      </c>
      <c r="I108" s="84" t="n">
        <v>167</v>
      </c>
    </row>
    <row r="109" customFormat="false" ht="12.9" hidden="false" customHeight="true" outlineLevel="0" collapsed="false">
      <c r="A109" s="101" t="s">
        <v>157</v>
      </c>
      <c r="B109" s="84" t="n">
        <v>51</v>
      </c>
      <c r="C109" s="84" t="n">
        <v>75</v>
      </c>
      <c r="D109" s="84" t="n">
        <v>11</v>
      </c>
      <c r="E109" s="84" t="n">
        <v>19</v>
      </c>
      <c r="F109" s="84" t="n">
        <v>0</v>
      </c>
      <c r="G109" s="84" t="n">
        <v>1</v>
      </c>
      <c r="H109" s="84" t="n">
        <v>40</v>
      </c>
      <c r="I109" s="84" t="n">
        <v>55</v>
      </c>
    </row>
    <row r="110" customFormat="false" ht="12.9" hidden="false" customHeight="true" outlineLevel="0" collapsed="false">
      <c r="A110" s="101" t="s">
        <v>158</v>
      </c>
      <c r="B110" s="84" t="n">
        <v>3</v>
      </c>
      <c r="C110" s="84" t="n">
        <v>3</v>
      </c>
      <c r="D110" s="84" t="n">
        <v>0</v>
      </c>
      <c r="E110" s="84" t="n">
        <v>1</v>
      </c>
      <c r="F110" s="84" t="n">
        <v>1</v>
      </c>
      <c r="G110" s="84" t="n">
        <v>0</v>
      </c>
      <c r="H110" s="84" t="n">
        <v>2</v>
      </c>
      <c r="I110" s="84" t="n">
        <v>2</v>
      </c>
    </row>
    <row r="111" customFormat="false" ht="12.9" hidden="false" customHeight="true" outlineLevel="0" collapsed="false">
      <c r="A111" s="101" t="s">
        <v>159</v>
      </c>
      <c r="B111" s="84" t="n">
        <v>246</v>
      </c>
      <c r="C111" s="84" t="n">
        <v>584</v>
      </c>
      <c r="D111" s="84" t="n">
        <v>11</v>
      </c>
      <c r="E111" s="84" t="n">
        <v>52</v>
      </c>
      <c r="F111" s="84" t="n">
        <v>5</v>
      </c>
      <c r="G111" s="84" t="n">
        <v>3</v>
      </c>
      <c r="H111" s="84" t="n">
        <v>230</v>
      </c>
      <c r="I111" s="84" t="n">
        <v>529</v>
      </c>
    </row>
    <row r="112" customFormat="false" ht="12.9" hidden="false" customHeight="true" outlineLevel="0" collapsed="false">
      <c r="A112" s="101" t="s">
        <v>160</v>
      </c>
      <c r="B112" s="84" t="n">
        <v>0</v>
      </c>
      <c r="C112" s="84" t="n">
        <v>1</v>
      </c>
      <c r="D112" s="84" t="n">
        <v>0</v>
      </c>
      <c r="E112" s="84" t="n">
        <v>0</v>
      </c>
      <c r="F112" s="84" t="n">
        <v>0</v>
      </c>
      <c r="G112" s="84" t="n">
        <v>0</v>
      </c>
      <c r="H112" s="84" t="n">
        <v>0</v>
      </c>
      <c r="I112" s="84" t="n">
        <v>1</v>
      </c>
    </row>
    <row r="113" customFormat="false" ht="12.9" hidden="false" customHeight="true" outlineLevel="0" collapsed="false">
      <c r="A113" s="101" t="s">
        <v>161</v>
      </c>
      <c r="B113" s="84" t="n">
        <v>141</v>
      </c>
      <c r="C113" s="84" t="n">
        <v>236</v>
      </c>
      <c r="D113" s="84" t="n">
        <v>28</v>
      </c>
      <c r="E113" s="84" t="n">
        <v>35</v>
      </c>
      <c r="F113" s="84" t="n">
        <v>6</v>
      </c>
      <c r="G113" s="84" t="n">
        <v>12</v>
      </c>
      <c r="H113" s="84" t="n">
        <v>107</v>
      </c>
      <c r="I113" s="84" t="n">
        <v>189</v>
      </c>
    </row>
    <row r="114" customFormat="false" ht="12.9" hidden="false" customHeight="true" outlineLevel="0" collapsed="false">
      <c r="A114" s="101" t="s">
        <v>162</v>
      </c>
      <c r="B114" s="84" t="n">
        <v>839</v>
      </c>
      <c r="C114" s="84" t="n">
        <v>2826</v>
      </c>
      <c r="D114" s="84" t="n">
        <v>24</v>
      </c>
      <c r="E114" s="84" t="n">
        <v>147</v>
      </c>
      <c r="F114" s="84" t="n">
        <v>2</v>
      </c>
      <c r="G114" s="84" t="n">
        <v>21</v>
      </c>
      <c r="H114" s="84" t="n">
        <v>813</v>
      </c>
      <c r="I114" s="84" t="n">
        <v>2658</v>
      </c>
    </row>
    <row r="115" customFormat="false" ht="12.9" hidden="false" customHeight="true" outlineLevel="0" collapsed="false">
      <c r="A115" s="101" t="s">
        <v>163</v>
      </c>
      <c r="B115" s="84" t="n">
        <v>29</v>
      </c>
      <c r="C115" s="84" t="n">
        <v>37</v>
      </c>
      <c r="D115" s="84" t="n">
        <v>2</v>
      </c>
      <c r="E115" s="84" t="n">
        <v>6</v>
      </c>
      <c r="F115" s="84" t="n">
        <v>0</v>
      </c>
      <c r="G115" s="84" t="n">
        <v>0</v>
      </c>
      <c r="H115" s="84" t="n">
        <v>27</v>
      </c>
      <c r="I115" s="84" t="n">
        <v>31</v>
      </c>
    </row>
    <row r="116" customFormat="false" ht="12.9" hidden="false" customHeight="true" outlineLevel="0" collapsed="false">
      <c r="A116" s="101" t="s">
        <v>164</v>
      </c>
      <c r="B116" s="84" t="n">
        <v>105</v>
      </c>
      <c r="C116" s="84" t="n">
        <v>255</v>
      </c>
      <c r="D116" s="84" t="n">
        <v>15</v>
      </c>
      <c r="E116" s="84" t="n">
        <v>42</v>
      </c>
      <c r="F116" s="84" t="n">
        <v>23</v>
      </c>
      <c r="G116" s="84" t="n">
        <v>21</v>
      </c>
      <c r="H116" s="84" t="n">
        <v>67</v>
      </c>
      <c r="I116" s="84" t="n">
        <v>192</v>
      </c>
    </row>
    <row r="117" customFormat="false" ht="12.9" hidden="false" customHeight="true" outlineLevel="0" collapsed="false">
      <c r="A117" s="101" t="s">
        <v>165</v>
      </c>
      <c r="B117" s="84" t="n">
        <v>1074</v>
      </c>
      <c r="C117" s="84" t="n">
        <v>1141</v>
      </c>
      <c r="D117" s="84" t="n">
        <v>91</v>
      </c>
      <c r="E117" s="84" t="n">
        <v>123</v>
      </c>
      <c r="F117" s="84" t="n">
        <v>131</v>
      </c>
      <c r="G117" s="84" t="n">
        <v>135</v>
      </c>
      <c r="H117" s="84" t="n">
        <v>852</v>
      </c>
      <c r="I117" s="84" t="n">
        <v>883</v>
      </c>
    </row>
    <row r="118" customFormat="false" ht="12.9" hidden="false" customHeight="true" outlineLevel="0" collapsed="false">
      <c r="A118" s="101" t="s">
        <v>166</v>
      </c>
      <c r="B118" s="84" t="n">
        <v>1099</v>
      </c>
      <c r="C118" s="84" t="n">
        <v>1590</v>
      </c>
      <c r="D118" s="84" t="n">
        <v>183</v>
      </c>
      <c r="E118" s="84" t="n">
        <v>290</v>
      </c>
      <c r="F118" s="84" t="n">
        <v>144</v>
      </c>
      <c r="G118" s="84" t="n">
        <v>235</v>
      </c>
      <c r="H118" s="84" t="n">
        <v>772</v>
      </c>
      <c r="I118" s="84" t="n">
        <v>1065</v>
      </c>
    </row>
    <row r="119" customFormat="false" ht="12.9" hidden="false" customHeight="true" outlineLevel="0" collapsed="false">
      <c r="A119" s="101" t="s">
        <v>167</v>
      </c>
      <c r="B119" s="84" t="n">
        <v>0</v>
      </c>
      <c r="C119" s="84" t="n">
        <v>1</v>
      </c>
      <c r="D119" s="84" t="n">
        <v>0</v>
      </c>
      <c r="E119" s="84" t="n">
        <v>1</v>
      </c>
      <c r="F119" s="84" t="n">
        <v>0</v>
      </c>
      <c r="G119" s="84" t="n">
        <v>0</v>
      </c>
      <c r="H119" s="84" t="n">
        <v>0</v>
      </c>
      <c r="I119" s="84" t="n">
        <v>0</v>
      </c>
    </row>
    <row r="120" customFormat="false" ht="12.9" hidden="false" customHeight="true" outlineLevel="0" collapsed="false">
      <c r="A120" s="101" t="s">
        <v>168</v>
      </c>
      <c r="B120" s="84" t="n">
        <v>0</v>
      </c>
      <c r="C120" s="84" t="n">
        <v>1</v>
      </c>
      <c r="D120" s="84" t="n">
        <v>0</v>
      </c>
      <c r="E120" s="84" t="n">
        <v>0</v>
      </c>
      <c r="F120" s="84" t="n">
        <v>0</v>
      </c>
      <c r="G120" s="84" t="n">
        <v>0</v>
      </c>
      <c r="H120" s="84" t="n">
        <v>0</v>
      </c>
      <c r="I120" s="84" t="n">
        <v>1</v>
      </c>
    </row>
    <row r="121" customFormat="false" ht="12.9" hidden="false" customHeight="true" outlineLevel="0" collapsed="false">
      <c r="A121" s="101" t="s">
        <v>169</v>
      </c>
      <c r="B121" s="84" t="n">
        <v>249</v>
      </c>
      <c r="C121" s="84" t="n">
        <v>265</v>
      </c>
      <c r="D121" s="84" t="n">
        <v>64</v>
      </c>
      <c r="E121" s="84" t="n">
        <v>71</v>
      </c>
      <c r="F121" s="84" t="n">
        <v>19</v>
      </c>
      <c r="G121" s="84" t="n">
        <v>25</v>
      </c>
      <c r="H121" s="84" t="n">
        <v>166</v>
      </c>
      <c r="I121" s="84" t="n">
        <v>169</v>
      </c>
    </row>
    <row r="122" customFormat="false" ht="12.9" hidden="false" customHeight="true" outlineLevel="0" collapsed="false">
      <c r="A122" s="101" t="s">
        <v>170</v>
      </c>
      <c r="B122" s="84" t="n">
        <v>334</v>
      </c>
      <c r="C122" s="84" t="n">
        <v>549</v>
      </c>
      <c r="D122" s="84" t="n">
        <v>56</v>
      </c>
      <c r="E122" s="84" t="n">
        <v>80</v>
      </c>
      <c r="F122" s="84" t="n">
        <v>14</v>
      </c>
      <c r="G122" s="84" t="n">
        <v>26</v>
      </c>
      <c r="H122" s="84" t="n">
        <v>264</v>
      </c>
      <c r="I122" s="84" t="n">
        <v>443</v>
      </c>
    </row>
    <row r="123" s="100" customFormat="true" ht="15" hidden="false" customHeight="true" outlineLevel="0" collapsed="false">
      <c r="A123" s="96" t="s">
        <v>171</v>
      </c>
      <c r="B123" s="97" t="n">
        <v>4087</v>
      </c>
      <c r="C123" s="97" t="n">
        <v>2942</v>
      </c>
      <c r="D123" s="97" t="n">
        <v>270</v>
      </c>
      <c r="E123" s="97" t="n">
        <v>240</v>
      </c>
      <c r="F123" s="97" t="n">
        <v>458</v>
      </c>
      <c r="G123" s="97" t="n">
        <v>274</v>
      </c>
      <c r="H123" s="97" t="n">
        <v>3359</v>
      </c>
      <c r="I123" s="97" t="n">
        <v>2428</v>
      </c>
      <c r="J123" s="97"/>
    </row>
    <row r="124" customFormat="false" ht="12.9" hidden="false" customHeight="true" outlineLevel="0" collapsed="false">
      <c r="A124" s="101" t="s">
        <v>172</v>
      </c>
      <c r="B124" s="84" t="n">
        <v>1</v>
      </c>
      <c r="C124" s="84" t="n">
        <v>2</v>
      </c>
      <c r="D124" s="84" t="n">
        <v>0</v>
      </c>
      <c r="E124" s="84" t="n">
        <v>0</v>
      </c>
      <c r="F124" s="84" t="n">
        <v>0</v>
      </c>
      <c r="G124" s="84" t="n">
        <v>0</v>
      </c>
      <c r="H124" s="84" t="n">
        <v>1</v>
      </c>
      <c r="I124" s="84" t="n">
        <v>2</v>
      </c>
    </row>
    <row r="125" customFormat="false" ht="12.9" hidden="false" customHeight="true" outlineLevel="0" collapsed="false">
      <c r="A125" s="101" t="s">
        <v>173</v>
      </c>
      <c r="B125" s="84" t="n">
        <v>1</v>
      </c>
      <c r="C125" s="84" t="n"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2.9" hidden="false" customHeight="true" outlineLevel="0" collapsed="false">
      <c r="A126" s="101" t="s">
        <v>174</v>
      </c>
      <c r="B126" s="84" t="n">
        <v>2</v>
      </c>
      <c r="C126" s="84" t="n">
        <v>1</v>
      </c>
      <c r="D126" s="84" t="n">
        <v>0</v>
      </c>
      <c r="E126" s="84" t="n">
        <v>0</v>
      </c>
      <c r="F126" s="84" t="n">
        <v>0</v>
      </c>
      <c r="G126" s="84" t="n">
        <v>0</v>
      </c>
      <c r="H126" s="84" t="n">
        <v>2</v>
      </c>
      <c r="I126" s="84" t="n">
        <v>1</v>
      </c>
    </row>
    <row r="127" customFormat="false" ht="12.9" hidden="false" customHeight="true" outlineLevel="0" collapsed="false">
      <c r="A127" s="101" t="s">
        <v>175</v>
      </c>
      <c r="B127" s="84" t="n">
        <v>19</v>
      </c>
      <c r="C127" s="84" t="n">
        <v>6</v>
      </c>
      <c r="D127" s="84" t="n">
        <v>1</v>
      </c>
      <c r="E127" s="84" t="n">
        <v>1</v>
      </c>
      <c r="F127" s="84" t="n">
        <v>1</v>
      </c>
      <c r="G127" s="84" t="n">
        <v>0</v>
      </c>
      <c r="H127" s="84" t="n">
        <v>17</v>
      </c>
      <c r="I127" s="84" t="n">
        <v>5</v>
      </c>
    </row>
    <row r="128" customFormat="false" ht="12.9" hidden="false" customHeight="true" outlineLevel="0" collapsed="false">
      <c r="A128" s="101" t="s">
        <v>176</v>
      </c>
      <c r="B128" s="84" t="n">
        <v>2</v>
      </c>
      <c r="C128" s="84" t="n">
        <v>1</v>
      </c>
      <c r="D128" s="84" t="n">
        <v>2</v>
      </c>
      <c r="E128" s="84" t="n">
        <v>1</v>
      </c>
      <c r="F128" s="84" t="n">
        <v>0</v>
      </c>
      <c r="G128" s="84" t="n">
        <v>0</v>
      </c>
      <c r="H128" s="84" t="n">
        <v>0</v>
      </c>
      <c r="I128" s="84" t="n">
        <v>0</v>
      </c>
    </row>
    <row r="129" customFormat="false" ht="12.9" hidden="false" customHeight="true" outlineLevel="0" collapsed="false">
      <c r="A129" s="101" t="s">
        <v>177</v>
      </c>
      <c r="B129" s="84" t="n">
        <v>2600</v>
      </c>
      <c r="C129" s="84" t="n">
        <v>2306</v>
      </c>
      <c r="D129" s="84" t="n">
        <v>173</v>
      </c>
      <c r="E129" s="84" t="n">
        <v>169</v>
      </c>
      <c r="F129" s="84" t="n">
        <v>88</v>
      </c>
      <c r="G129" s="84" t="n">
        <v>71</v>
      </c>
      <c r="H129" s="84" t="n">
        <v>2339</v>
      </c>
      <c r="I129" s="84" t="n">
        <v>2066</v>
      </c>
    </row>
    <row r="130" customFormat="false" ht="12" hidden="false" customHeight="true" outlineLevel="0" collapsed="false">
      <c r="A130" s="101" t="s">
        <v>178</v>
      </c>
      <c r="B130" s="84" t="n">
        <v>9</v>
      </c>
      <c r="C130" s="84" t="n">
        <v>27</v>
      </c>
      <c r="D130" s="84" t="n">
        <v>2</v>
      </c>
      <c r="E130" s="84" t="n">
        <v>4</v>
      </c>
      <c r="F130" s="84" t="n">
        <v>0</v>
      </c>
      <c r="G130" s="84" t="n">
        <v>0</v>
      </c>
      <c r="H130" s="84" t="n">
        <v>7</v>
      </c>
      <c r="I130" s="84" t="n">
        <v>23</v>
      </c>
    </row>
    <row r="131" customFormat="false" ht="12" hidden="false" customHeight="true" outlineLevel="0" collapsed="false">
      <c r="A131" s="101" t="s">
        <v>179</v>
      </c>
      <c r="B131" s="84" t="n">
        <v>97</v>
      </c>
      <c r="C131" s="84" t="n">
        <v>55</v>
      </c>
      <c r="D131" s="84" t="n">
        <v>7</v>
      </c>
      <c r="E131" s="84" t="n">
        <v>7</v>
      </c>
      <c r="F131" s="84" t="n">
        <v>4</v>
      </c>
      <c r="G131" s="84" t="n">
        <v>2</v>
      </c>
      <c r="H131" s="84" t="n">
        <v>86</v>
      </c>
      <c r="I131" s="84" t="n">
        <v>46</v>
      </c>
    </row>
    <row r="132" customFormat="false" ht="12" hidden="false" customHeight="true" outlineLevel="0" collapsed="false">
      <c r="A132" s="101" t="s">
        <v>180</v>
      </c>
      <c r="B132" s="84" t="n">
        <v>2</v>
      </c>
      <c r="C132" s="84" t="n">
        <v>7</v>
      </c>
      <c r="D132" s="84" t="n">
        <v>0</v>
      </c>
      <c r="E132" s="84" t="n">
        <v>0</v>
      </c>
      <c r="F132" s="84" t="n">
        <v>0</v>
      </c>
      <c r="G132" s="84" t="n">
        <v>0</v>
      </c>
      <c r="H132" s="84" t="n">
        <v>2</v>
      </c>
      <c r="I132" s="84" t="n">
        <v>7</v>
      </c>
    </row>
    <row r="133" customFormat="false" ht="12" hidden="false" customHeight="true" outlineLevel="0" collapsed="false">
      <c r="A133" s="101" t="s">
        <v>181</v>
      </c>
      <c r="B133" s="84" t="n">
        <v>2</v>
      </c>
      <c r="C133" s="84" t="n"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1</v>
      </c>
      <c r="I133" s="84" t="n">
        <v>1</v>
      </c>
    </row>
    <row r="134" customFormat="false" ht="12" hidden="false" customHeight="true" outlineLevel="0" collapsed="false">
      <c r="A134" s="101" t="s">
        <v>182</v>
      </c>
      <c r="B134" s="84" t="n">
        <v>8</v>
      </c>
      <c r="C134" s="84" t="n">
        <v>6</v>
      </c>
      <c r="D134" s="84" t="n">
        <v>0</v>
      </c>
      <c r="E134" s="84" t="n">
        <v>1</v>
      </c>
      <c r="F134" s="84" t="n">
        <v>1</v>
      </c>
      <c r="G134" s="84" t="n">
        <v>0</v>
      </c>
      <c r="H134" s="84" t="n">
        <v>7</v>
      </c>
      <c r="I134" s="84" t="n">
        <v>5</v>
      </c>
    </row>
    <row r="135" customFormat="false" ht="12" hidden="false" customHeight="true" outlineLevel="0" collapsed="false">
      <c r="A135" s="101" t="s">
        <v>183</v>
      </c>
      <c r="B135" s="84" t="n">
        <v>10</v>
      </c>
      <c r="C135" s="84" t="n">
        <v>9</v>
      </c>
      <c r="D135" s="84" t="n">
        <v>1</v>
      </c>
      <c r="E135" s="84" t="n">
        <v>0</v>
      </c>
      <c r="F135" s="84" t="n">
        <v>1</v>
      </c>
      <c r="G135" s="84" t="n">
        <v>0</v>
      </c>
      <c r="H135" s="84" t="n">
        <v>8</v>
      </c>
      <c r="I135" s="84" t="n">
        <v>9</v>
      </c>
    </row>
    <row r="136" customFormat="false" ht="12" hidden="false" customHeight="true" outlineLevel="0" collapsed="false">
      <c r="A136" s="101" t="s">
        <v>184</v>
      </c>
      <c r="B136" s="84" t="n">
        <v>20</v>
      </c>
      <c r="C136" s="84" t="n">
        <v>28</v>
      </c>
      <c r="D136" s="84" t="n">
        <v>2</v>
      </c>
      <c r="E136" s="84" t="n">
        <v>4</v>
      </c>
      <c r="F136" s="84" t="n">
        <v>0</v>
      </c>
      <c r="G136" s="84" t="n">
        <v>0</v>
      </c>
      <c r="H136" s="84" t="n">
        <v>18</v>
      </c>
      <c r="I136" s="84" t="n">
        <v>24</v>
      </c>
    </row>
    <row r="137" customFormat="false" ht="12" hidden="false" customHeight="true" outlineLevel="0" collapsed="false">
      <c r="A137" s="101" t="s">
        <v>185</v>
      </c>
      <c r="B137" s="84" t="n">
        <v>20</v>
      </c>
      <c r="C137" s="84" t="n">
        <v>9</v>
      </c>
      <c r="D137" s="84" t="n">
        <v>0</v>
      </c>
      <c r="E137" s="84" t="n">
        <v>0</v>
      </c>
      <c r="F137" s="84" t="n">
        <v>1</v>
      </c>
      <c r="G137" s="84" t="n">
        <v>0</v>
      </c>
      <c r="H137" s="84" t="n">
        <v>19</v>
      </c>
      <c r="I137" s="84" t="n">
        <v>9</v>
      </c>
    </row>
    <row r="138" customFormat="false" ht="12" hidden="false" customHeight="true" outlineLevel="0" collapsed="false">
      <c r="A138" s="101" t="s">
        <v>186</v>
      </c>
      <c r="B138" s="84" t="n">
        <v>6</v>
      </c>
      <c r="C138" s="84" t="n">
        <v>12</v>
      </c>
      <c r="D138" s="84" t="n">
        <v>0</v>
      </c>
      <c r="E138" s="84" t="n">
        <v>0</v>
      </c>
      <c r="F138" s="84" t="n">
        <v>3</v>
      </c>
      <c r="G138" s="84" t="n">
        <v>6</v>
      </c>
      <c r="H138" s="84" t="n">
        <v>3</v>
      </c>
      <c r="I138" s="84" t="n">
        <v>6</v>
      </c>
    </row>
    <row r="139" customFormat="false" ht="12" hidden="false" customHeight="true" outlineLevel="0" collapsed="false">
      <c r="A139" s="101" t="s">
        <v>187</v>
      </c>
      <c r="B139" s="84" t="n">
        <v>3</v>
      </c>
      <c r="C139" s="84" t="n">
        <v>20</v>
      </c>
      <c r="D139" s="84" t="n">
        <v>0</v>
      </c>
      <c r="E139" s="84" t="n">
        <v>0</v>
      </c>
      <c r="F139" s="84" t="n">
        <v>0</v>
      </c>
      <c r="G139" s="84" t="n">
        <v>2</v>
      </c>
      <c r="H139" s="84" t="n">
        <v>3</v>
      </c>
      <c r="I139" s="84" t="n">
        <v>18</v>
      </c>
    </row>
    <row r="140" customFormat="false" ht="12" hidden="false" customHeight="true" outlineLevel="0" collapsed="false">
      <c r="A140" s="101" t="s">
        <v>188</v>
      </c>
      <c r="B140" s="84" t="n">
        <v>2</v>
      </c>
      <c r="C140" s="84" t="n">
        <v>3</v>
      </c>
      <c r="D140" s="84" t="n">
        <v>1</v>
      </c>
      <c r="E140" s="84" t="n">
        <v>0</v>
      </c>
      <c r="F140" s="84" t="n">
        <v>0</v>
      </c>
      <c r="G140" s="84" t="n">
        <v>0</v>
      </c>
      <c r="H140" s="84" t="n">
        <v>1</v>
      </c>
      <c r="I140" s="84" t="n">
        <v>3</v>
      </c>
    </row>
    <row r="141" customFormat="false" ht="12" hidden="false" customHeight="true" outlineLevel="0" collapsed="false">
      <c r="A141" s="101" t="s">
        <v>189</v>
      </c>
      <c r="B141" s="84" t="n">
        <v>0</v>
      </c>
      <c r="C141" s="84" t="n">
        <v>1</v>
      </c>
      <c r="D141" s="84" t="n">
        <v>0</v>
      </c>
      <c r="E141" s="84" t="n">
        <v>1</v>
      </c>
      <c r="F141" s="84" t="n">
        <v>0</v>
      </c>
      <c r="G141" s="84" t="n">
        <v>0</v>
      </c>
      <c r="H141" s="84" t="n">
        <v>0</v>
      </c>
      <c r="I141" s="84" t="n">
        <v>0</v>
      </c>
    </row>
    <row r="142" customFormat="false" ht="12.9" hidden="false" customHeight="true" outlineLevel="0" collapsed="false">
      <c r="A142" s="101" t="s">
        <v>190</v>
      </c>
      <c r="B142" s="84" t="n">
        <v>12</v>
      </c>
      <c r="C142" s="84" t="n">
        <v>9</v>
      </c>
      <c r="D142" s="84" t="n">
        <v>3</v>
      </c>
      <c r="E142" s="84" t="n">
        <v>0</v>
      </c>
      <c r="F142" s="84" t="n">
        <v>1</v>
      </c>
      <c r="G142" s="84" t="n">
        <v>0</v>
      </c>
      <c r="H142" s="84" t="n">
        <v>8</v>
      </c>
      <c r="I142" s="84" t="n">
        <v>9</v>
      </c>
    </row>
    <row r="143" customFormat="false" ht="12.9" hidden="false" customHeight="true" outlineLevel="0" collapsed="false">
      <c r="A143" s="101" t="s">
        <v>191</v>
      </c>
      <c r="B143" s="84" t="n">
        <v>6</v>
      </c>
      <c r="C143" s="84" t="n">
        <v>2</v>
      </c>
      <c r="D143" s="84" t="n">
        <v>1</v>
      </c>
      <c r="E143" s="84" t="n">
        <v>0</v>
      </c>
      <c r="F143" s="84" t="n">
        <v>0</v>
      </c>
      <c r="G143" s="84" t="n">
        <v>0</v>
      </c>
      <c r="H143" s="84" t="n">
        <v>5</v>
      </c>
      <c r="I143" s="84" t="n">
        <v>2</v>
      </c>
    </row>
    <row r="144" customFormat="false" ht="12.9" hidden="false" customHeight="true" outlineLevel="0" collapsed="false">
      <c r="A144" s="101" t="s">
        <v>192</v>
      </c>
      <c r="B144" s="84" t="n">
        <v>0</v>
      </c>
      <c r="C144" s="84" t="n">
        <v>3</v>
      </c>
      <c r="D144" s="84" t="n">
        <v>0</v>
      </c>
      <c r="E144" s="84" t="n">
        <v>2</v>
      </c>
      <c r="F144" s="84" t="n">
        <v>0</v>
      </c>
      <c r="G144" s="84" t="n">
        <v>0</v>
      </c>
      <c r="H144" s="84" t="n">
        <v>0</v>
      </c>
      <c r="I144" s="84" t="n">
        <v>1</v>
      </c>
    </row>
    <row r="145" customFormat="false" ht="12.9" hidden="false" customHeight="true" outlineLevel="0" collapsed="false">
      <c r="A145" s="101" t="s">
        <v>193</v>
      </c>
      <c r="B145" s="84" t="n">
        <v>8</v>
      </c>
      <c r="C145" s="84" t="n">
        <v>3</v>
      </c>
      <c r="D145" s="84" t="n">
        <v>2</v>
      </c>
      <c r="E145" s="84" t="n">
        <v>1</v>
      </c>
      <c r="F145" s="84" t="n">
        <v>0</v>
      </c>
      <c r="G145" s="84" t="n">
        <v>0</v>
      </c>
      <c r="H145" s="84" t="n">
        <v>6</v>
      </c>
      <c r="I145" s="84" t="n">
        <v>2</v>
      </c>
    </row>
    <row r="146" customFormat="false" ht="12.9" hidden="false" customHeight="true" outlineLevel="0" collapsed="false">
      <c r="A146" s="101" t="s">
        <v>194</v>
      </c>
      <c r="B146" s="84" t="n">
        <v>1191</v>
      </c>
      <c r="C146" s="84" t="n">
        <v>356</v>
      </c>
      <c r="D146" s="84" t="n">
        <v>68</v>
      </c>
      <c r="E146" s="84" t="n">
        <v>31</v>
      </c>
      <c r="F146" s="84" t="n">
        <v>354</v>
      </c>
      <c r="G146" s="84" t="n">
        <v>192</v>
      </c>
      <c r="H146" s="84" t="n">
        <v>769</v>
      </c>
      <c r="I146" s="84" t="n">
        <v>133</v>
      </c>
    </row>
    <row r="147" customFormat="false" ht="12.9" hidden="false" customHeight="true" outlineLevel="0" collapsed="false">
      <c r="A147" s="101" t="s">
        <v>195</v>
      </c>
      <c r="B147" s="84" t="n">
        <v>13</v>
      </c>
      <c r="C147" s="84" t="n">
        <v>16</v>
      </c>
      <c r="D147" s="84" t="n">
        <v>0</v>
      </c>
      <c r="E147" s="84" t="n">
        <v>1</v>
      </c>
      <c r="F147" s="84" t="n">
        <v>0</v>
      </c>
      <c r="G147" s="84" t="n">
        <v>0</v>
      </c>
      <c r="H147" s="84" t="n">
        <v>13</v>
      </c>
      <c r="I147" s="84" t="n">
        <v>15</v>
      </c>
    </row>
    <row r="148" customFormat="false" ht="12.9" hidden="false" customHeight="true" outlineLevel="0" collapsed="false">
      <c r="A148" s="101" t="s">
        <v>196</v>
      </c>
      <c r="B148" s="84" t="n">
        <v>0</v>
      </c>
      <c r="C148" s="84" t="n">
        <v>1</v>
      </c>
      <c r="D148" s="84" t="n">
        <v>0</v>
      </c>
      <c r="E148" s="84" t="n">
        <v>0</v>
      </c>
      <c r="F148" s="84" t="n">
        <v>0</v>
      </c>
      <c r="G148" s="84" t="n">
        <v>0</v>
      </c>
      <c r="H148" s="84" t="n">
        <v>0</v>
      </c>
      <c r="I148" s="84" t="n">
        <v>1</v>
      </c>
    </row>
    <row r="149" customFormat="false" ht="12.9" hidden="false" customHeight="true" outlineLevel="0" collapsed="false">
      <c r="A149" s="101" t="s">
        <v>197</v>
      </c>
      <c r="B149" s="84" t="n">
        <v>31</v>
      </c>
      <c r="C149" s="84" t="n">
        <v>18</v>
      </c>
      <c r="D149" s="84" t="n">
        <v>2</v>
      </c>
      <c r="E149" s="84" t="n">
        <v>3</v>
      </c>
      <c r="F149" s="84" t="n">
        <v>2</v>
      </c>
      <c r="G149" s="84" t="n">
        <v>0</v>
      </c>
      <c r="H149" s="84" t="n">
        <v>27</v>
      </c>
      <c r="I149" s="84" t="n">
        <v>15</v>
      </c>
    </row>
    <row r="150" customFormat="false" ht="12.9" hidden="false" customHeight="true" outlineLevel="0" collapsed="false">
      <c r="A150" s="101" t="s">
        <v>198</v>
      </c>
      <c r="B150" s="84" t="n">
        <v>2</v>
      </c>
      <c r="C150" s="84" t="n">
        <v>1</v>
      </c>
      <c r="D150" s="84" t="n">
        <v>0</v>
      </c>
      <c r="E150" s="84" t="n">
        <v>0</v>
      </c>
      <c r="F150" s="84" t="n">
        <v>1</v>
      </c>
      <c r="G150" s="84" t="n">
        <v>0</v>
      </c>
      <c r="H150" s="84" t="n">
        <v>1</v>
      </c>
      <c r="I150" s="84" t="n">
        <v>1</v>
      </c>
    </row>
    <row r="151" customFormat="false" ht="12.9" hidden="false" customHeight="true" outlineLevel="0" collapsed="false">
      <c r="A151" s="101" t="s">
        <v>199</v>
      </c>
      <c r="B151" s="84" t="n">
        <v>2</v>
      </c>
      <c r="C151" s="84" t="n">
        <v>16</v>
      </c>
      <c r="D151" s="84" t="n">
        <v>0</v>
      </c>
      <c r="E151" s="84" t="n">
        <v>9</v>
      </c>
      <c r="F151" s="84" t="n">
        <v>0</v>
      </c>
      <c r="G151" s="84" t="n">
        <v>1</v>
      </c>
      <c r="H151" s="84" t="n">
        <v>2</v>
      </c>
      <c r="I151" s="84" t="n">
        <v>6</v>
      </c>
    </row>
    <row r="152" customFormat="false" ht="12.9" hidden="false" customHeight="true" outlineLevel="0" collapsed="false">
      <c r="A152" s="101" t="s">
        <v>200</v>
      </c>
      <c r="B152" s="84" t="n">
        <v>2</v>
      </c>
      <c r="C152" s="84" t="n">
        <v>9</v>
      </c>
      <c r="D152" s="84" t="n">
        <v>0</v>
      </c>
      <c r="E152" s="84" t="n">
        <v>1</v>
      </c>
      <c r="F152" s="84" t="n">
        <v>0</v>
      </c>
      <c r="G152" s="84" t="n">
        <v>0</v>
      </c>
      <c r="H152" s="84" t="n">
        <v>2</v>
      </c>
      <c r="I152" s="84" t="n">
        <v>8</v>
      </c>
    </row>
    <row r="153" customFormat="false" ht="12.9" hidden="false" customHeight="true" outlineLevel="0" collapsed="false">
      <c r="A153" s="101" t="s">
        <v>201</v>
      </c>
      <c r="B153" s="84" t="n">
        <v>5</v>
      </c>
      <c r="C153" s="84" t="n">
        <v>6</v>
      </c>
      <c r="D153" s="84" t="n">
        <v>0</v>
      </c>
      <c r="E153" s="84" t="n">
        <v>0</v>
      </c>
      <c r="F153" s="84" t="n">
        <v>0</v>
      </c>
      <c r="G153" s="84" t="n">
        <v>0</v>
      </c>
      <c r="H153" s="84" t="n">
        <v>5</v>
      </c>
      <c r="I153" s="84" t="n">
        <v>6</v>
      </c>
    </row>
    <row r="154" customFormat="false" ht="12.9" hidden="false" customHeight="true" outlineLevel="0" collapsed="false">
      <c r="A154" s="101" t="s">
        <v>202</v>
      </c>
      <c r="B154" s="84" t="n">
        <v>1</v>
      </c>
      <c r="C154" s="84" t="n">
        <v>0</v>
      </c>
      <c r="D154" s="84" t="n">
        <v>0</v>
      </c>
      <c r="E154" s="84" t="n">
        <v>0</v>
      </c>
      <c r="F154" s="84" t="n">
        <v>0</v>
      </c>
      <c r="G154" s="84" t="n">
        <v>0</v>
      </c>
      <c r="H154" s="84" t="n">
        <v>1</v>
      </c>
      <c r="I154" s="84" t="n">
        <v>0</v>
      </c>
    </row>
    <row r="155" customFormat="false" ht="12.9" hidden="false" customHeight="true" outlineLevel="0" collapsed="false">
      <c r="A155" s="101" t="s">
        <v>203</v>
      </c>
      <c r="B155" s="84" t="n">
        <v>10</v>
      </c>
      <c r="C155" s="84" t="n">
        <v>8</v>
      </c>
      <c r="D155" s="84" t="n">
        <v>5</v>
      </c>
      <c r="E155" s="84" t="n">
        <v>4</v>
      </c>
      <c r="F155" s="84" t="n">
        <v>0</v>
      </c>
      <c r="G155" s="84" t="n">
        <v>0</v>
      </c>
      <c r="H155" s="84" t="n">
        <v>5</v>
      </c>
      <c r="I155" s="84" t="n">
        <v>4</v>
      </c>
    </row>
    <row r="156" s="100" customFormat="true" ht="15" hidden="false" customHeight="true" outlineLevel="0" collapsed="false">
      <c r="A156" s="96" t="s">
        <v>204</v>
      </c>
      <c r="B156" s="97" t="n">
        <v>20</v>
      </c>
      <c r="C156" s="97" t="n">
        <v>20</v>
      </c>
      <c r="D156" s="97" t="n">
        <v>9</v>
      </c>
      <c r="E156" s="97" t="n">
        <v>7</v>
      </c>
      <c r="F156" s="97" t="n">
        <v>1</v>
      </c>
      <c r="G156" s="97" t="n">
        <v>5</v>
      </c>
      <c r="H156" s="97" t="n">
        <v>10</v>
      </c>
      <c r="I156" s="97" t="n">
        <v>8</v>
      </c>
      <c r="J156" s="97"/>
    </row>
    <row r="157" customFormat="false" ht="12.9" hidden="false" customHeight="true" outlineLevel="0" collapsed="false">
      <c r="A157" s="101" t="s">
        <v>205</v>
      </c>
      <c r="B157" s="84" t="n">
        <v>10</v>
      </c>
      <c r="C157" s="84" t="n">
        <v>12</v>
      </c>
      <c r="D157" s="84" t="n">
        <v>3</v>
      </c>
      <c r="E157" s="84" t="n">
        <v>3</v>
      </c>
      <c r="F157" s="84" t="n">
        <v>1</v>
      </c>
      <c r="G157" s="84" t="n">
        <v>4</v>
      </c>
      <c r="H157" s="84" t="n">
        <v>6</v>
      </c>
      <c r="I157" s="84" t="n">
        <v>5</v>
      </c>
    </row>
    <row r="158" customFormat="false" ht="12.9" hidden="false" customHeight="true" outlineLevel="0" collapsed="false">
      <c r="A158" s="101" t="s">
        <v>206</v>
      </c>
      <c r="B158" s="84" t="n">
        <v>0</v>
      </c>
      <c r="C158" s="84" t="n">
        <v>2</v>
      </c>
      <c r="D158" s="84" t="n">
        <v>0</v>
      </c>
      <c r="E158" s="84" t="n">
        <v>1</v>
      </c>
      <c r="F158" s="84" t="n">
        <v>0</v>
      </c>
      <c r="G158" s="84" t="n">
        <v>1</v>
      </c>
      <c r="H158" s="84" t="n">
        <v>0</v>
      </c>
      <c r="I158" s="84" t="n">
        <v>0</v>
      </c>
    </row>
    <row r="159" customFormat="false" ht="12.9" hidden="false" customHeight="true" outlineLevel="0" collapsed="false">
      <c r="A159" s="101" t="s">
        <v>207</v>
      </c>
      <c r="B159" s="84" t="n">
        <v>0</v>
      </c>
      <c r="C159" s="84" t="n">
        <v>1</v>
      </c>
      <c r="D159" s="84" t="n">
        <v>0</v>
      </c>
      <c r="E159" s="84" t="n">
        <v>1</v>
      </c>
      <c r="F159" s="84" t="n">
        <v>0</v>
      </c>
      <c r="G159" s="84" t="n">
        <v>0</v>
      </c>
      <c r="H159" s="84" t="n">
        <v>0</v>
      </c>
      <c r="I159" s="84" t="n">
        <v>0</v>
      </c>
    </row>
    <row r="160" customFormat="false" ht="12.9" hidden="false" customHeight="true" outlineLevel="0" collapsed="false">
      <c r="A160" s="101" t="s">
        <v>208</v>
      </c>
      <c r="B160" s="84" t="n">
        <v>5</v>
      </c>
      <c r="C160" s="84" t="n">
        <v>3</v>
      </c>
      <c r="D160" s="84" t="n">
        <v>1</v>
      </c>
      <c r="E160" s="84" t="n">
        <v>0</v>
      </c>
      <c r="F160" s="84" t="n">
        <v>0</v>
      </c>
      <c r="G160" s="84" t="n">
        <v>0</v>
      </c>
      <c r="H160" s="84" t="n">
        <v>4</v>
      </c>
      <c r="I160" s="84" t="n">
        <v>3</v>
      </c>
    </row>
    <row r="161" customFormat="false" ht="12.9" hidden="false" customHeight="true" outlineLevel="0" collapsed="false">
      <c r="A161" s="101" t="s">
        <v>209</v>
      </c>
      <c r="B161" s="84" t="n">
        <v>4</v>
      </c>
      <c r="C161" s="84" t="n">
        <v>2</v>
      </c>
      <c r="D161" s="84" t="n">
        <v>4</v>
      </c>
      <c r="E161" s="84" t="n">
        <v>2</v>
      </c>
      <c r="F161" s="84" t="n">
        <v>0</v>
      </c>
      <c r="G161" s="84" t="n">
        <v>0</v>
      </c>
      <c r="H161" s="84" t="n">
        <v>0</v>
      </c>
      <c r="I161" s="84" t="n">
        <v>0</v>
      </c>
    </row>
    <row r="162" customFormat="false" ht="12.9" hidden="false" customHeight="true" outlineLevel="0" collapsed="false">
      <c r="A162" s="101" t="s">
        <v>210</v>
      </c>
      <c r="B162" s="84" t="n">
        <v>1</v>
      </c>
      <c r="C162" s="84" t="n">
        <v>0</v>
      </c>
      <c r="D162" s="84" t="n">
        <v>1</v>
      </c>
      <c r="E162" s="84" t="n">
        <v>0</v>
      </c>
      <c r="F162" s="84" t="n">
        <v>0</v>
      </c>
      <c r="G162" s="84" t="n">
        <v>0</v>
      </c>
      <c r="H162" s="84" t="n">
        <v>0</v>
      </c>
      <c r="I162" s="84" t="n">
        <v>0</v>
      </c>
    </row>
    <row r="163" s="100" customFormat="true" ht="15" hidden="false" customHeight="true" outlineLevel="0" collapsed="false">
      <c r="A163" s="96" t="s">
        <v>211</v>
      </c>
      <c r="B163" s="97" t="n">
        <v>20</v>
      </c>
      <c r="C163" s="97" t="n">
        <v>10</v>
      </c>
      <c r="D163" s="97" t="n">
        <v>0</v>
      </c>
      <c r="E163" s="97" t="n">
        <v>0</v>
      </c>
      <c r="F163" s="97" t="n">
        <v>0</v>
      </c>
      <c r="G163" s="97" t="n">
        <v>0</v>
      </c>
      <c r="H163" s="97" t="n">
        <v>20</v>
      </c>
      <c r="I163" s="97" t="n">
        <v>10</v>
      </c>
      <c r="J163" s="97"/>
    </row>
    <row r="164" customFormat="false" ht="12.9" hidden="false" customHeight="true" outlineLevel="0" collapsed="false">
      <c r="A164" s="102" t="s">
        <v>212</v>
      </c>
      <c r="B164" s="103" t="n">
        <v>20</v>
      </c>
      <c r="C164" s="103" t="n">
        <v>10</v>
      </c>
      <c r="D164" s="103" t="n">
        <v>0</v>
      </c>
      <c r="E164" s="103" t="n">
        <v>0</v>
      </c>
      <c r="F164" s="103" t="n">
        <v>0</v>
      </c>
      <c r="G164" s="103" t="n">
        <v>0</v>
      </c>
      <c r="H164" s="103" t="n">
        <v>20</v>
      </c>
      <c r="I164" s="103" t="n">
        <v>10</v>
      </c>
    </row>
    <row r="165" customFormat="false" ht="12.9" hidden="false" customHeight="true" outlineLevel="0" collapsed="false">
      <c r="A165" s="101"/>
      <c r="B165" s="84"/>
      <c r="C165" s="84"/>
      <c r="D165" s="84"/>
      <c r="E165" s="84"/>
      <c r="F165" s="84"/>
      <c r="G165" s="84"/>
      <c r="I165" s="84"/>
    </row>
    <row r="166" customFormat="false" ht="12.9" hidden="false" customHeight="true" outlineLevel="0" collapsed="false">
      <c r="A166" s="101"/>
      <c r="B166" s="84"/>
      <c r="C166" s="84"/>
      <c r="D166" s="84"/>
      <c r="E166" s="84"/>
      <c r="F166" s="84"/>
      <c r="G166" s="84"/>
      <c r="I166" s="84"/>
    </row>
    <row r="167" customFormat="false" ht="12.9" hidden="false" customHeight="true" outlineLevel="0" collapsed="false">
      <c r="A167" s="101"/>
      <c r="B167" s="84"/>
      <c r="C167" s="84"/>
      <c r="D167" s="84"/>
      <c r="E167" s="84"/>
      <c r="F167" s="84"/>
      <c r="G167" s="84"/>
      <c r="I167" s="84"/>
    </row>
    <row r="168" customFormat="false" ht="12.9" hidden="false" customHeight="true" outlineLevel="0" collapsed="false">
      <c r="A168" s="101"/>
      <c r="B168" s="84"/>
      <c r="C168" s="84"/>
      <c r="D168" s="84"/>
      <c r="E168" s="84"/>
      <c r="F168" s="84"/>
      <c r="G168" s="84"/>
      <c r="I168" s="84"/>
    </row>
    <row r="169" customFormat="false" ht="12.9" hidden="false" customHeight="true" outlineLevel="0" collapsed="false">
      <c r="A169" s="101"/>
      <c r="B169" s="84"/>
      <c r="C169" s="84"/>
      <c r="D169" s="84"/>
      <c r="E169" s="84"/>
      <c r="F169" s="84"/>
      <c r="G169" s="84"/>
      <c r="I169" s="84"/>
    </row>
    <row r="170" customFormat="false" ht="12.9" hidden="false" customHeight="true" outlineLevel="0" collapsed="false">
      <c r="A170" s="101"/>
      <c r="B170" s="84"/>
      <c r="C170" s="84"/>
      <c r="D170" s="84"/>
      <c r="E170" s="84"/>
      <c r="F170" s="84"/>
      <c r="G170" s="84"/>
      <c r="I170" s="84"/>
    </row>
    <row r="171" customFormat="false" ht="12.9" hidden="false" customHeight="true" outlineLevel="0" collapsed="false">
      <c r="A171" s="101"/>
      <c r="B171" s="84"/>
      <c r="C171" s="84"/>
      <c r="D171" s="84"/>
      <c r="E171" s="84"/>
      <c r="F171" s="84"/>
      <c r="G171" s="84"/>
      <c r="I171" s="84"/>
    </row>
    <row r="172" customFormat="false" ht="12.9" hidden="false" customHeight="true" outlineLevel="0" collapsed="false">
      <c r="A172" s="101"/>
      <c r="B172" s="84"/>
      <c r="C172" s="84"/>
      <c r="D172" s="84"/>
      <c r="E172" s="84"/>
      <c r="F172" s="84"/>
      <c r="G172" s="84"/>
      <c r="I172" s="84"/>
    </row>
    <row r="173" customFormat="false" ht="12.9" hidden="false" customHeight="true" outlineLevel="0" collapsed="false">
      <c r="A173" s="101"/>
      <c r="B173" s="84"/>
      <c r="C173" s="84"/>
      <c r="D173" s="84"/>
      <c r="E173" s="84"/>
      <c r="F173" s="84"/>
      <c r="G173" s="84"/>
      <c r="I173" s="84"/>
    </row>
    <row r="174" customFormat="false" ht="12.9" hidden="false" customHeight="true" outlineLevel="0" collapsed="false">
      <c r="A174" s="101"/>
      <c r="B174" s="84"/>
      <c r="C174" s="84"/>
      <c r="D174" s="84"/>
      <c r="E174" s="84"/>
      <c r="F174" s="84"/>
      <c r="G174" s="84"/>
      <c r="I174" s="84"/>
    </row>
    <row r="175" customFormat="false" ht="12.9" hidden="false" customHeight="true" outlineLevel="0" collapsed="false">
      <c r="A175" s="101"/>
      <c r="B175" s="84"/>
      <c r="C175" s="84"/>
      <c r="D175" s="84"/>
      <c r="E175" s="84"/>
      <c r="F175" s="84"/>
      <c r="G175" s="84"/>
      <c r="I175" s="84"/>
    </row>
    <row r="176" customFormat="false" ht="12.9" hidden="false" customHeight="true" outlineLevel="0" collapsed="false">
      <c r="A176" s="101"/>
      <c r="B176" s="84"/>
      <c r="C176" s="84"/>
      <c r="D176" s="84"/>
      <c r="E176" s="84"/>
      <c r="F176" s="84"/>
      <c r="G176" s="84"/>
      <c r="I176" s="84"/>
    </row>
    <row r="177" customFormat="false" ht="12.9" hidden="false" customHeight="true" outlineLevel="0" collapsed="false">
      <c r="A177" s="101"/>
      <c r="B177" s="84"/>
      <c r="C177" s="84"/>
      <c r="D177" s="84"/>
      <c r="E177" s="84"/>
      <c r="F177" s="84"/>
      <c r="G177" s="84"/>
      <c r="I177" s="84"/>
    </row>
    <row r="178" customFormat="false" ht="12.9" hidden="false" customHeight="true" outlineLevel="0" collapsed="false">
      <c r="A178" s="101"/>
      <c r="B178" s="84"/>
      <c r="C178" s="84"/>
      <c r="D178" s="84"/>
      <c r="E178" s="84"/>
      <c r="F178" s="84"/>
      <c r="G178" s="84"/>
      <c r="I178" s="84"/>
    </row>
    <row r="179" customFormat="false" ht="12.9" hidden="false" customHeight="true" outlineLevel="0" collapsed="false">
      <c r="A179" s="101"/>
      <c r="B179" s="84"/>
      <c r="C179" s="84"/>
      <c r="D179" s="84"/>
      <c r="E179" s="84"/>
      <c r="F179" s="84"/>
      <c r="G179" s="84"/>
      <c r="I179" s="84"/>
    </row>
    <row r="180" customFormat="false" ht="12.9" hidden="false" customHeight="true" outlineLevel="0" collapsed="false">
      <c r="A180" s="101"/>
      <c r="B180" s="84"/>
      <c r="C180" s="84"/>
      <c r="D180" s="84"/>
      <c r="E180" s="84"/>
      <c r="F180" s="84"/>
      <c r="G180" s="84"/>
      <c r="I180" s="84"/>
    </row>
    <row r="181" customFormat="false" ht="12.9" hidden="false" customHeight="true" outlineLevel="0" collapsed="false">
      <c r="A181" s="101"/>
      <c r="B181" s="84"/>
      <c r="C181" s="84"/>
      <c r="D181" s="84"/>
      <c r="E181" s="84"/>
      <c r="F181" s="84"/>
      <c r="G181" s="84"/>
      <c r="I181" s="84"/>
    </row>
    <row r="182" customFormat="false" ht="12.9" hidden="false" customHeight="true" outlineLevel="0" collapsed="false">
      <c r="A182" s="101"/>
      <c r="B182" s="84"/>
      <c r="C182" s="84"/>
      <c r="D182" s="84"/>
      <c r="E182" s="84"/>
      <c r="F182" s="84"/>
      <c r="G182" s="84"/>
      <c r="I182" s="84"/>
    </row>
    <row r="183" customFormat="false" ht="12.9" hidden="false" customHeight="true" outlineLevel="0" collapsed="false">
      <c r="A183" s="101"/>
      <c r="B183" s="84"/>
      <c r="C183" s="84"/>
      <c r="D183" s="84"/>
      <c r="E183" s="84"/>
      <c r="F183" s="84"/>
      <c r="G183" s="84"/>
      <c r="I183" s="84"/>
    </row>
    <row r="184" customFormat="false" ht="12.9" hidden="false" customHeight="true" outlineLevel="0" collapsed="false">
      <c r="A184" s="101"/>
      <c r="B184" s="84"/>
      <c r="C184" s="84"/>
      <c r="D184" s="84"/>
      <c r="E184" s="84"/>
      <c r="F184" s="84"/>
      <c r="G184" s="84"/>
      <c r="I184" s="84"/>
    </row>
    <row r="185" customFormat="false" ht="12.9" hidden="false" customHeight="true" outlineLevel="0" collapsed="false">
      <c r="A185" s="101"/>
      <c r="B185" s="84"/>
      <c r="C185" s="84"/>
      <c r="D185" s="84"/>
      <c r="E185" s="84"/>
      <c r="F185" s="84"/>
      <c r="G185" s="84"/>
      <c r="I185" s="84"/>
    </row>
    <row r="186" customFormat="false" ht="12.9" hidden="false" customHeight="true" outlineLevel="0" collapsed="false">
      <c r="A186" s="101"/>
      <c r="B186" s="84"/>
      <c r="C186" s="84"/>
      <c r="D186" s="84"/>
      <c r="E186" s="84"/>
      <c r="F186" s="84"/>
      <c r="G186" s="84"/>
      <c r="I186" s="84"/>
    </row>
    <row r="187" customFormat="false" ht="12.9" hidden="false" customHeight="true" outlineLevel="0" collapsed="false">
      <c r="A187" s="101"/>
      <c r="B187" s="84"/>
      <c r="C187" s="84"/>
      <c r="D187" s="84"/>
      <c r="E187" s="84"/>
      <c r="F187" s="84"/>
      <c r="G187" s="84"/>
      <c r="I187" s="84"/>
    </row>
    <row r="188" customFormat="false" ht="12.9" hidden="false" customHeight="true" outlineLevel="0" collapsed="false">
      <c r="A188" s="101"/>
      <c r="B188" s="84"/>
      <c r="C188" s="84"/>
      <c r="D188" s="84"/>
      <c r="E188" s="84"/>
      <c r="F188" s="84"/>
      <c r="G188" s="84"/>
      <c r="I188" s="84"/>
    </row>
    <row r="189" customFormat="false" ht="12.9" hidden="false" customHeight="true" outlineLevel="0" collapsed="false">
      <c r="A189" s="101"/>
      <c r="B189" s="84"/>
      <c r="C189" s="84"/>
      <c r="D189" s="84"/>
      <c r="E189" s="84"/>
      <c r="F189" s="84"/>
      <c r="G189" s="84"/>
      <c r="I189" s="84"/>
    </row>
    <row r="190" customFormat="false" ht="12.9" hidden="false" customHeight="true" outlineLevel="0" collapsed="false">
      <c r="A190" s="101"/>
      <c r="B190" s="84"/>
      <c r="C190" s="84"/>
      <c r="D190" s="84"/>
      <c r="E190" s="84"/>
      <c r="F190" s="84"/>
      <c r="G190" s="84"/>
      <c r="I190" s="84"/>
    </row>
    <row r="191" customFormat="false" ht="12.9" hidden="false" customHeight="true" outlineLevel="0" collapsed="false">
      <c r="A191" s="101"/>
      <c r="B191" s="84"/>
      <c r="C191" s="84"/>
      <c r="D191" s="84"/>
      <c r="E191" s="84"/>
      <c r="F191" s="84"/>
      <c r="G191" s="84"/>
      <c r="I191" s="84"/>
    </row>
    <row r="192" customFormat="false" ht="12.9" hidden="false" customHeight="true" outlineLevel="0" collapsed="false">
      <c r="A192" s="101"/>
      <c r="B192" s="84"/>
      <c r="C192" s="84"/>
      <c r="D192" s="84"/>
      <c r="E192" s="84"/>
      <c r="F192" s="84"/>
      <c r="G192" s="84"/>
      <c r="I192" s="84"/>
    </row>
    <row r="193" customFormat="false" ht="12.9" hidden="false" customHeight="true" outlineLevel="0" collapsed="false">
      <c r="A193" s="101"/>
      <c r="B193" s="84"/>
      <c r="C193" s="84"/>
      <c r="D193" s="84"/>
      <c r="E193" s="84"/>
      <c r="F193" s="84"/>
      <c r="G193" s="84"/>
      <c r="I193" s="84"/>
    </row>
    <row r="194" customFormat="false" ht="12.9" hidden="false" customHeight="true" outlineLevel="0" collapsed="false">
      <c r="A194" s="101"/>
      <c r="B194" s="84"/>
      <c r="C194" s="84"/>
      <c r="D194" s="84"/>
      <c r="E194" s="84"/>
      <c r="F194" s="84"/>
      <c r="G194" s="84"/>
      <c r="I194" s="84"/>
    </row>
    <row r="195" customFormat="false" ht="12.9" hidden="false" customHeight="true" outlineLevel="0" collapsed="false">
      <c r="A195" s="101"/>
      <c r="B195" s="84"/>
      <c r="C195" s="84"/>
      <c r="D195" s="84"/>
      <c r="E195" s="84"/>
      <c r="F195" s="84"/>
      <c r="G195" s="84"/>
      <c r="I195" s="84"/>
    </row>
    <row r="196" customFormat="false" ht="12.9" hidden="false" customHeight="true" outlineLevel="0" collapsed="false">
      <c r="A196" s="101"/>
      <c r="B196" s="84"/>
      <c r="C196" s="84"/>
      <c r="D196" s="84"/>
      <c r="E196" s="84"/>
      <c r="F196" s="84"/>
      <c r="G196" s="84"/>
      <c r="I196" s="84"/>
    </row>
    <row r="197" customFormat="false" ht="12.9" hidden="false" customHeight="true" outlineLevel="0" collapsed="false">
      <c r="A197" s="101"/>
      <c r="B197" s="84"/>
      <c r="C197" s="84"/>
      <c r="D197" s="84"/>
      <c r="E197" s="84"/>
      <c r="F197" s="84"/>
      <c r="G197" s="84"/>
      <c r="I197" s="84"/>
    </row>
    <row r="198" customFormat="false" ht="12.9" hidden="false" customHeight="true" outlineLevel="0" collapsed="false">
      <c r="A198" s="101"/>
      <c r="B198" s="84"/>
      <c r="C198" s="84"/>
      <c r="D198" s="84"/>
      <c r="E198" s="84"/>
      <c r="F198" s="84"/>
      <c r="G198" s="84"/>
      <c r="I198" s="84"/>
    </row>
    <row r="199" customFormat="false" ht="12.9" hidden="false" customHeight="true" outlineLevel="0" collapsed="false">
      <c r="A199" s="101"/>
      <c r="B199" s="84"/>
      <c r="C199" s="84"/>
      <c r="D199" s="84"/>
      <c r="E199" s="84"/>
      <c r="F199" s="84"/>
      <c r="G199" s="84"/>
      <c r="I199" s="84"/>
    </row>
    <row r="200" customFormat="false" ht="12.9" hidden="false" customHeight="true" outlineLevel="0" collapsed="false">
      <c r="A200" s="101"/>
      <c r="B200" s="84"/>
      <c r="C200" s="84"/>
      <c r="D200" s="84"/>
      <c r="E200" s="84"/>
      <c r="F200" s="84"/>
      <c r="G200" s="84"/>
      <c r="I200" s="84"/>
    </row>
    <row r="201" customFormat="false" ht="12.9" hidden="false" customHeight="true" outlineLevel="0" collapsed="false">
      <c r="A201" s="101"/>
      <c r="B201" s="84"/>
      <c r="C201" s="84"/>
      <c r="D201" s="84"/>
      <c r="E201" s="84"/>
      <c r="F201" s="84"/>
      <c r="G201" s="84"/>
      <c r="I201" s="84"/>
    </row>
    <row r="202" customFormat="false" ht="12.9" hidden="false" customHeight="true" outlineLevel="0" collapsed="false">
      <c r="A202" s="101"/>
      <c r="B202" s="84"/>
      <c r="C202" s="84"/>
      <c r="D202" s="84"/>
      <c r="E202" s="84"/>
      <c r="F202" s="84"/>
      <c r="G202" s="84"/>
      <c r="I202" s="84"/>
    </row>
    <row r="203" customFormat="false" ht="12.9" hidden="false" customHeight="true" outlineLevel="0" collapsed="false">
      <c r="A203" s="101"/>
      <c r="B203" s="84"/>
      <c r="C203" s="84"/>
      <c r="D203" s="84"/>
      <c r="E203" s="84"/>
      <c r="F203" s="84"/>
      <c r="G203" s="84"/>
      <c r="I203" s="84"/>
    </row>
    <row r="204" customFormat="false" ht="12.9" hidden="false" customHeight="true" outlineLevel="0" collapsed="false">
      <c r="A204" s="101"/>
      <c r="B204" s="84"/>
      <c r="C204" s="84"/>
      <c r="D204" s="84"/>
      <c r="E204" s="84"/>
      <c r="F204" s="84"/>
      <c r="G204" s="84"/>
      <c r="I204" s="84"/>
    </row>
    <row r="205" customFormat="false" ht="12.9" hidden="false" customHeight="true" outlineLevel="0" collapsed="false">
      <c r="A205" s="101"/>
      <c r="B205" s="84"/>
      <c r="C205" s="84"/>
      <c r="D205" s="84"/>
      <c r="E205" s="84"/>
      <c r="F205" s="84"/>
      <c r="G205" s="84"/>
      <c r="I205" s="84"/>
    </row>
    <row r="206" customFormat="false" ht="12.9" hidden="false" customHeight="true" outlineLevel="0" collapsed="false">
      <c r="A206" s="101"/>
      <c r="B206" s="84"/>
      <c r="C206" s="84"/>
      <c r="D206" s="84"/>
      <c r="E206" s="84"/>
      <c r="F206" s="84"/>
      <c r="G206" s="84"/>
      <c r="I206" s="84"/>
    </row>
    <row r="207" customFormat="false" ht="12.9" hidden="false" customHeight="true" outlineLevel="0" collapsed="false">
      <c r="A207" s="101"/>
      <c r="B207" s="84"/>
      <c r="C207" s="84"/>
      <c r="D207" s="84"/>
      <c r="E207" s="84"/>
      <c r="F207" s="84"/>
      <c r="G207" s="84"/>
      <c r="I207" s="84"/>
    </row>
    <row r="208" customFormat="false" ht="12.9" hidden="false" customHeight="true" outlineLevel="0" collapsed="false">
      <c r="A208" s="101"/>
      <c r="B208" s="84"/>
      <c r="C208" s="84"/>
      <c r="D208" s="84"/>
      <c r="E208" s="84"/>
      <c r="F208" s="84"/>
      <c r="G208" s="84"/>
      <c r="I208" s="84"/>
    </row>
    <row r="209" customFormat="false" ht="12.9" hidden="false" customHeight="true" outlineLevel="0" collapsed="false">
      <c r="A209" s="101"/>
      <c r="B209" s="84"/>
      <c r="C209" s="84"/>
      <c r="D209" s="84"/>
      <c r="E209" s="84"/>
      <c r="F209" s="84"/>
      <c r="G209" s="84"/>
      <c r="I209" s="84"/>
    </row>
    <row r="210" customFormat="false" ht="12.9" hidden="false" customHeight="true" outlineLevel="0" collapsed="false">
      <c r="A210" s="101"/>
      <c r="B210" s="84"/>
      <c r="C210" s="84"/>
      <c r="D210" s="84"/>
      <c r="E210" s="84"/>
      <c r="F210" s="84"/>
      <c r="G210" s="84"/>
      <c r="I210" s="84"/>
    </row>
    <row r="211" customFormat="false" ht="12.9" hidden="false" customHeight="true" outlineLevel="0" collapsed="false">
      <c r="A211" s="101"/>
      <c r="B211" s="84"/>
      <c r="C211" s="84"/>
      <c r="D211" s="84"/>
      <c r="E211" s="84"/>
      <c r="F211" s="84"/>
      <c r="G211" s="84"/>
      <c r="I211" s="84"/>
    </row>
    <row r="212" customFormat="false" ht="12.9" hidden="false" customHeight="true" outlineLevel="0" collapsed="false">
      <c r="A212" s="101"/>
      <c r="B212" s="84"/>
      <c r="C212" s="84"/>
      <c r="D212" s="84"/>
      <c r="E212" s="84"/>
      <c r="F212" s="84"/>
      <c r="G212" s="84"/>
      <c r="I212" s="84"/>
    </row>
    <row r="213" customFormat="false" ht="12.9" hidden="false" customHeight="true" outlineLevel="0" collapsed="false">
      <c r="A213" s="101"/>
      <c r="B213" s="84"/>
      <c r="C213" s="84"/>
      <c r="D213" s="84"/>
      <c r="E213" s="84"/>
      <c r="F213" s="84"/>
      <c r="G213" s="84"/>
      <c r="I213" s="84"/>
    </row>
    <row r="214" customFormat="false" ht="12.9" hidden="false" customHeight="true" outlineLevel="0" collapsed="false">
      <c r="A214" s="101"/>
      <c r="B214" s="84"/>
      <c r="C214" s="84"/>
      <c r="D214" s="84"/>
      <c r="E214" s="84"/>
      <c r="F214" s="84"/>
      <c r="G214" s="84"/>
      <c r="I214" s="84"/>
    </row>
    <row r="215" customFormat="false" ht="12.9" hidden="false" customHeight="true" outlineLevel="0" collapsed="false">
      <c r="A215" s="101"/>
      <c r="B215" s="84"/>
      <c r="C215" s="84"/>
      <c r="D215" s="84"/>
      <c r="E215" s="84"/>
      <c r="F215" s="84"/>
      <c r="G215" s="84"/>
      <c r="I215" s="84"/>
    </row>
    <row r="216" customFormat="false" ht="12.9" hidden="false" customHeight="true" outlineLevel="0" collapsed="false">
      <c r="A216" s="101"/>
      <c r="B216" s="84"/>
      <c r="C216" s="84"/>
      <c r="D216" s="84"/>
      <c r="E216" s="84"/>
      <c r="F216" s="84"/>
      <c r="G216" s="84"/>
      <c r="I216" s="84"/>
    </row>
    <row r="217" customFormat="false" ht="12.9" hidden="false" customHeight="true" outlineLevel="0" collapsed="false">
      <c r="A217" s="101"/>
      <c r="B217" s="84"/>
      <c r="C217" s="84"/>
      <c r="D217" s="84"/>
      <c r="E217" s="84"/>
      <c r="F217" s="84"/>
      <c r="G217" s="84"/>
      <c r="I217" s="84"/>
    </row>
    <row r="218" customFormat="false" ht="12.9" hidden="false" customHeight="true" outlineLevel="0" collapsed="false">
      <c r="A218" s="101"/>
      <c r="B218" s="84"/>
      <c r="C218" s="84"/>
      <c r="D218" s="84"/>
      <c r="E218" s="84"/>
      <c r="F218" s="84"/>
      <c r="G218" s="84"/>
      <c r="I218" s="84"/>
    </row>
    <row r="219" customFormat="false" ht="12.9" hidden="false" customHeight="true" outlineLevel="0" collapsed="false">
      <c r="A219" s="101"/>
      <c r="B219" s="84"/>
      <c r="C219" s="84"/>
      <c r="D219" s="84"/>
      <c r="E219" s="84"/>
      <c r="F219" s="84"/>
      <c r="G219" s="84"/>
      <c r="I219" s="84"/>
    </row>
    <row r="220" customFormat="false" ht="12.9" hidden="false" customHeight="true" outlineLevel="0" collapsed="false">
      <c r="A220" s="101"/>
      <c r="B220" s="84"/>
      <c r="C220" s="84"/>
      <c r="D220" s="84"/>
      <c r="E220" s="84"/>
      <c r="F220" s="84"/>
      <c r="G220" s="84"/>
      <c r="I220" s="84"/>
    </row>
    <row r="221" customFormat="false" ht="12.9" hidden="false" customHeight="true" outlineLevel="0" collapsed="false">
      <c r="A221" s="101"/>
      <c r="B221" s="84"/>
      <c r="C221" s="84"/>
      <c r="D221" s="84"/>
      <c r="E221" s="84"/>
      <c r="F221" s="84"/>
      <c r="G221" s="84"/>
      <c r="I221" s="84"/>
    </row>
    <row r="222" customFormat="false" ht="12.9" hidden="false" customHeight="true" outlineLevel="0" collapsed="false">
      <c r="A222" s="101"/>
      <c r="B222" s="84"/>
      <c r="C222" s="84"/>
      <c r="D222" s="84"/>
      <c r="E222" s="84"/>
      <c r="F222" s="84"/>
      <c r="G222" s="84"/>
      <c r="I222" s="84"/>
    </row>
    <row r="223" customFormat="false" ht="12.9" hidden="false" customHeight="true" outlineLevel="0" collapsed="false">
      <c r="A223" s="101"/>
      <c r="B223" s="84"/>
      <c r="C223" s="84"/>
      <c r="D223" s="84"/>
      <c r="E223" s="84"/>
      <c r="F223" s="84"/>
      <c r="G223" s="84"/>
      <c r="I223" s="84"/>
    </row>
    <row r="224" customFormat="false" ht="12.9" hidden="false" customHeight="true" outlineLevel="0" collapsed="false">
      <c r="A224" s="101"/>
      <c r="B224" s="84"/>
      <c r="C224" s="84"/>
      <c r="D224" s="84"/>
      <c r="E224" s="84"/>
      <c r="F224" s="84"/>
      <c r="G224" s="84"/>
      <c r="I224" s="84"/>
    </row>
    <row r="225" customFormat="false" ht="12.9" hidden="false" customHeight="true" outlineLevel="0" collapsed="false">
      <c r="A225" s="101"/>
      <c r="B225" s="84"/>
      <c r="C225" s="84"/>
      <c r="D225" s="84"/>
      <c r="E225" s="84"/>
      <c r="F225" s="84"/>
      <c r="G225" s="84"/>
      <c r="I225" s="84"/>
    </row>
    <row r="226" customFormat="false" ht="12.9" hidden="false" customHeight="true" outlineLevel="0" collapsed="false">
      <c r="A226" s="101"/>
      <c r="B226" s="84"/>
      <c r="C226" s="84"/>
      <c r="D226" s="84"/>
      <c r="E226" s="84"/>
      <c r="F226" s="84"/>
      <c r="G226" s="84"/>
      <c r="I226" s="84"/>
    </row>
    <row r="227" customFormat="false" ht="12.9" hidden="false" customHeight="true" outlineLevel="0" collapsed="false">
      <c r="A227" s="101"/>
      <c r="B227" s="84"/>
      <c r="C227" s="84"/>
      <c r="D227" s="84"/>
      <c r="E227" s="84"/>
      <c r="F227" s="84"/>
      <c r="G227" s="84"/>
      <c r="I227" s="84"/>
    </row>
  </sheetData>
  <mergeCells count="5">
    <mergeCell ref="A1:I1"/>
    <mergeCell ref="B2:C2"/>
    <mergeCell ref="D2:E2"/>
    <mergeCell ref="F2:G2"/>
    <mergeCell ref="H2:I2"/>
  </mergeCells>
  <hyperlinks>
    <hyperlink ref="K2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4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38</v>
      </c>
      <c r="B4" s="254" t="s">
        <v>953</v>
      </c>
      <c r="C4" s="255" t="n">
        <v>7</v>
      </c>
      <c r="D4" s="255" t="n">
        <v>124</v>
      </c>
      <c r="E4" s="242" t="n">
        <v>5.64516129032258</v>
      </c>
    </row>
    <row r="5" s="177" customFormat="true" ht="14.1" hidden="false" customHeight="true" outlineLevel="0" collapsed="false">
      <c r="A5" s="240" t="n">
        <v>50239</v>
      </c>
      <c r="B5" s="240" t="s">
        <v>954</v>
      </c>
      <c r="C5" s="241" t="n">
        <v>1</v>
      </c>
      <c r="D5" s="241" t="n">
        <v>65</v>
      </c>
      <c r="E5" s="242" t="n">
        <v>1.53846153846154</v>
      </c>
    </row>
    <row r="6" s="177" customFormat="true" ht="14.1" hidden="false" customHeight="true" outlineLevel="0" collapsed="false">
      <c r="A6" s="240" t="n">
        <v>50240</v>
      </c>
      <c r="B6" s="240" t="s">
        <v>955</v>
      </c>
      <c r="C6" s="241" t="n">
        <v>59</v>
      </c>
      <c r="D6" s="241" t="n">
        <v>1266</v>
      </c>
      <c r="E6" s="242" t="n">
        <v>4.66034755134281</v>
      </c>
    </row>
    <row r="7" s="177" customFormat="true" ht="14.1" hidden="false" customHeight="true" outlineLevel="0" collapsed="false">
      <c r="A7" s="240" t="n">
        <v>50241</v>
      </c>
      <c r="B7" s="240" t="s">
        <v>956</v>
      </c>
      <c r="C7" s="241" t="n">
        <v>44</v>
      </c>
      <c r="D7" s="241" t="n">
        <v>749</v>
      </c>
      <c r="E7" s="242" t="n">
        <v>5.87449933244326</v>
      </c>
    </row>
    <row r="8" s="177" customFormat="true" ht="14.1" hidden="false" customHeight="true" outlineLevel="0" collapsed="false">
      <c r="A8" s="240" t="n">
        <v>50242</v>
      </c>
      <c r="B8" s="240" t="s">
        <v>957</v>
      </c>
      <c r="C8" s="241" t="n">
        <v>2</v>
      </c>
      <c r="D8" s="241" t="n">
        <v>106</v>
      </c>
      <c r="E8" s="242" t="n">
        <v>1.88679245283019</v>
      </c>
    </row>
    <row r="9" s="177" customFormat="true" ht="14.1" hidden="false" customHeight="true" outlineLevel="0" collapsed="false">
      <c r="A9" s="240" t="n">
        <v>50243</v>
      </c>
      <c r="B9" s="240" t="s">
        <v>958</v>
      </c>
      <c r="C9" s="241" t="n">
        <v>21</v>
      </c>
      <c r="D9" s="241" t="n">
        <v>390</v>
      </c>
      <c r="E9" s="242" t="n">
        <v>5.38461538461539</v>
      </c>
    </row>
    <row r="10" s="177" customFormat="true" ht="14.1" hidden="false" customHeight="true" outlineLevel="0" collapsed="false">
      <c r="A10" s="240" t="n">
        <v>50244</v>
      </c>
      <c r="B10" s="240" t="s">
        <v>959</v>
      </c>
      <c r="C10" s="241" t="n">
        <v>62</v>
      </c>
      <c r="D10" s="241" t="n">
        <v>291</v>
      </c>
      <c r="E10" s="242" t="n">
        <v>21.3058419243986</v>
      </c>
    </row>
    <row r="11" s="177" customFormat="true" ht="14.1" hidden="false" customHeight="true" outlineLevel="0" collapsed="false">
      <c r="A11" s="240" t="n">
        <v>50245</v>
      </c>
      <c r="B11" s="240" t="s">
        <v>960</v>
      </c>
      <c r="C11" s="241" t="n">
        <v>1</v>
      </c>
      <c r="D11" s="241" t="n">
        <v>121</v>
      </c>
      <c r="E11" s="242" t="n">
        <v>0.826446280991736</v>
      </c>
    </row>
    <row r="12" s="177" customFormat="true" ht="14.1" hidden="false" customHeight="true" outlineLevel="0" collapsed="false">
      <c r="A12" s="240" t="n">
        <v>50246</v>
      </c>
      <c r="B12" s="240" t="s">
        <v>961</v>
      </c>
      <c r="C12" s="241" t="n">
        <v>0</v>
      </c>
      <c r="D12" s="241" t="n">
        <v>40</v>
      </c>
      <c r="E12" s="242" t="n">
        <v>0</v>
      </c>
    </row>
    <row r="13" s="177" customFormat="true" ht="14.1" hidden="false" customHeight="true" outlineLevel="0" collapsed="false">
      <c r="A13" s="240" t="n">
        <v>50247</v>
      </c>
      <c r="B13" s="240" t="s">
        <v>962</v>
      </c>
      <c r="C13" s="241" t="n">
        <v>53</v>
      </c>
      <c r="D13" s="241" t="n">
        <v>1029</v>
      </c>
      <c r="E13" s="242" t="n">
        <v>5.15063168124393</v>
      </c>
    </row>
    <row r="14" s="177" customFormat="true" ht="14.1" hidden="false" customHeight="true" outlineLevel="0" collapsed="false">
      <c r="A14" s="240" t="n">
        <v>50248</v>
      </c>
      <c r="B14" s="240" t="s">
        <v>963</v>
      </c>
      <c r="C14" s="241" t="n">
        <v>48</v>
      </c>
      <c r="D14" s="241" t="n">
        <v>646</v>
      </c>
      <c r="E14" s="242" t="n">
        <v>7.43034055727554</v>
      </c>
    </row>
    <row r="15" s="177" customFormat="true" ht="14.1" hidden="false" customHeight="true" outlineLevel="0" collapsed="false">
      <c r="A15" s="240" t="n">
        <v>50249</v>
      </c>
      <c r="B15" s="240" t="s">
        <v>964</v>
      </c>
      <c r="C15" s="241" t="n">
        <v>38</v>
      </c>
      <c r="D15" s="241" t="n">
        <v>387</v>
      </c>
      <c r="E15" s="242" t="n">
        <v>9.81912144702842</v>
      </c>
    </row>
    <row r="16" s="177" customFormat="true" ht="14.1" hidden="false" customHeight="true" outlineLevel="0" collapsed="false">
      <c r="A16" s="240" t="n">
        <v>50250</v>
      </c>
      <c r="B16" s="240" t="s">
        <v>965</v>
      </c>
      <c r="C16" s="241" t="n">
        <v>0</v>
      </c>
      <c r="D16" s="241" t="n">
        <v>60</v>
      </c>
      <c r="E16" s="242" t="n">
        <v>0</v>
      </c>
    </row>
    <row r="17" s="177" customFormat="true" ht="14.1" hidden="false" customHeight="true" outlineLevel="0" collapsed="false">
      <c r="A17" s="240" t="n">
        <v>50251</v>
      </c>
      <c r="B17" s="240" t="s">
        <v>966</v>
      </c>
      <c r="C17" s="241" t="n">
        <v>1023</v>
      </c>
      <c r="D17" s="241" t="n">
        <v>11050</v>
      </c>
      <c r="E17" s="242" t="n">
        <v>9.2579185520362</v>
      </c>
    </row>
    <row r="18" s="177" customFormat="true" ht="14.1" hidden="false" customHeight="true" outlineLevel="0" collapsed="false">
      <c r="A18" s="240" t="n">
        <v>50252</v>
      </c>
      <c r="B18" s="240" t="s">
        <v>967</v>
      </c>
      <c r="C18" s="241" t="n">
        <v>1144</v>
      </c>
      <c r="D18" s="241" t="n">
        <v>7382</v>
      </c>
      <c r="E18" s="242" t="n">
        <v>15.4971552424817</v>
      </c>
    </row>
    <row r="19" s="177" customFormat="true" ht="14.1" hidden="false" customHeight="true" outlineLevel="0" collapsed="false">
      <c r="A19" s="240" t="n">
        <v>50253</v>
      </c>
      <c r="B19" s="240" t="s">
        <v>968</v>
      </c>
      <c r="C19" s="241" t="n">
        <v>47</v>
      </c>
      <c r="D19" s="241" t="n">
        <v>475</v>
      </c>
      <c r="E19" s="242" t="n">
        <v>9.89473684210526</v>
      </c>
    </row>
    <row r="20" s="177" customFormat="true" ht="14.1" hidden="false" customHeight="true" outlineLevel="0" collapsed="false">
      <c r="A20" s="240" t="n">
        <v>50254</v>
      </c>
      <c r="B20" s="240" t="s">
        <v>969</v>
      </c>
      <c r="C20" s="241" t="n">
        <v>1</v>
      </c>
      <c r="D20" s="241" t="n">
        <v>197</v>
      </c>
      <c r="E20" s="242" t="n">
        <v>0.50761421319797</v>
      </c>
    </row>
    <row r="21" s="177" customFormat="true" ht="14.1" hidden="false" customHeight="true" outlineLevel="0" collapsed="false">
      <c r="A21" s="240" t="n">
        <v>50255</v>
      </c>
      <c r="B21" s="240" t="s">
        <v>970</v>
      </c>
      <c r="C21" s="241" t="n">
        <v>6</v>
      </c>
      <c r="D21" s="241" t="n">
        <v>230</v>
      </c>
      <c r="E21" s="242" t="n">
        <v>2.60869565217391</v>
      </c>
    </row>
    <row r="22" s="177" customFormat="true" ht="14.1" hidden="false" customHeight="true" outlineLevel="0" collapsed="false">
      <c r="A22" s="240" t="n">
        <v>50256</v>
      </c>
      <c r="B22" s="240" t="s">
        <v>971</v>
      </c>
      <c r="C22" s="241" t="n">
        <v>2</v>
      </c>
      <c r="D22" s="241" t="n">
        <v>90</v>
      </c>
      <c r="E22" s="242" t="n">
        <v>2.22222222222222</v>
      </c>
    </row>
    <row r="23" s="177" customFormat="true" ht="14.1" hidden="false" customHeight="true" outlineLevel="0" collapsed="false">
      <c r="A23" s="240" t="n">
        <v>50257</v>
      </c>
      <c r="B23" s="240" t="s">
        <v>972</v>
      </c>
      <c r="C23" s="241" t="n">
        <v>7</v>
      </c>
      <c r="D23" s="241" t="n">
        <v>205</v>
      </c>
      <c r="E23" s="242" t="n">
        <v>3.41463414634146</v>
      </c>
    </row>
    <row r="24" s="177" customFormat="true" ht="14.1" hidden="false" customHeight="true" outlineLevel="0" collapsed="false">
      <c r="A24" s="240" t="n">
        <v>50258</v>
      </c>
      <c r="B24" s="240" t="s">
        <v>973</v>
      </c>
      <c r="C24" s="241" t="n">
        <v>0</v>
      </c>
      <c r="D24" s="241" t="n">
        <v>56</v>
      </c>
      <c r="E24" s="242" t="n">
        <v>0</v>
      </c>
    </row>
    <row r="25" s="177" customFormat="true" ht="14.1" hidden="false" customHeight="true" outlineLevel="0" collapsed="false">
      <c r="A25" s="240" t="n">
        <v>50259</v>
      </c>
      <c r="B25" s="240" t="s">
        <v>974</v>
      </c>
      <c r="C25" s="241" t="n">
        <v>0</v>
      </c>
      <c r="D25" s="241" t="n">
        <v>80</v>
      </c>
      <c r="E25" s="242" t="n">
        <v>0</v>
      </c>
    </row>
    <row r="26" s="177" customFormat="true" ht="14.1" hidden="false" customHeight="true" outlineLevel="0" collapsed="false">
      <c r="A26" s="240" t="n">
        <v>50260</v>
      </c>
      <c r="B26" s="240" t="s">
        <v>975</v>
      </c>
      <c r="C26" s="241" t="n">
        <v>0</v>
      </c>
      <c r="D26" s="241" t="n">
        <v>39</v>
      </c>
      <c r="E26" s="242" t="n">
        <v>0</v>
      </c>
    </row>
    <row r="27" s="177" customFormat="true" ht="14.1" hidden="false" customHeight="true" outlineLevel="0" collapsed="false">
      <c r="A27" s="240" t="n">
        <v>50261</v>
      </c>
      <c r="B27" s="240" t="s">
        <v>976</v>
      </c>
      <c r="C27" s="241" t="n">
        <v>12</v>
      </c>
      <c r="D27" s="241" t="n">
        <v>290</v>
      </c>
      <c r="E27" s="242" t="n">
        <v>4.13793103448276</v>
      </c>
    </row>
    <row r="28" s="177" customFormat="true" ht="14.1" hidden="false" customHeight="true" outlineLevel="0" collapsed="false">
      <c r="A28" s="240" t="n">
        <v>50262</v>
      </c>
      <c r="B28" s="240" t="s">
        <v>977</v>
      </c>
      <c r="C28" s="241" t="n">
        <v>83</v>
      </c>
      <c r="D28" s="241" t="n">
        <v>1521</v>
      </c>
      <c r="E28" s="242" t="n">
        <v>5.456936226167</v>
      </c>
    </row>
    <row r="29" s="177" customFormat="true" ht="14.1" hidden="false" customHeight="true" outlineLevel="0" collapsed="false">
      <c r="A29" s="240" t="n">
        <v>50263</v>
      </c>
      <c r="B29" s="240" t="s">
        <v>978</v>
      </c>
      <c r="C29" s="241" t="n">
        <v>46</v>
      </c>
      <c r="D29" s="241" t="n">
        <v>281</v>
      </c>
      <c r="E29" s="242" t="n">
        <v>16.3701067615658</v>
      </c>
    </row>
    <row r="30" s="177" customFormat="true" ht="14.1" hidden="false" customHeight="true" outlineLevel="0" collapsed="false">
      <c r="A30" s="240" t="n">
        <v>50264</v>
      </c>
      <c r="B30" s="240" t="s">
        <v>979</v>
      </c>
      <c r="C30" s="241" t="n">
        <v>41</v>
      </c>
      <c r="D30" s="241" t="n">
        <v>226</v>
      </c>
      <c r="E30" s="242" t="n">
        <v>18.141592920354</v>
      </c>
    </row>
    <row r="31" s="177" customFormat="true" ht="14.1" hidden="false" customHeight="true" outlineLevel="0" collapsed="false">
      <c r="A31" s="240" t="n">
        <v>50265</v>
      </c>
      <c r="B31" s="240" t="s">
        <v>980</v>
      </c>
      <c r="C31" s="241" t="n">
        <v>4</v>
      </c>
      <c r="D31" s="241" t="n">
        <v>76</v>
      </c>
      <c r="E31" s="242" t="n">
        <v>5.26315789473684</v>
      </c>
    </row>
    <row r="32" s="177" customFormat="true" ht="14.1" hidden="false" customHeight="true" outlineLevel="0" collapsed="false">
      <c r="A32" s="240" t="n">
        <v>50266</v>
      </c>
      <c r="B32" s="240" t="s">
        <v>981</v>
      </c>
      <c r="C32" s="241" t="n">
        <v>0</v>
      </c>
      <c r="D32" s="241" t="n">
        <v>139</v>
      </c>
      <c r="E32" s="242" t="n">
        <v>0</v>
      </c>
    </row>
    <row r="33" s="177" customFormat="true" ht="14.1" hidden="false" customHeight="true" outlineLevel="0" collapsed="false">
      <c r="A33" s="240" t="n">
        <v>50267</v>
      </c>
      <c r="B33" s="240" t="s">
        <v>982</v>
      </c>
      <c r="C33" s="241" t="n">
        <v>14</v>
      </c>
      <c r="D33" s="241" t="n">
        <v>731</v>
      </c>
      <c r="E33" s="242" t="n">
        <v>1.91518467852257</v>
      </c>
    </row>
    <row r="34" s="177" customFormat="true" ht="14.1" hidden="false" customHeight="true" outlineLevel="0" collapsed="false">
      <c r="A34" s="240" t="n">
        <v>50268</v>
      </c>
      <c r="B34" s="240" t="s">
        <v>983</v>
      </c>
      <c r="C34" s="241" t="n">
        <v>0</v>
      </c>
      <c r="D34" s="241" t="n">
        <v>76</v>
      </c>
      <c r="E34" s="242" t="n">
        <v>0</v>
      </c>
    </row>
    <row r="35" s="177" customFormat="true" ht="14.1" hidden="false" customHeight="true" outlineLevel="0" collapsed="false">
      <c r="A35" s="240" t="n">
        <v>50269</v>
      </c>
      <c r="B35" s="240" t="s">
        <v>984</v>
      </c>
      <c r="C35" s="241" t="n">
        <v>47</v>
      </c>
      <c r="D35" s="241" t="n">
        <v>396</v>
      </c>
      <c r="E35" s="242" t="n">
        <v>11.8686868686869</v>
      </c>
    </row>
    <row r="36" s="177" customFormat="true" ht="14.1" hidden="false" customHeight="true" outlineLevel="0" collapsed="false">
      <c r="A36" s="240" t="n">
        <v>50270</v>
      </c>
      <c r="B36" s="240" t="s">
        <v>985</v>
      </c>
      <c r="C36" s="241" t="n">
        <v>0</v>
      </c>
      <c r="D36" s="241" t="n">
        <v>41</v>
      </c>
      <c r="E36" s="242" t="n">
        <v>0</v>
      </c>
    </row>
    <row r="37" s="177" customFormat="true" ht="14.1" hidden="false" customHeight="true" outlineLevel="0" collapsed="false">
      <c r="A37" s="240" t="n">
        <v>50271</v>
      </c>
      <c r="B37" s="240" t="s">
        <v>986</v>
      </c>
      <c r="C37" s="241" t="n">
        <v>6</v>
      </c>
      <c r="D37" s="241" t="n">
        <v>304</v>
      </c>
      <c r="E37" s="242" t="n">
        <v>1.97368421052632</v>
      </c>
    </row>
    <row r="38" s="177" customFormat="true" ht="14.1" hidden="false" customHeight="true" outlineLevel="0" collapsed="false">
      <c r="A38" s="240" t="n">
        <v>50272</v>
      </c>
      <c r="B38" s="240" t="s">
        <v>987</v>
      </c>
      <c r="C38" s="241" t="n">
        <v>2011</v>
      </c>
      <c r="D38" s="241" t="n">
        <v>18281</v>
      </c>
      <c r="E38" s="242" t="n">
        <v>11.0004923144248</v>
      </c>
    </row>
    <row r="39" s="177" customFormat="true" ht="14.1" hidden="false" customHeight="true" outlineLevel="0" collapsed="false">
      <c r="A39" s="240" t="n">
        <v>50273</v>
      </c>
      <c r="B39" s="240" t="s">
        <v>988</v>
      </c>
      <c r="C39" s="241" t="n">
        <v>0</v>
      </c>
      <c r="D39" s="241" t="n">
        <v>33</v>
      </c>
      <c r="E39" s="242" t="n">
        <v>0</v>
      </c>
    </row>
    <row r="40" s="177" customFormat="true" ht="14.1" hidden="false" customHeight="true" outlineLevel="0" collapsed="false">
      <c r="A40" s="240" t="n">
        <v>50274</v>
      </c>
      <c r="B40" s="240" t="s">
        <v>989</v>
      </c>
      <c r="C40" s="241" t="n">
        <v>0</v>
      </c>
      <c r="D40" s="241" t="n">
        <v>77</v>
      </c>
      <c r="E40" s="242" t="n">
        <v>0</v>
      </c>
    </row>
    <row r="41" s="177" customFormat="true" ht="14.1" hidden="false" customHeight="true" outlineLevel="0" collapsed="false">
      <c r="A41" s="244" t="n">
        <v>50275</v>
      </c>
      <c r="B41" s="244" t="s">
        <v>990</v>
      </c>
      <c r="C41" s="245" t="n">
        <v>0</v>
      </c>
      <c r="D41" s="245" t="n">
        <v>111</v>
      </c>
      <c r="E41" s="246" t="n">
        <v>0</v>
      </c>
    </row>
    <row r="42" customFormat="false" ht="14.1" hidden="false" customHeight="true" outlineLevel="0" collapsed="false">
      <c r="A42" s="270"/>
      <c r="B42" s="247"/>
      <c r="C42" s="248"/>
      <c r="D42" s="248"/>
      <c r="E42" s="249" t="s">
        <v>257</v>
      </c>
    </row>
    <row r="43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8!A1" display="(Viene de la página anterior)"/>
    <hyperlink ref="E42" location="40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6" width="6.66"/>
    <col collapsed="false" customWidth="true" hidden="false" outlineLevel="0" max="2" min="2" style="166" width="25.99"/>
    <col collapsed="false" customWidth="true" hidden="false" outlineLevel="0" max="4" min="3" style="227" width="12.66"/>
    <col collapsed="false" customWidth="true" hidden="false" outlineLevel="0" max="5" min="5" style="228" width="14.43"/>
    <col collapsed="false" customWidth="false" hidden="false" outlineLevel="0" max="257" min="6" style="166" width="11.43"/>
  </cols>
  <sheetData>
    <row r="1" s="231" customFormat="true" ht="60" hidden="false" customHeight="true" outlineLevel="0" collapsed="false">
      <c r="A1" s="105" t="s">
        <v>723</v>
      </c>
      <c r="B1" s="105"/>
      <c r="C1" s="105"/>
      <c r="D1" s="105"/>
      <c r="E1" s="105"/>
      <c r="F1" s="28" t="s">
        <v>19</v>
      </c>
      <c r="G1" s="230"/>
      <c r="H1" s="230"/>
      <c r="I1" s="230"/>
      <c r="J1" s="230"/>
    </row>
    <row r="2" s="231" customFormat="true" ht="9" hidden="false" customHeight="true" outlineLevel="0" collapsed="false">
      <c r="A2" s="250"/>
      <c r="B2" s="251"/>
      <c r="C2" s="252"/>
      <c r="D2" s="252"/>
      <c r="E2" s="140" t="s">
        <v>259</v>
      </c>
      <c r="F2" s="253"/>
      <c r="G2" s="253"/>
      <c r="H2" s="253"/>
      <c r="I2" s="253"/>
      <c r="J2" s="253"/>
    </row>
    <row r="3" customFormat="false" ht="33" hidden="false" customHeight="true" outlineLevel="0" collapsed="false">
      <c r="A3" s="232" t="s">
        <v>285</v>
      </c>
      <c r="B3" s="233"/>
      <c r="C3" s="234" t="s">
        <v>215</v>
      </c>
      <c r="D3" s="234" t="s">
        <v>286</v>
      </c>
      <c r="E3" s="109" t="s">
        <v>217</v>
      </c>
    </row>
    <row r="4" s="238" customFormat="true" ht="14.1" hidden="false" customHeight="true" outlineLevel="0" collapsed="false">
      <c r="A4" s="254" t="n">
        <v>50276</v>
      </c>
      <c r="B4" s="254" t="s">
        <v>991</v>
      </c>
      <c r="C4" s="255" t="n">
        <v>11</v>
      </c>
      <c r="D4" s="255" t="n">
        <v>161</v>
      </c>
      <c r="E4" s="242" t="n">
        <v>6.83229813664596</v>
      </c>
    </row>
    <row r="5" s="177" customFormat="true" ht="14.1" hidden="false" customHeight="true" outlineLevel="0" collapsed="false">
      <c r="A5" s="240" t="n">
        <v>50277</v>
      </c>
      <c r="B5" s="240" t="s">
        <v>992</v>
      </c>
      <c r="C5" s="241" t="n">
        <v>13</v>
      </c>
      <c r="D5" s="241" t="n">
        <v>101</v>
      </c>
      <c r="E5" s="242" t="n">
        <v>12.8712871287129</v>
      </c>
    </row>
    <row r="6" s="177" customFormat="true" ht="14.1" hidden="false" customHeight="true" outlineLevel="0" collapsed="false">
      <c r="A6" s="240" t="n">
        <v>50278</v>
      </c>
      <c r="B6" s="240" t="s">
        <v>993</v>
      </c>
      <c r="C6" s="241" t="n">
        <v>5</v>
      </c>
      <c r="D6" s="241" t="n">
        <v>243</v>
      </c>
      <c r="E6" s="242" t="n">
        <v>2.05761316872428</v>
      </c>
    </row>
    <row r="7" s="177" customFormat="true" ht="14.1" hidden="false" customHeight="true" outlineLevel="0" collapsed="false">
      <c r="A7" s="240" t="n">
        <v>50279</v>
      </c>
      <c r="B7" s="240" t="s">
        <v>994</v>
      </c>
      <c r="C7" s="241" t="n">
        <v>11</v>
      </c>
      <c r="D7" s="241" t="n">
        <v>115</v>
      </c>
      <c r="E7" s="242" t="n">
        <v>9.56521739130435</v>
      </c>
    </row>
    <row r="8" s="177" customFormat="true" ht="14.1" hidden="false" customHeight="true" outlineLevel="0" collapsed="false">
      <c r="A8" s="240" t="n">
        <v>50280</v>
      </c>
      <c r="B8" s="240" t="s">
        <v>995</v>
      </c>
      <c r="C8" s="241" t="n">
        <v>17</v>
      </c>
      <c r="D8" s="241" t="n">
        <v>398</v>
      </c>
      <c r="E8" s="242" t="n">
        <v>4.2713567839196</v>
      </c>
    </row>
    <row r="9" s="177" customFormat="true" ht="14.1" hidden="false" customHeight="true" outlineLevel="0" collapsed="false">
      <c r="A9" s="240" t="n">
        <v>50281</v>
      </c>
      <c r="B9" s="240" t="s">
        <v>996</v>
      </c>
      <c r="C9" s="241" t="n">
        <v>3</v>
      </c>
      <c r="D9" s="241" t="n">
        <v>98</v>
      </c>
      <c r="E9" s="242" t="n">
        <v>3.06122448979592</v>
      </c>
    </row>
    <row r="10" s="177" customFormat="true" ht="14.1" hidden="false" customHeight="true" outlineLevel="0" collapsed="false">
      <c r="A10" s="240" t="n">
        <v>50282</v>
      </c>
      <c r="B10" s="240" t="s">
        <v>997</v>
      </c>
      <c r="C10" s="241" t="n">
        <v>28</v>
      </c>
      <c r="D10" s="241" t="n">
        <v>111</v>
      </c>
      <c r="E10" s="242" t="n">
        <v>25.2252252252252</v>
      </c>
    </row>
    <row r="11" s="177" customFormat="true" ht="14.1" hidden="false" customHeight="true" outlineLevel="0" collapsed="false">
      <c r="A11" s="240" t="n">
        <v>50283</v>
      </c>
      <c r="B11" s="240" t="s">
        <v>998</v>
      </c>
      <c r="C11" s="241" t="n">
        <v>4</v>
      </c>
      <c r="D11" s="241" t="n">
        <v>87</v>
      </c>
      <c r="E11" s="242" t="n">
        <v>4.59770114942529</v>
      </c>
    </row>
    <row r="12" s="177" customFormat="true" ht="14.1" hidden="false" customHeight="true" outlineLevel="0" collapsed="false">
      <c r="A12" s="240" t="n">
        <v>50284</v>
      </c>
      <c r="B12" s="240" t="s">
        <v>999</v>
      </c>
      <c r="C12" s="241" t="n">
        <v>26</v>
      </c>
      <c r="D12" s="241" t="n">
        <v>209</v>
      </c>
      <c r="E12" s="242" t="n">
        <v>12.4401913875598</v>
      </c>
    </row>
    <row r="13" s="177" customFormat="true" ht="14.1" hidden="false" customHeight="true" outlineLevel="0" collapsed="false">
      <c r="A13" s="240" t="n">
        <v>50285</v>
      </c>
      <c r="B13" s="240" t="s">
        <v>1000</v>
      </c>
      <c r="C13" s="241" t="n">
        <v>67</v>
      </c>
      <c r="D13" s="241" t="n">
        <v>834</v>
      </c>
      <c r="E13" s="242" t="n">
        <v>8.03357314148681</v>
      </c>
    </row>
    <row r="14" s="177" customFormat="true" ht="14.1" hidden="false" customHeight="true" outlineLevel="0" collapsed="false">
      <c r="A14" s="240" t="n">
        <v>50286</v>
      </c>
      <c r="B14" s="240" t="s">
        <v>1001</v>
      </c>
      <c r="C14" s="241" t="n">
        <v>7</v>
      </c>
      <c r="D14" s="241" t="n">
        <v>109</v>
      </c>
      <c r="E14" s="242" t="n">
        <v>6.42201834862385</v>
      </c>
    </row>
    <row r="15" s="177" customFormat="true" ht="14.1" hidden="false" customHeight="true" outlineLevel="0" collapsed="false">
      <c r="A15" s="240" t="n">
        <v>50287</v>
      </c>
      <c r="B15" s="240" t="s">
        <v>1002</v>
      </c>
      <c r="C15" s="241" t="n">
        <v>60</v>
      </c>
      <c r="D15" s="241" t="n">
        <v>386</v>
      </c>
      <c r="E15" s="242" t="n">
        <v>15.5440414507772</v>
      </c>
    </row>
    <row r="16" s="177" customFormat="true" ht="14.1" hidden="false" customHeight="true" outlineLevel="0" collapsed="false">
      <c r="A16" s="240" t="n">
        <v>50288</v>
      </c>
      <c r="B16" s="240" t="s">
        <v>1003</v>
      </c>
      <c r="C16" s="241" t="n">
        <v>386</v>
      </c>
      <c r="D16" s="241" t="n">
        <v>4611</v>
      </c>
      <c r="E16" s="242" t="n">
        <v>8.37128605508567</v>
      </c>
    </row>
    <row r="17" s="177" customFormat="true" ht="14.1" hidden="false" customHeight="true" outlineLevel="0" collapsed="false">
      <c r="A17" s="240" t="n">
        <v>50289</v>
      </c>
      <c r="B17" s="240" t="s">
        <v>1004</v>
      </c>
      <c r="C17" s="241" t="n">
        <v>0</v>
      </c>
      <c r="D17" s="241" t="n">
        <v>60</v>
      </c>
      <c r="E17" s="242" t="n">
        <v>0</v>
      </c>
    </row>
    <row r="18" s="177" customFormat="true" ht="14.1" hidden="false" customHeight="true" outlineLevel="0" collapsed="false">
      <c r="A18" s="240" t="n">
        <v>50290</v>
      </c>
      <c r="B18" s="240" t="s">
        <v>1005</v>
      </c>
      <c r="C18" s="241" t="n">
        <v>91</v>
      </c>
      <c r="D18" s="241" t="n">
        <v>559</v>
      </c>
      <c r="E18" s="242" t="n">
        <v>16.2790697674419</v>
      </c>
    </row>
    <row r="19" s="177" customFormat="true" ht="14.1" hidden="false" customHeight="true" outlineLevel="0" collapsed="false">
      <c r="A19" s="240" t="n">
        <v>50291</v>
      </c>
      <c r="B19" s="240" t="s">
        <v>1006</v>
      </c>
      <c r="C19" s="241" t="n">
        <v>5</v>
      </c>
      <c r="D19" s="241" t="n">
        <v>114</v>
      </c>
      <c r="E19" s="242" t="n">
        <v>4.3859649122807</v>
      </c>
    </row>
    <row r="20" s="177" customFormat="true" ht="14.1" hidden="false" customHeight="true" outlineLevel="0" collapsed="false">
      <c r="A20" s="240" t="n">
        <v>50292</v>
      </c>
      <c r="B20" s="240" t="s">
        <v>1007</v>
      </c>
      <c r="C20" s="241" t="n">
        <v>78</v>
      </c>
      <c r="D20" s="241" t="n">
        <v>230</v>
      </c>
      <c r="E20" s="242" t="n">
        <v>33.9130434782609</v>
      </c>
    </row>
    <row r="21" s="177" customFormat="true" ht="14.1" hidden="false" customHeight="true" outlineLevel="0" collapsed="false">
      <c r="A21" s="240" t="n">
        <v>50293</v>
      </c>
      <c r="B21" s="240" t="s">
        <v>1008</v>
      </c>
      <c r="C21" s="241" t="n">
        <v>36</v>
      </c>
      <c r="D21" s="241" t="n">
        <v>553</v>
      </c>
      <c r="E21" s="242" t="n">
        <v>6.50994575045208</v>
      </c>
    </row>
    <row r="22" s="177" customFormat="true" ht="14.1" hidden="false" customHeight="true" outlineLevel="0" collapsed="false">
      <c r="A22" s="240" t="n">
        <v>50294</v>
      </c>
      <c r="B22" s="240" t="s">
        <v>1009</v>
      </c>
      <c r="C22" s="241" t="n">
        <v>0</v>
      </c>
      <c r="D22" s="241" t="n">
        <v>78</v>
      </c>
      <c r="E22" s="242" t="n">
        <v>0</v>
      </c>
    </row>
    <row r="23" s="177" customFormat="true" ht="14.1" hidden="false" customHeight="true" outlineLevel="0" collapsed="false">
      <c r="A23" s="240" t="n">
        <v>50295</v>
      </c>
      <c r="B23" s="240" t="s">
        <v>1010</v>
      </c>
      <c r="C23" s="241" t="n">
        <v>0</v>
      </c>
      <c r="D23" s="241" t="n">
        <v>52</v>
      </c>
      <c r="E23" s="242" t="n">
        <v>0</v>
      </c>
    </row>
    <row r="24" s="177" customFormat="true" ht="14.1" hidden="false" customHeight="true" outlineLevel="0" collapsed="false">
      <c r="A24" s="240" t="n">
        <v>50296</v>
      </c>
      <c r="B24" s="240" t="s">
        <v>1011</v>
      </c>
      <c r="C24" s="241" t="n">
        <v>26</v>
      </c>
      <c r="D24" s="241" t="n">
        <v>499</v>
      </c>
      <c r="E24" s="242" t="n">
        <v>5.21042084168337</v>
      </c>
    </row>
    <row r="25" s="177" customFormat="true" ht="14.1" hidden="false" customHeight="true" outlineLevel="0" collapsed="false">
      <c r="A25" s="240" t="n">
        <v>50297</v>
      </c>
      <c r="B25" s="240" t="s">
        <v>51</v>
      </c>
      <c r="C25" s="241" t="n">
        <v>87444</v>
      </c>
      <c r="D25" s="241" t="n">
        <v>679624</v>
      </c>
      <c r="E25" s="242" t="n">
        <v>12.8665261968383</v>
      </c>
    </row>
    <row r="26" s="177" customFormat="true" ht="14.1" hidden="false" customHeight="true" outlineLevel="0" collapsed="false">
      <c r="A26" s="240" t="n">
        <v>50298</v>
      </c>
      <c r="B26" s="240" t="s">
        <v>1012</v>
      </c>
      <c r="C26" s="241" t="n">
        <v>1348</v>
      </c>
      <c r="D26" s="241" t="n">
        <v>7738</v>
      </c>
      <c r="E26" s="242" t="n">
        <v>17.4205220987335</v>
      </c>
    </row>
    <row r="27" s="177" customFormat="true" ht="14.1" hidden="false" customHeight="true" outlineLevel="0" collapsed="false">
      <c r="A27" s="240" t="n">
        <v>50901</v>
      </c>
      <c r="B27" s="240" t="s">
        <v>1013</v>
      </c>
      <c r="C27" s="241" t="n">
        <v>3</v>
      </c>
      <c r="D27" s="241" t="n">
        <v>168</v>
      </c>
      <c r="E27" s="242" t="n">
        <v>1.78571428571429</v>
      </c>
    </row>
    <row r="28" s="177" customFormat="true" ht="14.1" hidden="false" customHeight="true" outlineLevel="0" collapsed="false">
      <c r="A28" s="272" t="n">
        <v>50902</v>
      </c>
      <c r="B28" s="273" t="s">
        <v>1014</v>
      </c>
      <c r="C28" s="274" t="n">
        <v>1</v>
      </c>
      <c r="D28" s="274" t="n">
        <v>106</v>
      </c>
      <c r="E28" s="275" t="n">
        <v>0.943396226415094</v>
      </c>
    </row>
    <row r="29" s="177" customFormat="true" ht="14.1" hidden="false" customHeight="true" outlineLevel="0" collapsed="false">
      <c r="A29" s="276" t="n">
        <v>50903</v>
      </c>
      <c r="B29" s="277" t="s">
        <v>1015</v>
      </c>
      <c r="C29" s="278" t="n">
        <v>156</v>
      </c>
      <c r="D29" s="278" t="n">
        <v>2838</v>
      </c>
      <c r="E29" s="279" t="n">
        <v>5.49682875264271</v>
      </c>
    </row>
    <row r="30" s="177" customFormat="true" ht="14.1" hidden="false" customHeight="true" outlineLevel="0" collapsed="false">
      <c r="A30" s="270"/>
      <c r="B30" s="254"/>
      <c r="C30" s="243"/>
      <c r="D30" s="243"/>
      <c r="E30" s="242"/>
    </row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</sheetData>
  <mergeCells count="1">
    <mergeCell ref="A1:E1"/>
  </mergeCells>
  <hyperlinks>
    <hyperlink ref="F1" location="Indice!A1" display="Indice"/>
    <hyperlink ref="E2" location="39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9.87"/>
    <col collapsed="false" customWidth="true" hidden="false" outlineLevel="0" max="3" min="3" style="104" width="8.87"/>
    <col collapsed="false" customWidth="true" hidden="false" outlineLevel="0" max="4" min="4" style="280" width="10.1"/>
    <col collapsed="false" customWidth="true" hidden="false" outlineLevel="0" max="5" min="5" style="281" width="1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229" t="s">
        <v>1016</v>
      </c>
      <c r="B1" s="229"/>
      <c r="C1" s="229"/>
      <c r="D1" s="229"/>
      <c r="E1" s="229"/>
      <c r="F1" s="28" t="s">
        <v>19</v>
      </c>
    </row>
    <row r="2" customFormat="false" ht="36" hidden="false" customHeight="true" outlineLevel="0" collapsed="false">
      <c r="A2" s="232" t="s">
        <v>285</v>
      </c>
      <c r="B2" s="233"/>
      <c r="C2" s="109" t="s">
        <v>215</v>
      </c>
      <c r="D2" s="109" t="s">
        <v>286</v>
      </c>
      <c r="E2" s="282" t="s">
        <v>217</v>
      </c>
    </row>
    <row r="3" s="286" customFormat="true" ht="20.1" hidden="false" customHeight="true" outlineLevel="0" collapsed="false">
      <c r="A3" s="283" t="s">
        <v>48</v>
      </c>
      <c r="B3" s="283"/>
      <c r="C3" s="284" t="n">
        <v>173111</v>
      </c>
      <c r="D3" s="284" t="n">
        <v>1349467</v>
      </c>
      <c r="E3" s="285" t="n">
        <v>12.8281017616585</v>
      </c>
    </row>
    <row r="4" s="113" customFormat="true" ht="15" hidden="false" customHeight="true" outlineLevel="0" collapsed="false">
      <c r="A4" s="240" t="n">
        <v>50225</v>
      </c>
      <c r="B4" s="240" t="s">
        <v>941</v>
      </c>
      <c r="C4" s="241" t="n">
        <v>1265</v>
      </c>
      <c r="D4" s="241" t="n">
        <v>3188</v>
      </c>
      <c r="E4" s="116" t="n">
        <v>39.6800501882058</v>
      </c>
    </row>
    <row r="5" s="113" customFormat="true" ht="15" hidden="false" customHeight="true" outlineLevel="0" collapsed="false">
      <c r="A5" s="240" t="n">
        <v>50002</v>
      </c>
      <c r="B5" s="240" t="s">
        <v>725</v>
      </c>
      <c r="C5" s="241" t="n">
        <v>84</v>
      </c>
      <c r="D5" s="241" t="n">
        <v>243</v>
      </c>
      <c r="E5" s="116" t="n">
        <v>34.5679012345679</v>
      </c>
    </row>
    <row r="6" s="113" customFormat="true" ht="15" hidden="false" customHeight="true" outlineLevel="0" collapsed="false">
      <c r="A6" s="240" t="n">
        <v>50292</v>
      </c>
      <c r="B6" s="240" t="s">
        <v>1007</v>
      </c>
      <c r="C6" s="241" t="n">
        <v>78</v>
      </c>
      <c r="D6" s="241" t="n">
        <v>230</v>
      </c>
      <c r="E6" s="116" t="n">
        <v>33.9130434782609</v>
      </c>
    </row>
    <row r="7" s="113" customFormat="true" ht="15" hidden="false" customHeight="true" outlineLevel="0" collapsed="false">
      <c r="A7" s="240" t="n">
        <v>44023</v>
      </c>
      <c r="B7" s="240" t="s">
        <v>510</v>
      </c>
      <c r="C7" s="241" t="n">
        <v>7</v>
      </c>
      <c r="D7" s="241" t="n">
        <v>21</v>
      </c>
      <c r="E7" s="116" t="n">
        <v>33.3333333333333</v>
      </c>
    </row>
    <row r="8" s="113" customFormat="true" ht="15" hidden="false" customHeight="true" outlineLevel="0" collapsed="false">
      <c r="A8" s="240" t="n">
        <v>22079</v>
      </c>
      <c r="B8" s="240" t="s">
        <v>352</v>
      </c>
      <c r="C8" s="241" t="n">
        <v>61</v>
      </c>
      <c r="D8" s="241" t="n">
        <v>184</v>
      </c>
      <c r="E8" s="116" t="n">
        <v>33.1521739130435</v>
      </c>
    </row>
    <row r="9" s="113" customFormat="true" ht="20.1" hidden="false" customHeight="true" outlineLevel="0" collapsed="false">
      <c r="A9" s="240" t="n">
        <v>22129</v>
      </c>
      <c r="B9" s="240" t="s">
        <v>388</v>
      </c>
      <c r="C9" s="241" t="n">
        <v>100</v>
      </c>
      <c r="D9" s="241" t="n">
        <v>307</v>
      </c>
      <c r="E9" s="116" t="n">
        <v>32.5732899022801</v>
      </c>
    </row>
    <row r="10" s="113" customFormat="true" ht="15" hidden="false" customHeight="true" outlineLevel="0" collapsed="false">
      <c r="A10" s="240" t="n">
        <v>22247</v>
      </c>
      <c r="B10" s="240" t="s">
        <v>471</v>
      </c>
      <c r="C10" s="241" t="n">
        <v>16</v>
      </c>
      <c r="D10" s="241" t="n">
        <v>51</v>
      </c>
      <c r="E10" s="116" t="n">
        <v>31.3725490196078</v>
      </c>
    </row>
    <row r="11" s="113" customFormat="true" ht="15" hidden="false" customHeight="true" outlineLevel="0" collapsed="false">
      <c r="A11" s="240" t="n">
        <v>44193</v>
      </c>
      <c r="B11" s="240" t="s">
        <v>657</v>
      </c>
      <c r="C11" s="241" t="n">
        <v>44</v>
      </c>
      <c r="D11" s="241" t="n">
        <v>144</v>
      </c>
      <c r="E11" s="116" t="n">
        <v>30.5555555555556</v>
      </c>
    </row>
    <row r="12" s="113" customFormat="true" ht="15" hidden="false" customHeight="true" outlineLevel="0" collapsed="false">
      <c r="A12" s="240" t="n">
        <v>44093</v>
      </c>
      <c r="B12" s="240" t="s">
        <v>568</v>
      </c>
      <c r="C12" s="241" t="n">
        <v>45</v>
      </c>
      <c r="D12" s="241" t="n">
        <v>148</v>
      </c>
      <c r="E12" s="116" t="n">
        <v>30.4054054054054</v>
      </c>
    </row>
    <row r="13" s="113" customFormat="true" ht="15" hidden="false" customHeight="true" outlineLevel="0" collapsed="false">
      <c r="A13" s="240" t="n">
        <v>44243</v>
      </c>
      <c r="B13" s="240" t="s">
        <v>702</v>
      </c>
      <c r="C13" s="241" t="n">
        <v>17</v>
      </c>
      <c r="D13" s="241" t="n">
        <v>56</v>
      </c>
      <c r="E13" s="116" t="n">
        <v>30.3571428571429</v>
      </c>
    </row>
    <row r="14" s="113" customFormat="true" ht="15" hidden="false" customHeight="true" outlineLevel="0" collapsed="false">
      <c r="A14" s="240" t="n">
        <v>44203</v>
      </c>
      <c r="B14" s="240" t="s">
        <v>666</v>
      </c>
      <c r="C14" s="241" t="n">
        <v>3</v>
      </c>
      <c r="D14" s="241" t="n">
        <v>10</v>
      </c>
      <c r="E14" s="116" t="n">
        <v>30</v>
      </c>
    </row>
    <row r="15" s="113" customFormat="true" ht="20.1" hidden="false" customHeight="true" outlineLevel="0" collapsed="false">
      <c r="A15" s="240" t="n">
        <v>44265</v>
      </c>
      <c r="B15" s="240" t="s">
        <v>719</v>
      </c>
      <c r="C15" s="241" t="n">
        <v>91</v>
      </c>
      <c r="D15" s="241" t="n">
        <v>308</v>
      </c>
      <c r="E15" s="116" t="n">
        <v>29.5454545454545</v>
      </c>
    </row>
    <row r="16" s="113" customFormat="true" ht="15" hidden="false" customHeight="true" outlineLevel="0" collapsed="false">
      <c r="A16" s="240" t="n">
        <v>50018</v>
      </c>
      <c r="B16" s="240" t="s">
        <v>741</v>
      </c>
      <c r="C16" s="241" t="n">
        <v>474</v>
      </c>
      <c r="D16" s="241" t="n">
        <v>1609</v>
      </c>
      <c r="E16" s="116" t="n">
        <v>29.4592914853947</v>
      </c>
    </row>
    <row r="17" s="113" customFormat="true" ht="15" hidden="false" customHeight="true" outlineLevel="0" collapsed="false">
      <c r="A17" s="240" t="n">
        <v>44055</v>
      </c>
      <c r="B17" s="240" t="s">
        <v>540</v>
      </c>
      <c r="C17" s="241" t="n">
        <v>34</v>
      </c>
      <c r="D17" s="241" t="n">
        <v>117</v>
      </c>
      <c r="E17" s="116" t="n">
        <v>29.0598290598291</v>
      </c>
    </row>
    <row r="18" s="113" customFormat="true" ht="15" hidden="false" customHeight="true" outlineLevel="0" collapsed="false">
      <c r="A18" s="240" t="n">
        <v>44131</v>
      </c>
      <c r="B18" s="240" t="s">
        <v>603</v>
      </c>
      <c r="C18" s="241" t="n">
        <v>11</v>
      </c>
      <c r="D18" s="241" t="n">
        <v>38</v>
      </c>
      <c r="E18" s="116" t="n">
        <v>28.9473684210526</v>
      </c>
    </row>
    <row r="19" s="113" customFormat="true" ht="15" hidden="false" customHeight="true" outlineLevel="0" collapsed="false">
      <c r="A19" s="240" t="n">
        <v>22234</v>
      </c>
      <c r="B19" s="240" t="s">
        <v>462</v>
      </c>
      <c r="C19" s="241" t="n">
        <v>381</v>
      </c>
      <c r="D19" s="241" t="n">
        <v>1321</v>
      </c>
      <c r="E19" s="116" t="n">
        <v>28.8417865253596</v>
      </c>
    </row>
    <row r="20" s="113" customFormat="true" ht="15" hidden="false" customHeight="true" outlineLevel="0" collapsed="false">
      <c r="A20" s="240" t="n">
        <v>50025</v>
      </c>
      <c r="B20" s="240" t="s">
        <v>748</v>
      </c>
      <c r="C20" s="241" t="n">
        <v>2234</v>
      </c>
      <c r="D20" s="241" t="n">
        <v>7792</v>
      </c>
      <c r="E20" s="116" t="n">
        <v>28.670431211499</v>
      </c>
    </row>
    <row r="21" s="113" customFormat="true" ht="20.1" hidden="false" customHeight="true" outlineLevel="0" collapsed="false">
      <c r="A21" s="240" t="n">
        <v>44113</v>
      </c>
      <c r="B21" s="240" t="s">
        <v>585</v>
      </c>
      <c r="C21" s="241" t="n">
        <v>35</v>
      </c>
      <c r="D21" s="241" t="n">
        <v>125</v>
      </c>
      <c r="E21" s="116" t="n">
        <v>28</v>
      </c>
    </row>
    <row r="22" s="113" customFormat="true" ht="15" hidden="false" customHeight="true" outlineLevel="0" collapsed="false">
      <c r="A22" s="240" t="n">
        <v>22167</v>
      </c>
      <c r="B22" s="240" t="s">
        <v>412</v>
      </c>
      <c r="C22" s="241" t="n">
        <v>215</v>
      </c>
      <c r="D22" s="241" t="n">
        <v>806</v>
      </c>
      <c r="E22" s="116" t="n">
        <v>26.6749379652605</v>
      </c>
    </row>
    <row r="23" s="113" customFormat="true" ht="15" hidden="false" customHeight="true" outlineLevel="0" collapsed="false">
      <c r="A23" s="240" t="n">
        <v>50113</v>
      </c>
      <c r="B23" s="240" t="s">
        <v>832</v>
      </c>
      <c r="C23" s="241" t="n">
        <v>259</v>
      </c>
      <c r="D23" s="241" t="n">
        <v>973</v>
      </c>
      <c r="E23" s="116" t="n">
        <v>26.6187050359712</v>
      </c>
    </row>
    <row r="24" s="113" customFormat="true" ht="15" hidden="false" customHeight="true" outlineLevel="0" collapsed="false">
      <c r="A24" s="240" t="n">
        <v>50159</v>
      </c>
      <c r="B24" s="240" t="s">
        <v>875</v>
      </c>
      <c r="C24" s="241" t="n">
        <v>294</v>
      </c>
      <c r="D24" s="241" t="n">
        <v>1123</v>
      </c>
      <c r="E24" s="116" t="n">
        <v>26.179875333927</v>
      </c>
    </row>
    <row r="25" s="113" customFormat="true" ht="15" hidden="false" customHeight="true" outlineLevel="0" collapsed="false">
      <c r="A25" s="240" t="n">
        <v>50073</v>
      </c>
      <c r="B25" s="240" t="s">
        <v>795</v>
      </c>
      <c r="C25" s="241" t="n">
        <v>932</v>
      </c>
      <c r="D25" s="241" t="n">
        <v>3572</v>
      </c>
      <c r="E25" s="116" t="n">
        <v>26.0918253079507</v>
      </c>
    </row>
    <row r="26" s="113" customFormat="true" ht="15" hidden="false" customHeight="true" outlineLevel="0" collapsed="false">
      <c r="A26" s="240" t="n">
        <v>44088</v>
      </c>
      <c r="B26" s="240" t="s">
        <v>564</v>
      </c>
      <c r="C26" s="241" t="n">
        <v>13</v>
      </c>
      <c r="D26" s="241" t="n">
        <v>50</v>
      </c>
      <c r="E26" s="116" t="n">
        <v>26</v>
      </c>
    </row>
    <row r="27" s="113" customFormat="true" ht="20.1" hidden="false" customHeight="true" outlineLevel="0" collapsed="false">
      <c r="A27" s="240" t="n">
        <v>44146</v>
      </c>
      <c r="B27" s="240" t="s">
        <v>615</v>
      </c>
      <c r="C27" s="241" t="n">
        <v>72</v>
      </c>
      <c r="D27" s="241" t="n">
        <v>281</v>
      </c>
      <c r="E27" s="116" t="n">
        <v>25.6227758007117</v>
      </c>
    </row>
    <row r="28" s="113" customFormat="true" ht="15" hidden="false" customHeight="true" outlineLevel="0" collapsed="false">
      <c r="A28" s="240" t="n">
        <v>50160</v>
      </c>
      <c r="B28" s="240" t="s">
        <v>876</v>
      </c>
      <c r="C28" s="241" t="n">
        <v>943</v>
      </c>
      <c r="D28" s="241" t="n">
        <v>3714</v>
      </c>
      <c r="E28" s="116" t="n">
        <v>25.3904146472806</v>
      </c>
    </row>
    <row r="29" s="113" customFormat="true" ht="15" hidden="false" customHeight="true" outlineLevel="0" collapsed="false">
      <c r="A29" s="240" t="n">
        <v>50282</v>
      </c>
      <c r="B29" s="240" t="s">
        <v>997</v>
      </c>
      <c r="C29" s="241" t="n">
        <v>28</v>
      </c>
      <c r="D29" s="241" t="n">
        <v>111</v>
      </c>
      <c r="E29" s="116" t="n">
        <v>25.2252252252252</v>
      </c>
    </row>
    <row r="30" s="113" customFormat="true" ht="15" hidden="false" customHeight="true" outlineLevel="0" collapsed="false">
      <c r="A30" s="240" t="n">
        <v>44213</v>
      </c>
      <c r="B30" s="240" t="s">
        <v>676</v>
      </c>
      <c r="C30" s="241" t="n">
        <v>21</v>
      </c>
      <c r="D30" s="241" t="n">
        <v>84</v>
      </c>
      <c r="E30" s="116" t="n">
        <v>25</v>
      </c>
    </row>
    <row r="31" s="113" customFormat="true" ht="15" hidden="false" customHeight="true" outlineLevel="0" collapsed="false">
      <c r="A31" s="240" t="n">
        <v>44010</v>
      </c>
      <c r="B31" s="240" t="s">
        <v>498</v>
      </c>
      <c r="C31" s="241" t="n">
        <v>71</v>
      </c>
      <c r="D31" s="241" t="n">
        <v>290</v>
      </c>
      <c r="E31" s="116" t="n">
        <v>24.4827586206897</v>
      </c>
    </row>
    <row r="32" s="113" customFormat="true" ht="15" hidden="false" customHeight="true" outlineLevel="0" collapsed="false">
      <c r="A32" s="240" t="n">
        <v>50004</v>
      </c>
      <c r="B32" s="240" t="s">
        <v>727</v>
      </c>
      <c r="C32" s="241" t="n">
        <v>207</v>
      </c>
      <c r="D32" s="241" t="n">
        <v>848</v>
      </c>
      <c r="E32" s="116" t="n">
        <v>24.4103773584906</v>
      </c>
    </row>
    <row r="33" s="113" customFormat="true" ht="15" hidden="false" customHeight="true" outlineLevel="0" collapsed="false">
      <c r="A33" s="263" t="n">
        <v>44004</v>
      </c>
      <c r="B33" s="263" t="s">
        <v>492</v>
      </c>
      <c r="C33" s="264" t="n">
        <v>160</v>
      </c>
      <c r="D33" s="264" t="n">
        <v>660</v>
      </c>
      <c r="E33" s="287" t="n">
        <v>24.2424242424242</v>
      </c>
    </row>
    <row r="34" s="288" customFormat="true" ht="12" hidden="false" customHeight="true" outlineLevel="0" collapsed="false">
      <c r="A34" s="288" t="s">
        <v>1017</v>
      </c>
      <c r="D34" s="289"/>
      <c r="E34" s="290"/>
    </row>
    <row r="39" customFormat="false" ht="11.4" hidden="false" customHeight="false" outlineLevel="0" collapsed="false">
      <c r="C39" s="241"/>
      <c r="D39" s="129"/>
    </row>
    <row r="40" customFormat="false" ht="11.4" hidden="false" customHeight="false" outlineLevel="0" collapsed="false">
      <c r="B40" s="241"/>
    </row>
  </sheetData>
  <mergeCells count="1">
    <mergeCell ref="A1:E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6.66"/>
    <col collapsed="false" customWidth="true" hidden="false" outlineLevel="0" max="2" min="2" style="104" width="24.33"/>
    <col collapsed="false" customWidth="true" hidden="false" outlineLevel="0" max="3" min="3" style="280" width="8.87"/>
    <col collapsed="false" customWidth="true" hidden="false" outlineLevel="0" max="4" min="4" style="281" width="16.55"/>
    <col collapsed="false" customWidth="false" hidden="false" outlineLevel="0" max="257" min="5" style="104" width="11.43"/>
  </cols>
  <sheetData>
    <row r="1" s="291" customFormat="true" ht="60" hidden="false" customHeight="true" outlineLevel="0" collapsed="false">
      <c r="A1" s="229" t="s">
        <v>1018</v>
      </c>
      <c r="B1" s="229"/>
      <c r="C1" s="229"/>
      <c r="D1" s="229"/>
      <c r="E1" s="28" t="s">
        <v>19</v>
      </c>
    </row>
    <row r="2" customFormat="false" ht="36" hidden="false" customHeight="true" outlineLevel="0" collapsed="false">
      <c r="A2" s="232" t="s">
        <v>285</v>
      </c>
      <c r="B2" s="232"/>
      <c r="C2" s="234" t="s">
        <v>215</v>
      </c>
      <c r="D2" s="234" t="s">
        <v>1019</v>
      </c>
      <c r="E2" s="145"/>
    </row>
    <row r="3" s="296" customFormat="true" ht="20.1" hidden="false" customHeight="true" outlineLevel="0" collapsed="false">
      <c r="A3" s="292" t="s">
        <v>48</v>
      </c>
      <c r="B3" s="292"/>
      <c r="C3" s="293" t="n">
        <v>173111</v>
      </c>
      <c r="D3" s="294" t="n">
        <v>12.8281017616585</v>
      </c>
      <c r="E3" s="295"/>
    </row>
    <row r="4" s="298" customFormat="true" ht="20.1" hidden="false" customHeight="true" outlineLevel="0" collapsed="false">
      <c r="A4" s="240" t="n">
        <v>50297</v>
      </c>
      <c r="B4" s="240" t="s">
        <v>51</v>
      </c>
      <c r="C4" s="241" t="n">
        <v>87444</v>
      </c>
      <c r="D4" s="297" t="n">
        <v>12.8665261968383</v>
      </c>
    </row>
    <row r="5" s="298" customFormat="true" ht="15" hidden="false" customHeight="true" outlineLevel="0" collapsed="false">
      <c r="A5" s="240" t="n">
        <v>22125</v>
      </c>
      <c r="B5" s="240" t="s">
        <v>49</v>
      </c>
      <c r="C5" s="241" t="n">
        <v>5903</v>
      </c>
      <c r="D5" s="297" t="n">
        <v>11.2876701851002</v>
      </c>
    </row>
    <row r="6" s="298" customFormat="true" ht="15" hidden="false" customHeight="true" outlineLevel="0" collapsed="false">
      <c r="A6" s="240" t="n">
        <v>50067</v>
      </c>
      <c r="B6" s="240" t="s">
        <v>789</v>
      </c>
      <c r="C6" s="241" t="n">
        <v>4448</v>
      </c>
      <c r="D6" s="297" t="n">
        <v>21.0068952488902</v>
      </c>
    </row>
    <row r="7" s="298" customFormat="true" ht="15" hidden="false" customHeight="true" outlineLevel="0" collapsed="false">
      <c r="A7" s="240" t="n">
        <v>44216</v>
      </c>
      <c r="B7" s="240" t="s">
        <v>50</v>
      </c>
      <c r="C7" s="241" t="n">
        <v>4111</v>
      </c>
      <c r="D7" s="297" t="n">
        <v>11.470104070757</v>
      </c>
    </row>
    <row r="8" s="298" customFormat="true" ht="15" hidden="false" customHeight="true" outlineLevel="0" collapsed="false">
      <c r="A8" s="240" t="n">
        <v>22112</v>
      </c>
      <c r="B8" s="240" t="s">
        <v>376</v>
      </c>
      <c r="C8" s="241" t="n">
        <v>2987</v>
      </c>
      <c r="D8" s="297" t="n">
        <v>20.3821221426134</v>
      </c>
    </row>
    <row r="9" s="298" customFormat="true" ht="15" hidden="false" customHeight="true" outlineLevel="0" collapsed="false">
      <c r="A9" s="240" t="n">
        <v>22158</v>
      </c>
      <c r="B9" s="240" t="s">
        <v>406</v>
      </c>
      <c r="C9" s="241" t="n">
        <v>2698</v>
      </c>
      <c r="D9" s="297" t="n">
        <v>15.6288014829404</v>
      </c>
    </row>
    <row r="10" s="298" customFormat="true" ht="20.1" hidden="false" customHeight="true" outlineLevel="0" collapsed="false">
      <c r="A10" s="240" t="n">
        <v>44013</v>
      </c>
      <c r="B10" s="240" t="s">
        <v>501</v>
      </c>
      <c r="C10" s="241" t="n">
        <v>2552</v>
      </c>
      <c r="D10" s="297" t="n">
        <v>15.5382367267414</v>
      </c>
    </row>
    <row r="11" s="298" customFormat="true" ht="15" hidden="false" customHeight="true" outlineLevel="0" collapsed="false">
      <c r="A11" s="240" t="n">
        <v>50095</v>
      </c>
      <c r="B11" s="240" t="s">
        <v>817</v>
      </c>
      <c r="C11" s="241" t="n">
        <v>2345</v>
      </c>
      <c r="D11" s="297" t="n">
        <v>13.6495925494761</v>
      </c>
    </row>
    <row r="12" s="298" customFormat="true" ht="15" hidden="false" customHeight="true" outlineLevel="0" collapsed="false">
      <c r="A12" s="240" t="n">
        <v>50074</v>
      </c>
      <c r="B12" s="240" t="s">
        <v>796</v>
      </c>
      <c r="C12" s="241" t="n">
        <v>2341</v>
      </c>
      <c r="D12" s="297" t="n">
        <v>23.6823469903895</v>
      </c>
    </row>
    <row r="13" s="298" customFormat="true" ht="15" hidden="false" customHeight="true" outlineLevel="0" collapsed="false">
      <c r="A13" s="240" t="n">
        <v>50025</v>
      </c>
      <c r="B13" s="240" t="s">
        <v>748</v>
      </c>
      <c r="C13" s="241" t="n">
        <v>2234</v>
      </c>
      <c r="D13" s="297" t="n">
        <v>28.670431211499</v>
      </c>
    </row>
    <row r="14" s="298" customFormat="true" ht="15" hidden="false" customHeight="true" outlineLevel="0" collapsed="false">
      <c r="A14" s="240" t="n">
        <v>22048</v>
      </c>
      <c r="B14" s="240" t="s">
        <v>326</v>
      </c>
      <c r="C14" s="241" t="n">
        <v>2129</v>
      </c>
      <c r="D14" s="297" t="n">
        <v>12.3035136384651</v>
      </c>
    </row>
    <row r="15" s="298" customFormat="true" ht="15" hidden="false" customHeight="true" outlineLevel="0" collapsed="false">
      <c r="A15" s="240" t="n">
        <v>50272</v>
      </c>
      <c r="B15" s="240" t="s">
        <v>987</v>
      </c>
      <c r="C15" s="241" t="n">
        <v>2011</v>
      </c>
      <c r="D15" s="297" t="n">
        <v>11.0004923144248</v>
      </c>
    </row>
    <row r="16" s="298" customFormat="true" ht="20.1" hidden="false" customHeight="true" outlineLevel="0" collapsed="false">
      <c r="A16" s="240" t="n">
        <v>22199</v>
      </c>
      <c r="B16" s="240" t="s">
        <v>433</v>
      </c>
      <c r="C16" s="241" t="n">
        <v>1691</v>
      </c>
      <c r="D16" s="297" t="n">
        <v>16.5120593692022</v>
      </c>
    </row>
    <row r="17" s="298" customFormat="true" ht="15" hidden="false" customHeight="true" outlineLevel="0" collapsed="false">
      <c r="A17" s="240" t="n">
        <v>22061</v>
      </c>
      <c r="B17" s="240" t="s">
        <v>338</v>
      </c>
      <c r="C17" s="241" t="n">
        <v>1497</v>
      </c>
      <c r="D17" s="297" t="n">
        <v>15.8312182741117</v>
      </c>
    </row>
    <row r="18" s="298" customFormat="true" ht="15" hidden="false" customHeight="true" outlineLevel="0" collapsed="false">
      <c r="A18" s="240" t="n">
        <v>50298</v>
      </c>
      <c r="B18" s="240" t="s">
        <v>1012</v>
      </c>
      <c r="C18" s="241" t="n">
        <v>1348</v>
      </c>
      <c r="D18" s="297" t="n">
        <v>17.4205220987335</v>
      </c>
    </row>
    <row r="19" s="298" customFormat="true" ht="15" hidden="false" customHeight="true" outlineLevel="0" collapsed="false">
      <c r="A19" s="240" t="n">
        <v>50225</v>
      </c>
      <c r="B19" s="240" t="s">
        <v>941</v>
      </c>
      <c r="C19" s="241" t="n">
        <v>1265</v>
      </c>
      <c r="D19" s="297" t="n">
        <v>39.6800501882058</v>
      </c>
    </row>
    <row r="20" s="298" customFormat="true" ht="15" hidden="false" customHeight="true" outlineLevel="0" collapsed="false">
      <c r="A20" s="240" t="n">
        <v>22130</v>
      </c>
      <c r="B20" s="240" t="s">
        <v>389</v>
      </c>
      <c r="C20" s="241" t="n">
        <v>1182</v>
      </c>
      <c r="D20" s="297" t="n">
        <v>8.92210144927536</v>
      </c>
    </row>
    <row r="21" s="298" customFormat="true" ht="15" hidden="false" customHeight="true" outlineLevel="0" collapsed="false">
      <c r="A21" s="240" t="n">
        <v>50089</v>
      </c>
      <c r="B21" s="240" t="s">
        <v>811</v>
      </c>
      <c r="C21" s="241" t="n">
        <v>1179</v>
      </c>
      <c r="D21" s="297" t="n">
        <v>11.3430825476236</v>
      </c>
    </row>
    <row r="22" s="298" customFormat="true" ht="20.1" hidden="false" customHeight="true" outlineLevel="0" collapsed="false">
      <c r="A22" s="240" t="n">
        <v>50252</v>
      </c>
      <c r="B22" s="240" t="s">
        <v>967</v>
      </c>
      <c r="C22" s="241" t="n">
        <v>1144</v>
      </c>
      <c r="D22" s="297" t="n">
        <v>15.4971552424817</v>
      </c>
    </row>
    <row r="23" s="298" customFormat="true" ht="15" hidden="false" customHeight="true" outlineLevel="0" collapsed="false">
      <c r="A23" s="240" t="n">
        <v>50251</v>
      </c>
      <c r="B23" s="240" t="s">
        <v>966</v>
      </c>
      <c r="C23" s="241" t="n">
        <v>1023</v>
      </c>
      <c r="D23" s="297" t="n">
        <v>9.2579185520362</v>
      </c>
    </row>
    <row r="24" s="298" customFormat="true" ht="15" hidden="false" customHeight="true" outlineLevel="0" collapsed="false">
      <c r="A24" s="240" t="n">
        <v>44025</v>
      </c>
      <c r="B24" s="240" t="s">
        <v>81</v>
      </c>
      <c r="C24" s="241" t="n">
        <v>976</v>
      </c>
      <c r="D24" s="297" t="n">
        <v>11.8074038228889</v>
      </c>
    </row>
    <row r="25" s="298" customFormat="true" ht="15" hidden="false" customHeight="true" outlineLevel="0" collapsed="false">
      <c r="A25" s="240" t="n">
        <v>50099</v>
      </c>
      <c r="B25" s="240" t="s">
        <v>820</v>
      </c>
      <c r="C25" s="241" t="n">
        <v>947</v>
      </c>
      <c r="D25" s="297" t="n">
        <v>19.9536451748841</v>
      </c>
    </row>
    <row r="26" s="298" customFormat="true" ht="15" hidden="false" customHeight="true" outlineLevel="0" collapsed="false">
      <c r="A26" s="240" t="n">
        <v>50160</v>
      </c>
      <c r="B26" s="240" t="s">
        <v>876</v>
      </c>
      <c r="C26" s="241" t="n">
        <v>943</v>
      </c>
      <c r="D26" s="297" t="n">
        <v>25.3904146472806</v>
      </c>
    </row>
    <row r="27" s="298" customFormat="true" ht="15" hidden="false" customHeight="true" outlineLevel="0" collapsed="false">
      <c r="A27" s="240" t="n">
        <v>50073</v>
      </c>
      <c r="B27" s="240" t="s">
        <v>795</v>
      </c>
      <c r="C27" s="241" t="n">
        <v>932</v>
      </c>
      <c r="D27" s="297" t="n">
        <v>26.0918253079507</v>
      </c>
    </row>
    <row r="28" s="298" customFormat="true" ht="20.1" hidden="false" customHeight="true" outlineLevel="0" collapsed="false">
      <c r="A28" s="240" t="n">
        <v>50008</v>
      </c>
      <c r="B28" s="240" t="s">
        <v>731</v>
      </c>
      <c r="C28" s="241" t="n">
        <v>912</v>
      </c>
      <c r="D28" s="297" t="n">
        <v>12.7249895353705</v>
      </c>
    </row>
    <row r="29" s="298" customFormat="true" ht="15" hidden="false" customHeight="true" outlineLevel="0" collapsed="false">
      <c r="A29" s="240" t="n">
        <v>50204</v>
      </c>
      <c r="B29" s="240" t="s">
        <v>920</v>
      </c>
      <c r="C29" s="241" t="n">
        <v>814</v>
      </c>
      <c r="D29" s="297" t="n">
        <v>21.5343915343915</v>
      </c>
    </row>
    <row r="30" s="298" customFormat="true" ht="15" hidden="false" customHeight="true" outlineLevel="0" collapsed="false">
      <c r="A30" s="240" t="n">
        <v>44050</v>
      </c>
      <c r="B30" s="240" t="s">
        <v>535</v>
      </c>
      <c r="C30" s="241" t="n">
        <v>801</v>
      </c>
      <c r="D30" s="297" t="n">
        <v>17.4929023804324</v>
      </c>
    </row>
    <row r="31" s="298" customFormat="true" ht="15" hidden="false" customHeight="true" outlineLevel="0" collapsed="false">
      <c r="A31" s="240" t="n">
        <v>22213</v>
      </c>
      <c r="B31" s="240" t="s">
        <v>445</v>
      </c>
      <c r="C31" s="241" t="n">
        <v>730</v>
      </c>
      <c r="D31" s="297" t="n">
        <v>16.5833711949114</v>
      </c>
    </row>
    <row r="32" s="298" customFormat="true" ht="15" hidden="false" customHeight="true" outlineLevel="0" collapsed="false">
      <c r="A32" s="240" t="n">
        <v>44051</v>
      </c>
      <c r="B32" s="240" t="s">
        <v>536</v>
      </c>
      <c r="C32" s="241" t="n">
        <v>723</v>
      </c>
      <c r="D32" s="297" t="n">
        <v>18.2760364004045</v>
      </c>
    </row>
    <row r="33" s="298" customFormat="true" ht="15" hidden="false" customHeight="true" outlineLevel="0" collapsed="false">
      <c r="A33" s="263" t="n">
        <v>22117</v>
      </c>
      <c r="B33" s="263" t="s">
        <v>381</v>
      </c>
      <c r="C33" s="264" t="n">
        <v>674</v>
      </c>
      <c r="D33" s="299" t="n">
        <v>18.7482614742698</v>
      </c>
    </row>
    <row r="34" s="301" customFormat="true" ht="17.1" hidden="false" customHeight="true" outlineLevel="0" collapsed="false">
      <c r="A34" s="300" t="s">
        <v>1017</v>
      </c>
      <c r="C34" s="302"/>
      <c r="D34" s="303"/>
    </row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04" width="8.99"/>
    <col collapsed="false" customWidth="true" hidden="false" outlineLevel="0" max="2" min="2" style="305" width="12.55"/>
    <col collapsed="false" customWidth="true" hidden="false" outlineLevel="0" max="3" min="3" style="305" width="12.66"/>
    <col collapsed="false" customWidth="true" hidden="false" outlineLevel="0" max="5" min="4" style="305" width="12.55"/>
    <col collapsed="false" customWidth="true" hidden="false" outlineLevel="0" max="6" min="6" style="305" width="13.1"/>
    <col collapsed="false" customWidth="true" hidden="false" outlineLevel="0" max="7" min="7" style="305" width="12.55"/>
    <col collapsed="false" customWidth="true" hidden="false" outlineLevel="0" max="8" min="8" style="305" width="31.99"/>
    <col collapsed="false" customWidth="true" hidden="false" outlineLevel="0" max="9" min="9" style="305" width="23.87"/>
    <col collapsed="false" customWidth="true" hidden="false" outlineLevel="0" max="10" min="10" style="305" width="12.55"/>
    <col collapsed="false" customWidth="true" hidden="false" outlineLevel="0" max="11" min="11" style="305" width="19.66"/>
    <col collapsed="false" customWidth="true" hidden="false" outlineLevel="0" max="12" min="12" style="305" width="13.55"/>
    <col collapsed="false" customWidth="true" hidden="false" outlineLevel="0" max="13" min="13" style="305" width="22.66"/>
    <col collapsed="false" customWidth="true" hidden="false" outlineLevel="0" max="14" min="14" style="305" width="22.43"/>
    <col collapsed="false" customWidth="true" hidden="false" outlineLevel="0" max="15" min="15" style="305" width="15.66"/>
    <col collapsed="false" customWidth="true" hidden="false" outlineLevel="0" max="16" min="16" style="305" width="12.55"/>
    <col collapsed="false" customWidth="true" hidden="false" outlineLevel="0" max="17" min="17" style="305" width="19.43"/>
    <col collapsed="false" customWidth="true" hidden="false" outlineLevel="0" max="18" min="18" style="305" width="12.55"/>
    <col collapsed="false" customWidth="true" hidden="false" outlineLevel="0" max="19" min="19" style="305" width="13.66"/>
    <col collapsed="false" customWidth="true" hidden="false" outlineLevel="0" max="20" min="20" style="305" width="19.99"/>
    <col collapsed="false" customWidth="true" hidden="false" outlineLevel="0" max="21" min="21" style="305" width="35.87"/>
    <col collapsed="false" customWidth="true" hidden="false" outlineLevel="0" max="22" min="22" style="305" width="24.33"/>
    <col collapsed="false" customWidth="true" hidden="false" outlineLevel="0" max="23" min="23" style="305" width="19.33"/>
    <col collapsed="false" customWidth="true" hidden="false" outlineLevel="0" max="24" min="24" style="305" width="18.43"/>
    <col collapsed="false" customWidth="true" hidden="false" outlineLevel="0" max="25" min="25" style="305" width="12.55"/>
    <col collapsed="false" customWidth="true" hidden="false" outlineLevel="0" max="26" min="26" style="305" width="17.43"/>
    <col collapsed="false" customWidth="true" hidden="false" outlineLevel="0" max="27" min="27" style="305" width="12.55"/>
    <col collapsed="false" customWidth="true" hidden="false" outlineLevel="0" max="28" min="28" style="305" width="16.55"/>
    <col collapsed="false" customWidth="true" hidden="false" outlineLevel="0" max="29" min="29" style="305" width="23.1"/>
    <col collapsed="false" customWidth="true" hidden="false" outlineLevel="0" max="30" min="30" style="305" width="12.55"/>
    <col collapsed="false" customWidth="true" hidden="false" outlineLevel="0" max="31" min="31" style="305" width="20.87"/>
    <col collapsed="false" customWidth="true" hidden="false" outlineLevel="0" max="32" min="32" style="305" width="12.55"/>
    <col collapsed="false" customWidth="true" hidden="false" outlineLevel="0" max="33" min="33" style="305" width="19.55"/>
    <col collapsed="false" customWidth="true" hidden="false" outlineLevel="0" max="34" min="34" style="305" width="17.99"/>
    <col collapsed="false" customWidth="true" hidden="false" outlineLevel="0" max="35" min="35" style="305" width="22.55"/>
    <col collapsed="false" customWidth="true" hidden="false" outlineLevel="0" max="36" min="36" style="305" width="16.88"/>
    <col collapsed="false" customWidth="true" hidden="false" outlineLevel="0" max="37" min="37" style="305" width="16.1"/>
    <col collapsed="false" customWidth="true" hidden="false" outlineLevel="0" max="38" min="38" style="305" width="18.66"/>
    <col collapsed="false" customWidth="true" hidden="false" outlineLevel="0" max="39" min="39" style="305" width="14.33"/>
    <col collapsed="false" customWidth="true" hidden="false" outlineLevel="0" max="40" min="40" style="305" width="13.55"/>
    <col collapsed="false" customWidth="true" hidden="false" outlineLevel="0" max="41" min="41" style="305" width="16.32"/>
    <col collapsed="false" customWidth="false" hidden="false" outlineLevel="0" max="257" min="42" style="305" width="11.43"/>
  </cols>
  <sheetData>
    <row r="1" s="307" customFormat="true" ht="13.2" hidden="false" customHeight="false" outlineLevel="0" collapsed="false">
      <c r="A1" s="306" t="s">
        <v>23</v>
      </c>
      <c r="B1" s="307" t="s">
        <v>48</v>
      </c>
      <c r="C1" s="307" t="s">
        <v>249</v>
      </c>
      <c r="D1" s="307" t="s">
        <v>224</v>
      </c>
      <c r="E1" s="307" t="s">
        <v>227</v>
      </c>
      <c r="F1" s="307" t="s">
        <v>225</v>
      </c>
      <c r="G1" s="307" t="s">
        <v>236</v>
      </c>
      <c r="H1" s="307" t="s">
        <v>243</v>
      </c>
      <c r="I1" s="307" t="s">
        <v>240</v>
      </c>
      <c r="J1" s="307" t="s">
        <v>229</v>
      </c>
      <c r="K1" s="307" t="s">
        <v>234</v>
      </c>
      <c r="L1" s="307" t="s">
        <v>242</v>
      </c>
      <c r="M1" s="307" t="s">
        <v>221</v>
      </c>
      <c r="N1" s="307" t="s">
        <v>247</v>
      </c>
      <c r="O1" s="307" t="s">
        <v>226</v>
      </c>
      <c r="P1" s="307" t="s">
        <v>246</v>
      </c>
      <c r="Q1" s="307" t="s">
        <v>237</v>
      </c>
      <c r="R1" s="307" t="s">
        <v>219</v>
      </c>
      <c r="S1" s="307" t="s">
        <v>232</v>
      </c>
      <c r="T1" s="307" t="s">
        <v>248</v>
      </c>
      <c r="U1" s="307" t="s">
        <v>220</v>
      </c>
      <c r="V1" s="307" t="s">
        <v>222</v>
      </c>
      <c r="W1" s="307" t="s">
        <v>218</v>
      </c>
      <c r="X1" s="307" t="s">
        <v>250</v>
      </c>
      <c r="Y1" s="307" t="s">
        <v>245</v>
      </c>
      <c r="Z1" s="307" t="s">
        <v>241</v>
      </c>
      <c r="AA1" s="307" t="s">
        <v>230</v>
      </c>
      <c r="AB1" s="307" t="s">
        <v>239</v>
      </c>
      <c r="AC1" s="307" t="s">
        <v>233</v>
      </c>
      <c r="AD1" s="307" t="s">
        <v>228</v>
      </c>
      <c r="AE1" s="307" t="s">
        <v>238</v>
      </c>
      <c r="AF1" s="307" t="s">
        <v>235</v>
      </c>
      <c r="AG1" s="307" t="s">
        <v>244</v>
      </c>
      <c r="AH1" s="307" t="s">
        <v>223</v>
      </c>
      <c r="AI1" s="307" t="s">
        <v>231</v>
      </c>
      <c r="AJ1" s="307" t="s">
        <v>1020</v>
      </c>
      <c r="AK1" s="307" t="s">
        <v>1021</v>
      </c>
      <c r="AL1" s="307" t="s">
        <v>1022</v>
      </c>
      <c r="AM1" s="307" t="s">
        <v>1023</v>
      </c>
      <c r="AN1" s="307" t="s">
        <v>1024</v>
      </c>
      <c r="AO1" s="307" t="s">
        <v>1025</v>
      </c>
    </row>
    <row r="2" customFormat="false" ht="13.2" hidden="false" customHeight="false" outlineLevel="0" collapsed="false">
      <c r="A2" s="304" t="s">
        <v>22</v>
      </c>
    </row>
    <row r="3" customFormat="false" ht="13.2" hidden="false" customHeight="false" outlineLevel="0" collapsed="false">
      <c r="A3" s="304" t="s">
        <v>262</v>
      </c>
      <c r="B3" s="308" t="n">
        <f aca="false">-B45/B$86</f>
        <v>-0.0347464921351041</v>
      </c>
      <c r="C3" s="308" t="n">
        <f aca="false">-C45/C$86</f>
        <v>-0.0174146014735432</v>
      </c>
      <c r="D3" s="308" t="n">
        <f aca="false">-D45/D$86</f>
        <v>-0.0261261261261261</v>
      </c>
      <c r="E3" s="308" t="n">
        <f aca="false">-E45/E$86</f>
        <v>-0.0241071428571429</v>
      </c>
      <c r="F3" s="308" t="n">
        <f aca="false">-F45/F$86</f>
        <v>-0.01829587036069</v>
      </c>
      <c r="G3" s="308" t="n">
        <f aca="false">-G45/G$86</f>
        <v>-0.0334952697519816</v>
      </c>
      <c r="H3" s="308" t="n">
        <f aca="false">-H45/H$86</f>
        <v>-0.0372492836676218</v>
      </c>
      <c r="I3" s="308" t="n">
        <f aca="false">-I45/I$86</f>
        <v>-0.040107983031238</v>
      </c>
      <c r="J3" s="308" t="n">
        <f aca="false">-J45/J$86</f>
        <v>-0.0436554132712456</v>
      </c>
      <c r="K3" s="308" t="n">
        <f aca="false">-K45/K$86</f>
        <v>-0.037910699241786</v>
      </c>
      <c r="L3" s="308" t="n">
        <f aca="false">-L45/L$86</f>
        <v>-0.0319724545007378</v>
      </c>
      <c r="M3" s="308" t="n">
        <f aca="false">-M45/M$86</f>
        <v>-0.0360948032180909</v>
      </c>
      <c r="N3" s="308" t="n">
        <f aca="false">-N45/N$86</f>
        <v>-0.0384300899427637</v>
      </c>
      <c r="O3" s="308" t="n">
        <f aca="false">-O45/O$86</f>
        <v>-0.0468046804680468</v>
      </c>
      <c r="P3" s="308" t="n">
        <f aca="false">-P45/P$86</f>
        <v>-0.0345911949685535</v>
      </c>
      <c r="Q3" s="308" t="n">
        <f aca="false">-Q45/Q$86</f>
        <v>-0.0282929896259038</v>
      </c>
      <c r="R3" s="308" t="n">
        <f aca="false">-R45/R$86</f>
        <v>-0.0368108021218454</v>
      </c>
      <c r="S3" s="308" t="n">
        <f aca="false">-S45/S$86</f>
        <v>-0.0343240812399339</v>
      </c>
      <c r="T3" s="308" t="n">
        <f aca="false">-T45/T$86</f>
        <v>-0.0424403183023873</v>
      </c>
      <c r="U3" s="308" t="n">
        <f aca="false">-U45/U$86</f>
        <v>-0.0393056010481494</v>
      </c>
      <c r="V3" s="308" t="n">
        <f aca="false">-V45/V$86</f>
        <v>-0.028775905770091</v>
      </c>
      <c r="W3" s="308" t="n">
        <f aca="false">-W45/W$86</f>
        <v>-0.029957805907173</v>
      </c>
      <c r="X3" s="308" t="n">
        <f aca="false">-X45/X$86</f>
        <v>-0.03125</v>
      </c>
      <c r="Y3" s="308" t="n">
        <f aca="false">-Y45/Y$86</f>
        <v>-0.0277324632952692</v>
      </c>
      <c r="Z3" s="308" t="n">
        <f aca="false">-Z45/Z$86</f>
        <v>-0.0290964777947933</v>
      </c>
      <c r="AA3" s="308" t="n">
        <f aca="false">-AA45/AA$86</f>
        <v>-0.0532831001076426</v>
      </c>
      <c r="AB3" s="308" t="n">
        <f aca="false">-AB45/AB$86</f>
        <v>-0.0507399577167019</v>
      </c>
      <c r="AC3" s="308" t="n">
        <f aca="false">-AC45/AC$86</f>
        <v>-0.0286713286713287</v>
      </c>
      <c r="AD3" s="308" t="n">
        <f aca="false">-AD45/AD$86</f>
        <v>-0.0426716141001855</v>
      </c>
      <c r="AE3" s="308" t="n">
        <f aca="false">-AE45/AE$86</f>
        <v>-0.0367042630472185</v>
      </c>
      <c r="AF3" s="308" t="n">
        <f aca="false">-AF45/AF$86</f>
        <v>-0.023094688221709</v>
      </c>
      <c r="AG3" s="308" t="n">
        <f aca="false">-AG45/AG$86</f>
        <v>-0.0218818380743983</v>
      </c>
      <c r="AH3" s="308" t="n">
        <f aca="false">-AH45/AH$86</f>
        <v>-0.0341246290801187</v>
      </c>
      <c r="AI3" s="308" t="n">
        <f aca="false">-AI45/AI$86</f>
        <v>-0.0418803418803419</v>
      </c>
      <c r="AJ3" s="308" t="n">
        <f aca="false">-AJ45/AJ$86</f>
        <v>-0.0341235632183908</v>
      </c>
      <c r="AK3" s="308" t="n">
        <f aca="false">-AK45/AK$86</f>
        <v>-0.0391055174738735</v>
      </c>
      <c r="AL3" s="308" t="n">
        <f aca="false">-AL45/AL$86</f>
        <v>-0.0342739246742447</v>
      </c>
      <c r="AM3" s="308" t="n">
        <f aca="false">-AM45/AM$86</f>
        <v>-0.0391326444180925</v>
      </c>
      <c r="AN3" s="308" t="n">
        <f aca="false">-AN45/AN$86</f>
        <v>-0.0335684748236439</v>
      </c>
      <c r="AO3" s="308" t="n">
        <f aca="false">-AO45/AO$86</f>
        <v>-0.0347651068112163</v>
      </c>
    </row>
    <row r="4" customFormat="false" ht="13.2" hidden="false" customHeight="false" outlineLevel="0" collapsed="false">
      <c r="A4" s="304" t="s">
        <v>263</v>
      </c>
      <c r="B4" s="308" t="n">
        <f aca="false">-B46/B$86</f>
        <v>-0.0253941112927544</v>
      </c>
      <c r="C4" s="308" t="n">
        <f aca="false">-C46/C$86</f>
        <v>-0.0214333556597455</v>
      </c>
      <c r="D4" s="308" t="n">
        <f aca="false">-D46/D$86</f>
        <v>-0.0247747747747748</v>
      </c>
      <c r="E4" s="308" t="n">
        <f aca="false">-E46/E$86</f>
        <v>-0.0267857142857143</v>
      </c>
      <c r="F4" s="308" t="n">
        <f aca="false">-F46/F$86</f>
        <v>-0.014636696288552</v>
      </c>
      <c r="G4" s="308" t="n">
        <f aca="false">-G46/G$86</f>
        <v>-0.0281257990283815</v>
      </c>
      <c r="H4" s="308" t="n">
        <f aca="false">-H46/H$86</f>
        <v>-0.0235258633690243</v>
      </c>
      <c r="I4" s="308" t="n">
        <f aca="false">-I46/I$86</f>
        <v>-0.0300809872734285</v>
      </c>
      <c r="J4" s="308" t="n">
        <f aca="false">-J46/J$86</f>
        <v>-0.0293946449359721</v>
      </c>
      <c r="K4" s="308" t="n">
        <f aca="false">-K46/K$86</f>
        <v>-0.033698399326032</v>
      </c>
      <c r="L4" s="308" t="n">
        <f aca="false">-L46/L$86</f>
        <v>-0.0309886866699459</v>
      </c>
      <c r="M4" s="308" t="n">
        <f aca="false">-M46/M$86</f>
        <v>-0.0195694716242661</v>
      </c>
      <c r="N4" s="308" t="n">
        <f aca="false">-N46/N$86</f>
        <v>-0.035977105478332</v>
      </c>
      <c r="O4" s="308" t="n">
        <f aca="false">-O46/O$86</f>
        <v>-0.0378037803780378</v>
      </c>
      <c r="P4" s="308" t="n">
        <f aca="false">-P46/P$86</f>
        <v>-0.029874213836478</v>
      </c>
      <c r="Q4" s="308" t="n">
        <f aca="false">-Q46/Q$86</f>
        <v>-0.0282929896259038</v>
      </c>
      <c r="R4" s="308" t="n">
        <f aca="false">-R46/R$86</f>
        <v>-0.0274875421957885</v>
      </c>
      <c r="S4" s="308" t="n">
        <f aca="false">-S46/S$86</f>
        <v>-0.0235834257148236</v>
      </c>
      <c r="T4" s="308" t="n">
        <f aca="false">-T46/T$86</f>
        <v>-0.0344827586206897</v>
      </c>
      <c r="U4" s="308" t="n">
        <f aca="false">-U46/U$86</f>
        <v>-0.0324271208647232</v>
      </c>
      <c r="V4" s="308" t="n">
        <f aca="false">-V46/V$86</f>
        <v>-0.0251975547934993</v>
      </c>
      <c r="W4" s="308" t="n">
        <f aca="false">-W46/W$86</f>
        <v>-0.019831223628692</v>
      </c>
      <c r="X4" s="308" t="n">
        <f aca="false">-X46/X$86</f>
        <v>-0.0596590909090909</v>
      </c>
      <c r="Y4" s="308" t="n">
        <f aca="false">-Y46/Y$86</f>
        <v>-0.0407830342577488</v>
      </c>
      <c r="Z4" s="308" t="n">
        <f aca="false">-Z46/Z$86</f>
        <v>-0.0229709035222052</v>
      </c>
      <c r="AA4" s="308" t="n">
        <f aca="false">-AA46/AA$86</f>
        <v>-0.0409041980624327</v>
      </c>
      <c r="AB4" s="308" t="n">
        <f aca="false">-AB46/AB$86</f>
        <v>-0.0412262156448203</v>
      </c>
      <c r="AC4" s="308" t="n">
        <f aca="false">-AC46/AC$86</f>
        <v>-0.0300699300699301</v>
      </c>
      <c r="AD4" s="308" t="n">
        <f aca="false">-AD46/AD$86</f>
        <v>-0.0299165120593692</v>
      </c>
      <c r="AE4" s="308" t="n">
        <f aca="false">-AE46/AE$86</f>
        <v>-0.0256165169183713</v>
      </c>
      <c r="AF4" s="308" t="n">
        <f aca="false">-AF46/AF$86</f>
        <v>-0.023094688221709</v>
      </c>
      <c r="AG4" s="308" t="n">
        <f aca="false">-AG46/AG$86</f>
        <v>-0.0262582056892779</v>
      </c>
      <c r="AH4" s="308" t="n">
        <f aca="false">-AH46/AH$86</f>
        <v>-0.0311572700296736</v>
      </c>
      <c r="AI4" s="308" t="n">
        <f aca="false">-AI46/AI$86</f>
        <v>-0.0196581196581197</v>
      </c>
      <c r="AJ4" s="308" t="n">
        <f aca="false">-AJ46/AJ$86</f>
        <v>-0.0249640804597701</v>
      </c>
      <c r="AK4" s="308" t="n">
        <f aca="false">-AK46/AK$86</f>
        <v>-0.0299471850769749</v>
      </c>
      <c r="AL4" s="308" t="n">
        <f aca="false">-AL46/AL$86</f>
        <v>-0.024852321668118</v>
      </c>
      <c r="AM4" s="308" t="n">
        <f aca="false">-AM46/AM$86</f>
        <v>-0.024055564966966</v>
      </c>
      <c r="AN4" s="308" t="n">
        <f aca="false">-AN46/AN$86</f>
        <v>-0.0245682315738263</v>
      </c>
      <c r="AO4" s="308" t="n">
        <f aca="false">-AO46/AO$86</f>
        <v>-0.0231004986048214</v>
      </c>
    </row>
    <row r="5" customFormat="false" ht="13.2" hidden="false" customHeight="false" outlineLevel="0" collapsed="false">
      <c r="A5" s="304" t="s">
        <v>264</v>
      </c>
      <c r="B5" s="308" t="n">
        <f aca="false">-B47/B$86</f>
        <v>-0.0260757548624871</v>
      </c>
      <c r="C5" s="308" t="n">
        <f aca="false">-C47/C$86</f>
        <v>-0.0234427327528466</v>
      </c>
      <c r="D5" s="308" t="n">
        <f aca="false">-D47/D$86</f>
        <v>-0.0292792792792793</v>
      </c>
      <c r="E5" s="308" t="n">
        <f aca="false">-E47/E$86</f>
        <v>-0.0330357142857143</v>
      </c>
      <c r="F5" s="308" t="n">
        <f aca="false">-F47/F$86</f>
        <v>-0.0230005227391532</v>
      </c>
      <c r="G5" s="308" t="n">
        <f aca="false">-G47/G$86</f>
        <v>-0.0334952697519816</v>
      </c>
      <c r="H5" s="308" t="n">
        <f aca="false">-H47/H$86</f>
        <v>-0.0242798974513648</v>
      </c>
      <c r="I5" s="308" t="n">
        <f aca="false">-I47/I$86</f>
        <v>-0.0316236020053992</v>
      </c>
      <c r="J5" s="308" t="n">
        <f aca="false">-J47/J$86</f>
        <v>-0.0273573923166473</v>
      </c>
      <c r="K5" s="308" t="n">
        <f aca="false">-K47/K$86</f>
        <v>-0.031592249368155</v>
      </c>
      <c r="L5" s="308" t="n">
        <f aca="false">-L47/L$86</f>
        <v>-0.0270536153467782</v>
      </c>
      <c r="M5" s="308" t="n">
        <f aca="false">-M47/M$86</f>
        <v>-0.0263100674059578</v>
      </c>
      <c r="N5" s="308" t="n">
        <f aca="false">-N47/N$86</f>
        <v>-0.0441537203597711</v>
      </c>
      <c r="O5" s="308" t="n">
        <f aca="false">-O47/O$86</f>
        <v>-0.0324032403240324</v>
      </c>
      <c r="P5" s="308" t="n">
        <f aca="false">-P47/P$86</f>
        <v>-0.0361635220125786</v>
      </c>
      <c r="Q5" s="308" t="n">
        <f aca="false">-Q47/Q$86</f>
        <v>-0.0279786230745049</v>
      </c>
      <c r="R5" s="308" t="n">
        <f aca="false">-R47/R$86</f>
        <v>-0.0253978460054654</v>
      </c>
      <c r="S5" s="308" t="n">
        <f aca="false">-S47/S$86</f>
        <v>-0.0240958815285825</v>
      </c>
      <c r="T5" s="308" t="n">
        <f aca="false">-T47/T$86</f>
        <v>-0.0331564986737401</v>
      </c>
      <c r="U5" s="308" t="n">
        <f aca="false">-U47/U$86</f>
        <v>-0.030789387487717</v>
      </c>
      <c r="V5" s="308" t="n">
        <f aca="false">-V47/V$86</f>
        <v>-0.0246011629640674</v>
      </c>
      <c r="W5" s="308" t="n">
        <f aca="false">-W47/W$86</f>
        <v>-0.0219409282700422</v>
      </c>
      <c r="X5" s="308" t="n">
        <f aca="false">-X47/X$86</f>
        <v>-0.0397727272727273</v>
      </c>
      <c r="Y5" s="308" t="n">
        <f aca="false">-Y47/Y$86</f>
        <v>-0.0114192495921697</v>
      </c>
      <c r="Z5" s="308" t="n">
        <f aca="false">-Z47/Z$86</f>
        <v>-0.0290964777947933</v>
      </c>
      <c r="AA5" s="308" t="n">
        <f aca="false">-AA47/AA$86</f>
        <v>-0.038751345532831</v>
      </c>
      <c r="AB5" s="308" t="n">
        <f aca="false">-AB47/AB$86</f>
        <v>-0.0443974630021142</v>
      </c>
      <c r="AC5" s="308" t="n">
        <f aca="false">-AC47/AC$86</f>
        <v>-0.0300699300699301</v>
      </c>
      <c r="AD5" s="308" t="n">
        <f aca="false">-AD47/AD$86</f>
        <v>-0.0292207792207792</v>
      </c>
      <c r="AE5" s="308" t="n">
        <f aca="false">-AE47/AE$86</f>
        <v>-0.0286752055056395</v>
      </c>
      <c r="AF5" s="308" t="n">
        <f aca="false">-AF47/AF$86</f>
        <v>-0.0392609699769053</v>
      </c>
      <c r="AG5" s="308" t="n">
        <f aca="false">-AG47/AG$86</f>
        <v>-0.0350109409190372</v>
      </c>
      <c r="AH5" s="308" t="n">
        <f aca="false">-AH47/AH$86</f>
        <v>-0.0326409495548961</v>
      </c>
      <c r="AI5" s="308" t="n">
        <f aca="false">-AI47/AI$86</f>
        <v>-0.0239316239316239</v>
      </c>
      <c r="AJ5" s="308" t="n">
        <f aca="false">-AJ47/AJ$86</f>
        <v>-0.0270114942528736</v>
      </c>
      <c r="AK5" s="308" t="n">
        <f aca="false">-AK47/AK$86</f>
        <v>-0.0306214181368693</v>
      </c>
      <c r="AL5" s="308" t="n">
        <f aca="false">-AL47/AL$86</f>
        <v>-0.0252367167949291</v>
      </c>
      <c r="AM5" s="308" t="n">
        <f aca="false">-AM47/AM$86</f>
        <v>-0.0238861595798746</v>
      </c>
      <c r="AN5" s="308" t="n">
        <f aca="false">-AN47/AN$86</f>
        <v>-0.0252979810265142</v>
      </c>
      <c r="AO5" s="308" t="n">
        <f aca="false">-AO47/AO$86</f>
        <v>-0.0235121906591647</v>
      </c>
    </row>
    <row r="6" customFormat="false" ht="13.2" hidden="false" customHeight="false" outlineLevel="0" collapsed="false">
      <c r="A6" s="304" t="s">
        <v>265</v>
      </c>
      <c r="B6" s="308" t="n">
        <f aca="false">-B48/B$86</f>
        <v>-0.0273408391147876</v>
      </c>
      <c r="C6" s="308" t="n">
        <f aca="false">-C48/C$86</f>
        <v>-0.0281312793034159</v>
      </c>
      <c r="D6" s="308" t="n">
        <f aca="false">-D48/D$86</f>
        <v>-0.0238738738738739</v>
      </c>
      <c r="E6" s="308" t="n">
        <f aca="false">-E48/E$86</f>
        <v>-0.025</v>
      </c>
      <c r="F6" s="308" t="n">
        <f aca="false">-F48/F$86</f>
        <v>-0.0245687401986409</v>
      </c>
      <c r="G6" s="308" t="n">
        <f aca="false">-G48/G$86</f>
        <v>-0.0281257990283815</v>
      </c>
      <c r="H6" s="308" t="n">
        <f aca="false">-H48/H$86</f>
        <v>-0.0312170110088976</v>
      </c>
      <c r="I6" s="308" t="n">
        <f aca="false">-I48/I$86</f>
        <v>-0.0316236020053992</v>
      </c>
      <c r="J6" s="308" t="n">
        <f aca="false">-J48/J$86</f>
        <v>-0.0323050058207218</v>
      </c>
      <c r="K6" s="308" t="n">
        <f aca="false">-K48/K$86</f>
        <v>-0.046335299073294</v>
      </c>
      <c r="L6" s="308" t="n">
        <f aca="false">-L48/L$86</f>
        <v>-0.0324643384161338</v>
      </c>
      <c r="M6" s="308" t="n">
        <f aca="false">-M48/M$86</f>
        <v>-0.0258751902587519</v>
      </c>
      <c r="N6" s="308" t="n">
        <f aca="false">-N48/N$86</f>
        <v>-0.0343417825020442</v>
      </c>
      <c r="O6" s="308" t="n">
        <f aca="false">-O48/O$86</f>
        <v>-0.0252025202520252</v>
      </c>
      <c r="P6" s="308" t="n">
        <f aca="false">-P48/P$86</f>
        <v>-0.0267295597484277</v>
      </c>
      <c r="Q6" s="308" t="n">
        <f aca="false">-Q48/Q$86</f>
        <v>-0.0270355234203081</v>
      </c>
      <c r="R6" s="308" t="n">
        <f aca="false">-R48/R$86</f>
        <v>-0.0250763542838772</v>
      </c>
      <c r="S6" s="308" t="n">
        <f aca="false">-S48/S$86</f>
        <v>-0.0254136250496768</v>
      </c>
      <c r="T6" s="308" t="n">
        <f aca="false">-T48/T$86</f>
        <v>-0.0331564986737401</v>
      </c>
      <c r="U6" s="308" t="n">
        <f aca="false">-U48/U$86</f>
        <v>-0.030789387487717</v>
      </c>
      <c r="V6" s="308" t="n">
        <f aca="false">-V48/V$86</f>
        <v>-0.028179513940659</v>
      </c>
      <c r="W6" s="308" t="n">
        <f aca="false">-W48/W$86</f>
        <v>-0.0257383966244726</v>
      </c>
      <c r="X6" s="308" t="n">
        <f aca="false">-X48/X$86</f>
        <v>-0.0198863636363636</v>
      </c>
      <c r="Y6" s="308" t="n">
        <f aca="false">-Y48/Y$86</f>
        <v>-0.0277324632952692</v>
      </c>
      <c r="Z6" s="308" t="n">
        <f aca="false">-Z48/Z$86</f>
        <v>-0.0275650842266462</v>
      </c>
      <c r="AA6" s="308" t="n">
        <f aca="false">-AA48/AA$86</f>
        <v>-0.0290635091496233</v>
      </c>
      <c r="AB6" s="308" t="n">
        <f aca="false">-AB48/AB$86</f>
        <v>-0.0412262156448203</v>
      </c>
      <c r="AC6" s="308" t="n">
        <f aca="false">-AC48/AC$86</f>
        <v>-0.0356643356643357</v>
      </c>
      <c r="AD6" s="308" t="n">
        <f aca="false">-AD48/AD$86</f>
        <v>-0.0308441558441558</v>
      </c>
      <c r="AE6" s="308" t="n">
        <f aca="false">-AE48/AE$86</f>
        <v>-0.0342190785700631</v>
      </c>
      <c r="AF6" s="308" t="n">
        <f aca="false">-AF48/AF$86</f>
        <v>-0.0346420323325635</v>
      </c>
      <c r="AG6" s="308" t="n">
        <f aca="false">-AG48/AG$86</f>
        <v>-0.0393873085339169</v>
      </c>
      <c r="AH6" s="308" t="n">
        <f aca="false">-AH48/AH$86</f>
        <v>-0.0289317507418398</v>
      </c>
      <c r="AI6" s="308" t="n">
        <f aca="false">-AI48/AI$86</f>
        <v>-0.0273504273504274</v>
      </c>
      <c r="AJ6" s="308" t="n">
        <f aca="false">-AJ48/AJ$86</f>
        <v>-0.0304956896551724</v>
      </c>
      <c r="AK6" s="308" t="n">
        <f aca="false">-AK48/AK$86</f>
        <v>-0.0324193729632543</v>
      </c>
      <c r="AL6" s="308" t="n">
        <f aca="false">-AL48/AL$86</f>
        <v>-0.0259427486605007</v>
      </c>
      <c r="AM6" s="308" t="n">
        <f aca="false">-AM48/AM$86</f>
        <v>-0.0320176181602575</v>
      </c>
      <c r="AN6" s="308" t="n">
        <f aca="false">-AN48/AN$86</f>
        <v>-0.0340549744587692</v>
      </c>
      <c r="AO6" s="308" t="n">
        <f aca="false">-AO48/AO$86</f>
        <v>-0.025181830657335</v>
      </c>
    </row>
    <row r="7" customFormat="false" ht="13.2" hidden="false" customHeight="false" outlineLevel="0" collapsed="false">
      <c r="A7" s="304" t="s">
        <v>266</v>
      </c>
      <c r="B7" s="308" t="n">
        <f aca="false">-B49/B$86</f>
        <v>-0.0418286532918185</v>
      </c>
      <c r="C7" s="308" t="n">
        <f aca="false">-C49/C$86</f>
        <v>-0.0415271265907569</v>
      </c>
      <c r="D7" s="308" t="n">
        <f aca="false">-D49/D$86</f>
        <v>-0.0328828828828829</v>
      </c>
      <c r="E7" s="308" t="n">
        <f aca="false">-E49/E$86</f>
        <v>-0.0357142857142857</v>
      </c>
      <c r="F7" s="308" t="n">
        <f aca="false">-F49/F$86</f>
        <v>-0.0428646105593309</v>
      </c>
      <c r="G7" s="308" t="n">
        <f aca="false">-G49/G$86</f>
        <v>-0.0386090513935055</v>
      </c>
      <c r="H7" s="308" t="n">
        <f aca="false">-H49/H$86</f>
        <v>-0.0488614085356658</v>
      </c>
      <c r="I7" s="308" t="n">
        <f aca="false">-I49/I$86</f>
        <v>-0.0289240262244504</v>
      </c>
      <c r="J7" s="308" t="n">
        <f aca="false">-J49/J$86</f>
        <v>-0.040162980209546</v>
      </c>
      <c r="K7" s="308" t="n">
        <f aca="false">-K49/K$86</f>
        <v>-0.0446503791069924</v>
      </c>
      <c r="L7" s="308" t="n">
        <f aca="false">-L49/L$86</f>
        <v>-0.0462370880472209</v>
      </c>
      <c r="M7" s="308" t="n">
        <f aca="false">-M49/M$86</f>
        <v>-0.0400086975429441</v>
      </c>
      <c r="N7" s="308" t="n">
        <f aca="false">-N49/N$86</f>
        <v>-0.0261651676206051</v>
      </c>
      <c r="O7" s="308" t="n">
        <f aca="false">-O49/O$86</f>
        <v>-0.0378037803780378</v>
      </c>
      <c r="P7" s="308" t="n">
        <f aca="false">-P49/P$86</f>
        <v>-0.029874213836478</v>
      </c>
      <c r="Q7" s="308" t="n">
        <f aca="false">-Q49/Q$86</f>
        <v>-0.0380383527192707</v>
      </c>
      <c r="R7" s="308" t="n">
        <f aca="false">-R49/R$86</f>
        <v>-0.0435621282751969</v>
      </c>
      <c r="S7" s="308" t="n">
        <f aca="false">-S49/S$86</f>
        <v>-0.0415193791963856</v>
      </c>
      <c r="T7" s="308" t="n">
        <f aca="false">-T49/T$86</f>
        <v>-0.0450928381962865</v>
      </c>
      <c r="U7" s="308" t="n">
        <f aca="false">-U49/U$86</f>
        <v>-0.0448738945299705</v>
      </c>
      <c r="V7" s="308" t="n">
        <f aca="false">-V49/V$86</f>
        <v>-0.0524824809900104</v>
      </c>
      <c r="W7" s="308" t="n">
        <f aca="false">-W49/W$86</f>
        <v>-0.0569620253164557</v>
      </c>
      <c r="X7" s="308" t="n">
        <f aca="false">-X49/X$86</f>
        <v>-0.0198863636363636</v>
      </c>
      <c r="Y7" s="308" t="n">
        <f aca="false">-Y49/Y$86</f>
        <v>-0.0391517128874388</v>
      </c>
      <c r="Z7" s="308" t="n">
        <f aca="false">-Z49/Z$86</f>
        <v>-0.0689127105666156</v>
      </c>
      <c r="AA7" s="308" t="n">
        <f aca="false">-AA49/AA$86</f>
        <v>-0.0365984930032293</v>
      </c>
      <c r="AB7" s="308" t="n">
        <f aca="false">-AB49/AB$86</f>
        <v>-0.0422832980972516</v>
      </c>
      <c r="AC7" s="308" t="n">
        <f aca="false">-AC49/AC$86</f>
        <v>-0.0517482517482518</v>
      </c>
      <c r="AD7" s="308" t="n">
        <f aca="false">-AD49/AD$86</f>
        <v>-0.0352504638218924</v>
      </c>
      <c r="AE7" s="308" t="n">
        <f aca="false">-AE49/AE$86</f>
        <v>-0.0428216402217549</v>
      </c>
      <c r="AF7" s="308" t="n">
        <f aca="false">-AF49/AF$86</f>
        <v>-0.0438799076212471</v>
      </c>
      <c r="AG7" s="308" t="n">
        <f aca="false">-AG49/AG$86</f>
        <v>-0.0459518599562363</v>
      </c>
      <c r="AH7" s="308" t="n">
        <f aca="false">-AH49/AH$86</f>
        <v>-0.0333827893175074</v>
      </c>
      <c r="AI7" s="308" t="n">
        <f aca="false">-AI49/AI$86</f>
        <v>-0.0324786324786325</v>
      </c>
      <c r="AJ7" s="308" t="n">
        <f aca="false">-AJ49/AJ$86</f>
        <v>-0.0414870689655172</v>
      </c>
      <c r="AK7" s="308" t="n">
        <f aca="false">-AK49/AK$86</f>
        <v>-0.0396111922687943</v>
      </c>
      <c r="AL7" s="308" t="n">
        <f aca="false">-AL49/AL$86</f>
        <v>-0.0422128607626713</v>
      </c>
      <c r="AM7" s="308" t="n">
        <f aca="false">-AM49/AM$86</f>
        <v>-0.049805183804845</v>
      </c>
      <c r="AN7" s="308" t="n">
        <f aca="false">-AN49/AN$86</f>
        <v>-0.0420822184383362</v>
      </c>
      <c r="AO7" s="308" t="n">
        <f aca="false">-AO49/AO$86</f>
        <v>-0.0422213073509904</v>
      </c>
    </row>
    <row r="8" customFormat="false" ht="13.2" hidden="false" customHeight="false" outlineLevel="0" collapsed="false">
      <c r="A8" s="304" t="s">
        <v>267</v>
      </c>
      <c r="B8" s="308" t="n">
        <f aca="false">-B50/B$86</f>
        <v>-0.0639820693081318</v>
      </c>
      <c r="C8" s="308" t="n">
        <f aca="false">-C50/C$86</f>
        <v>-0.0522438044206296</v>
      </c>
      <c r="D8" s="308" t="n">
        <f aca="false">-D50/D$86</f>
        <v>-0.059009009009009</v>
      </c>
      <c r="E8" s="308" t="n">
        <f aca="false">-E50/E$86</f>
        <v>-0.0473214285714286</v>
      </c>
      <c r="F8" s="308" t="n">
        <f aca="false">-F50/F$86</f>
        <v>-0.0543648719289075</v>
      </c>
      <c r="G8" s="308" t="n">
        <f aca="false">-G50/G$86</f>
        <v>-0.0557402198926106</v>
      </c>
      <c r="H8" s="308" t="n">
        <f aca="false">-H50/H$86</f>
        <v>-0.0589654652390288</v>
      </c>
      <c r="I8" s="308" t="n">
        <f aca="false">-I50/I$86</f>
        <v>-0.0497493251060548</v>
      </c>
      <c r="J8" s="308" t="n">
        <f aca="false">-J50/J$86</f>
        <v>-0.0523864959254948</v>
      </c>
      <c r="K8" s="308" t="n">
        <f aca="false">-K50/K$86</f>
        <v>-0.0732940185341196</v>
      </c>
      <c r="L8" s="308" t="n">
        <f aca="false">-L50/L$86</f>
        <v>-0.0644367929168716</v>
      </c>
      <c r="M8" s="308" t="n">
        <f aca="false">-M50/M$86</f>
        <v>-0.0669710806697108</v>
      </c>
      <c r="N8" s="308" t="n">
        <f aca="false">-N50/N$86</f>
        <v>-0.0703188879803761</v>
      </c>
      <c r="O8" s="308" t="n">
        <f aca="false">-O50/O$86</f>
        <v>-0.0706570657065707</v>
      </c>
      <c r="P8" s="308" t="n">
        <f aca="false">-P50/P$86</f>
        <v>-0.0644654088050315</v>
      </c>
      <c r="Q8" s="308" t="n">
        <f aca="false">-Q50/Q$86</f>
        <v>-0.0556428795976108</v>
      </c>
      <c r="R8" s="308" t="n">
        <f aca="false">-R50/R$86</f>
        <v>-0.0673525156727214</v>
      </c>
      <c r="S8" s="308" t="n">
        <f aca="false">-S50/S$86</f>
        <v>-0.064140642975172</v>
      </c>
      <c r="T8" s="308" t="n">
        <f aca="false">-T50/T$86</f>
        <v>-0.0663129973474801</v>
      </c>
      <c r="U8" s="308" t="n">
        <f aca="false">-U50/U$86</f>
        <v>-0.0730429086144776</v>
      </c>
      <c r="V8" s="308" t="n">
        <f aca="false">-V50/V$86</f>
        <v>-0.0685850603846727</v>
      </c>
      <c r="W8" s="308" t="n">
        <f aca="false">-W50/W$86</f>
        <v>-0.0784810126582279</v>
      </c>
      <c r="X8" s="308" t="n">
        <f aca="false">-X50/X$86</f>
        <v>-0.0596590909090909</v>
      </c>
      <c r="Y8" s="308" t="n">
        <f aca="false">-Y50/Y$86</f>
        <v>-0.0717781402936378</v>
      </c>
      <c r="Z8" s="308" t="n">
        <f aca="false">-Z50/Z$86</f>
        <v>-0.0872894333843798</v>
      </c>
      <c r="AA8" s="308" t="n">
        <f aca="false">-AA50/AA$86</f>
        <v>-0.0570505920344456</v>
      </c>
      <c r="AB8" s="308" t="n">
        <f aca="false">-AB50/AB$86</f>
        <v>-0.0528541226215645</v>
      </c>
      <c r="AC8" s="308" t="n">
        <f aca="false">-AC50/AC$86</f>
        <v>-0.0762237762237762</v>
      </c>
      <c r="AD8" s="308" t="n">
        <f aca="false">-AD50/AD$86</f>
        <v>-0.0640074211502783</v>
      </c>
      <c r="AE8" s="308" t="n">
        <f aca="false">-AE50/AE$86</f>
        <v>-0.0619384438921812</v>
      </c>
      <c r="AF8" s="308" t="n">
        <f aca="false">-AF50/AF$86</f>
        <v>-0.0623556581986143</v>
      </c>
      <c r="AG8" s="308" t="n">
        <f aca="false">-AG50/AG$86</f>
        <v>-0.0831509846827133</v>
      </c>
      <c r="AH8" s="308" t="n">
        <f aca="false">-AH50/AH$86</f>
        <v>-0.0682492581602374</v>
      </c>
      <c r="AI8" s="308" t="n">
        <f aca="false">-AI50/AI$86</f>
        <v>-0.088034188034188</v>
      </c>
      <c r="AJ8" s="308" t="n">
        <f aca="false">-AJ50/AJ$86</f>
        <v>-0.0591954022988506</v>
      </c>
      <c r="AK8" s="308" t="n">
        <f aca="false">-AK50/AK$86</f>
        <v>-0.0656815372513766</v>
      </c>
      <c r="AL8" s="308" t="n">
        <f aca="false">-AL50/AL$86</f>
        <v>-0.0647901908639477</v>
      </c>
      <c r="AM8" s="308" t="n">
        <f aca="false">-AM50/AM$86</f>
        <v>-0.0620023716754193</v>
      </c>
      <c r="AN8" s="308" t="n">
        <f aca="false">-AN50/AN$86</f>
        <v>-0.0639747020189735</v>
      </c>
      <c r="AO8" s="308" t="n">
        <f aca="false">-AO50/AO$86</f>
        <v>-0.0645212936279219</v>
      </c>
    </row>
    <row r="9" customFormat="false" ht="13.2" hidden="false" customHeight="false" outlineLevel="0" collapsed="false">
      <c r="A9" s="304" t="s">
        <v>268</v>
      </c>
      <c r="B9" s="308" t="n">
        <f aca="false">-B51/B$86</f>
        <v>-0.0835764336177366</v>
      </c>
      <c r="C9" s="308" t="n">
        <f aca="false">-C51/C$86</f>
        <v>-0.0750167448091092</v>
      </c>
      <c r="D9" s="308" t="n">
        <f aca="false">-D51/D$86</f>
        <v>-0.0783783783783784</v>
      </c>
      <c r="E9" s="308" t="n">
        <f aca="false">-E51/E$86</f>
        <v>-0.0705357142857143</v>
      </c>
      <c r="F9" s="308" t="n">
        <f aca="false">-F51/F$86</f>
        <v>-0.0841610036591741</v>
      </c>
      <c r="G9" s="308" t="n">
        <f aca="false">-G51/G$86</f>
        <v>-0.0777294809511634</v>
      </c>
      <c r="H9" s="308" t="n">
        <f aca="false">-H51/H$86</f>
        <v>-0.0770622832152013</v>
      </c>
      <c r="I9" s="308" t="n">
        <f aca="false">-I51/I$86</f>
        <v>-0.0890860007713074</v>
      </c>
      <c r="J9" s="308" t="n">
        <f aca="false">-J51/J$86</f>
        <v>-0.0753783469150175</v>
      </c>
      <c r="K9" s="308" t="n">
        <f aca="false">-K51/K$86</f>
        <v>-0.108256107834878</v>
      </c>
      <c r="L9" s="308" t="n">
        <f aca="false">-L51/L$86</f>
        <v>-0.08903098868667</v>
      </c>
      <c r="M9" s="308" t="n">
        <f aca="false">-M51/M$86</f>
        <v>-0.0928462709284627</v>
      </c>
      <c r="N9" s="308" t="n">
        <f aca="false">-N51/N$86</f>
        <v>-0.0670482420278005</v>
      </c>
      <c r="O9" s="308" t="n">
        <f aca="false">-O51/O$86</f>
        <v>-0.0927092709270927</v>
      </c>
      <c r="P9" s="308" t="n">
        <f aca="false">-P51/P$86</f>
        <v>-0.0754716981132075</v>
      </c>
      <c r="Q9" s="308" t="n">
        <f aca="false">-Q51/Q$86</f>
        <v>-0.0760767054385413</v>
      </c>
      <c r="R9" s="308" t="n">
        <f aca="false">-R51/R$86</f>
        <v>-0.0850345603600707</v>
      </c>
      <c r="S9" s="308" t="n">
        <f aca="false">-S51/S$86</f>
        <v>-0.0822543872492627</v>
      </c>
      <c r="T9" s="308" t="n">
        <f aca="false">-T51/T$86</f>
        <v>-0.0862068965517241</v>
      </c>
      <c r="U9" s="308" t="n">
        <f aca="false">-U51/U$86</f>
        <v>-0.0946609891909597</v>
      </c>
      <c r="V9" s="308" t="n">
        <f aca="false">-V51/V$86</f>
        <v>-0.0905024601162964</v>
      </c>
      <c r="W9" s="308" t="n">
        <f aca="false">-W51/W$86</f>
        <v>-0.110548523206751</v>
      </c>
      <c r="X9" s="308" t="n">
        <f aca="false">-X51/X$86</f>
        <v>-0.09375</v>
      </c>
      <c r="Y9" s="308" t="n">
        <f aca="false">-Y51/Y$86</f>
        <v>-0.0799347471451876</v>
      </c>
      <c r="Z9" s="308" t="n">
        <f aca="false">-Z51/Z$86</f>
        <v>-0.0750382848392037</v>
      </c>
      <c r="AA9" s="308" t="n">
        <f aca="false">-AA51/AA$86</f>
        <v>-0.0844994617868676</v>
      </c>
      <c r="AB9" s="308" t="n">
        <f aca="false">-AB51/AB$86</f>
        <v>-0.0771670190274841</v>
      </c>
      <c r="AC9" s="308" t="n">
        <f aca="false">-AC51/AC$86</f>
        <v>-0.0727272727272727</v>
      </c>
      <c r="AD9" s="308" t="n">
        <f aca="false">-AD51/AD$86</f>
        <v>-0.086038961038961</v>
      </c>
      <c r="AE9" s="308" t="n">
        <f aca="false">-AE51/AE$86</f>
        <v>-0.0739820302045498</v>
      </c>
      <c r="AF9" s="308" t="n">
        <f aca="false">-AF51/AF$86</f>
        <v>-0.115473441108545</v>
      </c>
      <c r="AG9" s="308" t="n">
        <f aca="false">-AG51/AG$86</f>
        <v>-0.087527352297593</v>
      </c>
      <c r="AH9" s="308" t="n">
        <f aca="false">-AH51/AH$86</f>
        <v>-0.102373887240356</v>
      </c>
      <c r="AI9" s="308" t="n">
        <f aca="false">-AI51/AI$86</f>
        <v>-0.107692307692308</v>
      </c>
      <c r="AJ9" s="308" t="n">
        <f aca="false">-AJ51/AJ$86</f>
        <v>-0.0841954022988506</v>
      </c>
      <c r="AK9" s="308" t="n">
        <f aca="false">-AK51/AK$86</f>
        <v>-0.0839982020451736</v>
      </c>
      <c r="AL9" s="308" t="n">
        <f aca="false">-AL51/AL$86</f>
        <v>-0.083382363323998</v>
      </c>
      <c r="AM9" s="308" t="n">
        <f aca="false">-AM51/AM$86</f>
        <v>-0.0769100457394545</v>
      </c>
      <c r="AN9" s="308" t="n">
        <f aca="false">-AN51/AN$86</f>
        <v>-0.0695694478229141</v>
      </c>
      <c r="AO9" s="308" t="n">
        <f aca="false">-AO51/AO$86</f>
        <v>-0.0827043593614199</v>
      </c>
    </row>
    <row r="10" customFormat="false" ht="13.2" hidden="false" customHeight="false" outlineLevel="0" collapsed="false">
      <c r="A10" s="304" t="s">
        <v>269</v>
      </c>
      <c r="B10" s="308" t="n">
        <f aca="false">-B52/B$86</f>
        <v>-0.0781926047449325</v>
      </c>
      <c r="C10" s="308" t="n">
        <f aca="false">-C52/C$86</f>
        <v>-0.0596115204286671</v>
      </c>
      <c r="D10" s="308" t="n">
        <f aca="false">-D52/D$86</f>
        <v>-0.0765765765765766</v>
      </c>
      <c r="E10" s="308" t="n">
        <f aca="false">-E52/E$86</f>
        <v>-0.0553571428571429</v>
      </c>
      <c r="F10" s="308" t="n">
        <f aca="false">-F52/F$86</f>
        <v>-0.0852064819654992</v>
      </c>
      <c r="G10" s="308" t="n">
        <f aca="false">-G52/G$86</f>
        <v>-0.0871899769879826</v>
      </c>
      <c r="H10" s="308" t="n">
        <f aca="false">-H52/H$86</f>
        <v>-0.0758558286834565</v>
      </c>
      <c r="I10" s="308" t="n">
        <f aca="false">-I52/I$86</f>
        <v>-0.0767450829155418</v>
      </c>
      <c r="J10" s="308" t="n">
        <f aca="false">-J52/J$86</f>
        <v>-0.080325960419092</v>
      </c>
      <c r="K10" s="308" t="n">
        <f aca="false">-K52/K$86</f>
        <v>-0.0951979780960404</v>
      </c>
      <c r="L10" s="308" t="n">
        <f aca="false">-L52/L$86</f>
        <v>-0.0747663551401869</v>
      </c>
      <c r="M10" s="308" t="n">
        <f aca="false">-M52/M$86</f>
        <v>-0.0943683409436834</v>
      </c>
      <c r="N10" s="308" t="n">
        <f aca="false">-N52/N$86</f>
        <v>-0.0809484873262469</v>
      </c>
      <c r="O10" s="308" t="n">
        <f aca="false">-O52/O$86</f>
        <v>-0.0891089108910891</v>
      </c>
      <c r="P10" s="308" t="n">
        <f aca="false">-P52/P$86</f>
        <v>-0.0833333333333333</v>
      </c>
      <c r="Q10" s="308" t="n">
        <f aca="false">-Q52/Q$86</f>
        <v>-0.0792203709525307</v>
      </c>
      <c r="R10" s="308" t="n">
        <f aca="false">-R52/R$86</f>
        <v>-0.0811766597010127</v>
      </c>
      <c r="S10" s="308" t="n">
        <f aca="false">-S52/S$86</f>
        <v>-0.0764082076596457</v>
      </c>
      <c r="T10" s="308" t="n">
        <f aca="false">-T52/T$86</f>
        <v>-0.0689655172413793</v>
      </c>
      <c r="U10" s="308" t="n">
        <f aca="false">-U52/U$86</f>
        <v>-0.0943334425155585</v>
      </c>
      <c r="V10" s="308" t="n">
        <f aca="false">-V52/V$86</f>
        <v>-0.0742507827642761</v>
      </c>
      <c r="W10" s="308" t="n">
        <f aca="false">-W52/W$86</f>
        <v>-0.0894514767932489</v>
      </c>
      <c r="X10" s="308" t="n">
        <f aca="false">-X52/X$86</f>
        <v>-0.0909090909090909</v>
      </c>
      <c r="Y10" s="308" t="n">
        <f aca="false">-Y52/Y$86</f>
        <v>-0.0831973898858075</v>
      </c>
      <c r="Z10" s="308" t="n">
        <f aca="false">-Z52/Z$86</f>
        <v>-0.0627871362940276</v>
      </c>
      <c r="AA10" s="308" t="n">
        <f aca="false">-AA52/AA$86</f>
        <v>-0.0785791173304629</v>
      </c>
      <c r="AB10" s="308" t="n">
        <f aca="false">-AB52/AB$86</f>
        <v>-0.100422832980973</v>
      </c>
      <c r="AC10" s="308" t="n">
        <f aca="false">-AC52/AC$86</f>
        <v>-0.0804195804195804</v>
      </c>
      <c r="AD10" s="308" t="n">
        <f aca="false">-AD52/AD$86</f>
        <v>-0.0795454545454545</v>
      </c>
      <c r="AE10" s="308" t="n">
        <f aca="false">-AE52/AE$86</f>
        <v>-0.0665264767730835</v>
      </c>
      <c r="AF10" s="308" t="n">
        <f aca="false">-AF52/AF$86</f>
        <v>-0.0831408775981524</v>
      </c>
      <c r="AG10" s="308" t="n">
        <f aca="false">-AG52/AG$86</f>
        <v>-0.0568927789934355</v>
      </c>
      <c r="AH10" s="308" t="n">
        <f aca="false">-AH52/AH$86</f>
        <v>-0.0853115727002967</v>
      </c>
      <c r="AI10" s="308" t="n">
        <f aca="false">-AI52/AI$86</f>
        <v>-0.094017094017094</v>
      </c>
      <c r="AJ10" s="308" t="n">
        <f aca="false">-AJ52/AJ$86</f>
        <v>-0.080316091954023</v>
      </c>
      <c r="AK10" s="308" t="n">
        <f aca="false">-AK52/AK$86</f>
        <v>-0.0778177323294752</v>
      </c>
      <c r="AL10" s="308" t="n">
        <f aca="false">-AL52/AL$86</f>
        <v>-0.0777811771904639</v>
      </c>
      <c r="AM10" s="308" t="n">
        <f aca="false">-AM52/AM$86</f>
        <v>-0.0775876672878198</v>
      </c>
      <c r="AN10" s="308" t="n">
        <f aca="false">-AN52/AN$86</f>
        <v>-0.0664072001945999</v>
      </c>
      <c r="AO10" s="308" t="n">
        <f aca="false">-AO52/AO$86</f>
        <v>-0.076780568135035</v>
      </c>
    </row>
    <row r="11" customFormat="false" ht="13.2" hidden="false" customHeight="false" outlineLevel="0" collapsed="false">
      <c r="A11" s="304" t="s">
        <v>270</v>
      </c>
      <c r="B11" s="308" t="n">
        <f aca="false">-B53/B$86</f>
        <v>-0.0632311060533415</v>
      </c>
      <c r="C11" s="308" t="n">
        <f aca="false">-C53/C$86</f>
        <v>-0.0596115204286671</v>
      </c>
      <c r="D11" s="308" t="n">
        <f aca="false">-D53/D$86</f>
        <v>-0.0734234234234234</v>
      </c>
      <c r="E11" s="308" t="n">
        <f aca="false">-E53/E$86</f>
        <v>-0.0598214285714286</v>
      </c>
      <c r="F11" s="308" t="n">
        <f aca="false">-F53/F$86</f>
        <v>-0.0580240460010455</v>
      </c>
      <c r="G11" s="308" t="n">
        <f aca="false">-G53/G$86</f>
        <v>-0.0695474303247251</v>
      </c>
      <c r="H11" s="308" t="n">
        <f aca="false">-H53/H$86</f>
        <v>-0.0585130447896245</v>
      </c>
      <c r="I11" s="308" t="n">
        <f aca="false">-I53/I$86</f>
        <v>-0.0555341303509449</v>
      </c>
      <c r="J11" s="308" t="n">
        <f aca="false">-J53/J$86</f>
        <v>-0.0724679860302678</v>
      </c>
      <c r="K11" s="308" t="n">
        <f aca="false">-K53/K$86</f>
        <v>-0.0754001684919966</v>
      </c>
      <c r="L11" s="308" t="n">
        <f aca="false">-L53/L$86</f>
        <v>-0.0614854894244958</v>
      </c>
      <c r="M11" s="308" t="n">
        <f aca="false">-M53/M$86</f>
        <v>-0.0730593607305936</v>
      </c>
      <c r="N11" s="308" t="n">
        <f aca="false">-N53/N$86</f>
        <v>-0.0637775960752249</v>
      </c>
      <c r="O11" s="308" t="n">
        <f aca="false">-O53/O$86</f>
        <v>-0.0621062106210621</v>
      </c>
      <c r="P11" s="308" t="n">
        <f aca="false">-P53/P$86</f>
        <v>-0.0691823899371069</v>
      </c>
      <c r="Q11" s="308" t="n">
        <f aca="false">-Q53/Q$86</f>
        <v>-0.0701037409619617</v>
      </c>
      <c r="R11" s="308" t="n">
        <f aca="false">-R53/R$86</f>
        <v>-0.076032792155602</v>
      </c>
      <c r="S11" s="308" t="n">
        <f aca="false">-S53/S$86</f>
        <v>-0.0613691982681085</v>
      </c>
      <c r="T11" s="308" t="n">
        <f aca="false">-T53/T$86</f>
        <v>-0.0583554376657825</v>
      </c>
      <c r="U11" s="308" t="n">
        <f aca="false">-U53/U$86</f>
        <v>-0.0668195217818539</v>
      </c>
      <c r="V11" s="308" t="n">
        <f aca="false">-V53/V$86</f>
        <v>-0.0653049053227971</v>
      </c>
      <c r="W11" s="308" t="n">
        <f aca="false">-W53/W$86</f>
        <v>-0.0704641350210971</v>
      </c>
      <c r="X11" s="308" t="n">
        <f aca="false">-X53/X$86</f>
        <v>-0.0625</v>
      </c>
      <c r="Y11" s="308" t="n">
        <f aca="false">-Y53/Y$86</f>
        <v>-0.068515497553018</v>
      </c>
      <c r="Z11" s="308" t="n">
        <f aca="false">-Z53/Z$86</f>
        <v>-0.0765696784073507</v>
      </c>
      <c r="AA11" s="308" t="n">
        <f aca="false">-AA53/AA$86</f>
        <v>-0.0565123789020452</v>
      </c>
      <c r="AB11" s="308" t="n">
        <f aca="false">-AB53/AB$86</f>
        <v>-0.0665961945031713</v>
      </c>
      <c r="AC11" s="308" t="n">
        <f aca="false">-AC53/AC$86</f>
        <v>-0.0587412587412587</v>
      </c>
      <c r="AD11" s="308" t="n">
        <f aca="false">-AD53/AD$86</f>
        <v>-0.0575139146567718</v>
      </c>
      <c r="AE11" s="308" t="n">
        <f aca="false">-AE53/AE$86</f>
        <v>-0.0604090995985471</v>
      </c>
      <c r="AF11" s="308" t="n">
        <f aca="false">-AF53/AF$86</f>
        <v>-0.0739030023094688</v>
      </c>
      <c r="AG11" s="308" t="n">
        <f aca="false">-AG53/AG$86</f>
        <v>-0.0743982494529541</v>
      </c>
      <c r="AH11" s="308" t="n">
        <f aca="false">-AH53/AH$86</f>
        <v>-0.0608308605341246</v>
      </c>
      <c r="AI11" s="308" t="n">
        <f aca="false">-AI53/AI$86</f>
        <v>-0.0581196581196581</v>
      </c>
      <c r="AJ11" s="308" t="n">
        <f aca="false">-AJ53/AJ$86</f>
        <v>-0.0650862068965517</v>
      </c>
      <c r="AK11" s="308" t="n">
        <f aca="false">-AK53/AK$86</f>
        <v>-0.0603438588605461</v>
      </c>
      <c r="AL11" s="308" t="n">
        <f aca="false">-AL53/AL$86</f>
        <v>-0.0632290759611839</v>
      </c>
      <c r="AM11" s="308" t="n">
        <f aca="false">-AM53/AM$86</f>
        <v>-0.0570896154497713</v>
      </c>
      <c r="AN11" s="308" t="n">
        <f aca="false">-AN53/AN$86</f>
        <v>-0.0612989540257845</v>
      </c>
      <c r="AO11" s="308" t="n">
        <f aca="false">-AO53/AO$86</f>
        <v>-0.0619939618498696</v>
      </c>
    </row>
    <row r="12" customFormat="false" ht="13.2" hidden="false" customHeight="false" outlineLevel="0" collapsed="false">
      <c r="A12" s="304" t="s">
        <v>271</v>
      </c>
      <c r="B12" s="308" t="n">
        <f aca="false">-B54/B$86</f>
        <v>-0.0391656220575238</v>
      </c>
      <c r="C12" s="308" t="n">
        <f aca="false">-C54/C$86</f>
        <v>-0.0408573342263898</v>
      </c>
      <c r="D12" s="308" t="n">
        <f aca="false">-D54/D$86</f>
        <v>-0.045945945945946</v>
      </c>
      <c r="E12" s="308" t="n">
        <f aca="false">-E54/E$86</f>
        <v>-0.0517857142857143</v>
      </c>
      <c r="F12" s="308" t="n">
        <f aca="false">-F54/F$86</f>
        <v>-0.0360690015682175</v>
      </c>
      <c r="G12" s="308" t="n">
        <f aca="false">-G54/G$86</f>
        <v>-0.0488366146765533</v>
      </c>
      <c r="H12" s="308" t="n">
        <f aca="false">-H54/H$86</f>
        <v>-0.0401146131805158</v>
      </c>
      <c r="I12" s="308" t="n">
        <f aca="false">-I54/I$86</f>
        <v>-0.0370227535672966</v>
      </c>
      <c r="J12" s="308" t="n">
        <f aca="false">-J54/J$86</f>
        <v>-0.0561699650756694</v>
      </c>
      <c r="K12" s="308" t="n">
        <f aca="false">-K54/K$86</f>
        <v>-0.040016849199663</v>
      </c>
      <c r="L12" s="308" t="n">
        <f aca="false">-L54/L$86</f>
        <v>-0.0359075258239056</v>
      </c>
      <c r="M12" s="308" t="n">
        <f aca="false">-M54/M$86</f>
        <v>-0.0465318547510328</v>
      </c>
      <c r="N12" s="308" t="n">
        <f aca="false">-N54/N$86</f>
        <v>-0.0384300899427637</v>
      </c>
      <c r="O12" s="308" t="n">
        <f aca="false">-O54/O$86</f>
        <v>-0.0418541854185419</v>
      </c>
      <c r="P12" s="308" t="n">
        <f aca="false">-P54/P$86</f>
        <v>-0.0267295597484277</v>
      </c>
      <c r="Q12" s="308" t="n">
        <f aca="false">-Q54/Q$86</f>
        <v>-0.0515561144294247</v>
      </c>
      <c r="R12" s="308" t="n">
        <f aca="false">-R54/R$86</f>
        <v>-0.0382575148689921</v>
      </c>
      <c r="S12" s="308" t="n">
        <f aca="false">-S54/S$86</f>
        <v>-0.0377962308351984</v>
      </c>
      <c r="T12" s="308" t="n">
        <f aca="false">-T54/T$86</f>
        <v>-0.0358090185676393</v>
      </c>
      <c r="U12" s="308" t="n">
        <f aca="false">-U54/U$86</f>
        <v>-0.0383229610219456</v>
      </c>
      <c r="V12" s="308" t="n">
        <f aca="false">-V54/V$86</f>
        <v>-0.0345907261070523</v>
      </c>
      <c r="W12" s="308" t="n">
        <f aca="false">-W54/W$86</f>
        <v>-0.0388185654008439</v>
      </c>
      <c r="X12" s="308" t="n">
        <f aca="false">-X54/X$86</f>
        <v>-0.0227272727272727</v>
      </c>
      <c r="Y12" s="308" t="n">
        <f aca="false">-Y54/Y$86</f>
        <v>-0.0261011419249592</v>
      </c>
      <c r="Z12" s="308" t="n">
        <f aca="false">-Z54/Z$86</f>
        <v>-0.0382848392036753</v>
      </c>
      <c r="AA12" s="308" t="n">
        <f aca="false">-AA54/AA$86</f>
        <v>-0.0333692142088267</v>
      </c>
      <c r="AB12" s="308" t="n">
        <f aca="false">-AB54/AB$86</f>
        <v>-0.0454545454545455</v>
      </c>
      <c r="AC12" s="308" t="n">
        <f aca="false">-AC54/AC$86</f>
        <v>-0.048951048951049</v>
      </c>
      <c r="AD12" s="308" t="n">
        <f aca="false">-AD54/AD$86</f>
        <v>-0.0357142857142857</v>
      </c>
      <c r="AE12" s="308" t="n">
        <f aca="false">-AE54/AE$86</f>
        <v>-0.0403364557445995</v>
      </c>
      <c r="AF12" s="308" t="n">
        <f aca="false">-AF54/AF$86</f>
        <v>-0.0207852193995381</v>
      </c>
      <c r="AG12" s="308" t="n">
        <f aca="false">-AG54/AG$86</f>
        <v>-0.0525164113785558</v>
      </c>
      <c r="AH12" s="308" t="n">
        <f aca="false">-AH54/AH$86</f>
        <v>-0.0415430267062315</v>
      </c>
      <c r="AI12" s="308" t="n">
        <f aca="false">-AI54/AI$86</f>
        <v>-0.0367521367521368</v>
      </c>
      <c r="AJ12" s="308" t="n">
        <f aca="false">-AJ54/AJ$86</f>
        <v>-0.0432112068965517</v>
      </c>
      <c r="AK12" s="308" t="n">
        <f aca="false">-AK54/AK$86</f>
        <v>-0.0386560287672772</v>
      </c>
      <c r="AL12" s="308" t="n">
        <f aca="false">-AL54/AL$86</f>
        <v>-0.0383532198975469</v>
      </c>
      <c r="AM12" s="308" t="n">
        <f aca="false">-AM54/AM$86</f>
        <v>-0.0403184821277317</v>
      </c>
      <c r="AN12" s="308" t="n">
        <f aca="false">-AN54/AN$86</f>
        <v>-0.0396497202627098</v>
      </c>
      <c r="AO12" s="308" t="n">
        <f aca="false">-AO54/AO$86</f>
        <v>-0.0374411051644481</v>
      </c>
    </row>
    <row r="13" customFormat="false" ht="13.2" hidden="false" customHeight="false" outlineLevel="0" collapsed="false">
      <c r="A13" s="304" t="s">
        <v>272</v>
      </c>
      <c r="B13" s="308" t="n">
        <f aca="false">-B55/B$86</f>
        <v>-0.0260410950199583</v>
      </c>
      <c r="C13" s="308" t="n">
        <f aca="false">-C55/C$86</f>
        <v>-0.0321500334896182</v>
      </c>
      <c r="D13" s="308" t="n">
        <f aca="false">-D55/D$86</f>
        <v>-0.036036036036036</v>
      </c>
      <c r="E13" s="308" t="n">
        <f aca="false">-E55/E$86</f>
        <v>-0.0294642857142857</v>
      </c>
      <c r="F13" s="308" t="n">
        <f aca="false">-F55/F$86</f>
        <v>-0.0334553058024046</v>
      </c>
      <c r="G13" s="308" t="n">
        <f aca="false">-G55/G$86</f>
        <v>-0.0332395806699054</v>
      </c>
      <c r="H13" s="308" t="n">
        <f aca="false">-H55/H$86</f>
        <v>-0.0250339315337053</v>
      </c>
      <c r="I13" s="308" t="n">
        <f aca="false">-I55/I$86</f>
        <v>-0.0192826841496336</v>
      </c>
      <c r="J13" s="308" t="n">
        <f aca="false">-J55/J$86</f>
        <v>-0.0320139697322468</v>
      </c>
      <c r="K13" s="308" t="n">
        <f aca="false">-K55/K$86</f>
        <v>-0.0219039595619208</v>
      </c>
      <c r="L13" s="308" t="n">
        <f aca="false">-L55/L$86</f>
        <v>-0.0275454992621741</v>
      </c>
      <c r="M13" s="308" t="n">
        <f aca="false">-M55/M$86</f>
        <v>-0.0245705588171342</v>
      </c>
      <c r="N13" s="308" t="n">
        <f aca="false">-N55/N$86</f>
        <v>-0.0163532297628782</v>
      </c>
      <c r="O13" s="308" t="n">
        <f aca="false">-O55/O$86</f>
        <v>-0.0184518451845185</v>
      </c>
      <c r="P13" s="308" t="n">
        <f aca="false">-P55/P$86</f>
        <v>-0.0345911949685535</v>
      </c>
      <c r="Q13" s="308" t="n">
        <f aca="false">-Q55/Q$86</f>
        <v>-0.0333228544482867</v>
      </c>
      <c r="R13" s="308" t="n">
        <f aca="false">-R55/R$86</f>
        <v>-0.0271660504742003</v>
      </c>
      <c r="S13" s="308" t="n">
        <f aca="false">-S55/S$86</f>
        <v>-0.0249848354912255</v>
      </c>
      <c r="T13" s="308" t="n">
        <f aca="false">-T55/T$86</f>
        <v>-0.0371352785145889</v>
      </c>
      <c r="U13" s="308" t="n">
        <f aca="false">-U55/U$86</f>
        <v>-0.0301342941369145</v>
      </c>
      <c r="V13" s="308" t="n">
        <f aca="false">-V55/V$86</f>
        <v>-0.027881318025943</v>
      </c>
      <c r="W13" s="308" t="n">
        <f aca="false">-W55/W$86</f>
        <v>-0.0265822784810127</v>
      </c>
      <c r="X13" s="308" t="n">
        <f aca="false">-X55/X$86</f>
        <v>-0.0170454545454545</v>
      </c>
      <c r="Y13" s="308" t="n">
        <f aca="false">-Y55/Y$86</f>
        <v>-0.0440456769983687</v>
      </c>
      <c r="Z13" s="308" t="n">
        <f aca="false">-Z55/Z$86</f>
        <v>-0.0168453292496172</v>
      </c>
      <c r="AA13" s="308" t="n">
        <f aca="false">-AA55/AA$86</f>
        <v>-0.0188374596340151</v>
      </c>
      <c r="AB13" s="308" t="n">
        <f aca="false">-AB55/AB$86</f>
        <v>-0.0179704016913319</v>
      </c>
      <c r="AC13" s="308" t="n">
        <f aca="false">-AC55/AC$86</f>
        <v>-0.041958041958042</v>
      </c>
      <c r="AD13" s="308" t="n">
        <f aca="false">-AD55/AD$86</f>
        <v>-0.0236549165120594</v>
      </c>
      <c r="AE13" s="308" t="n">
        <f aca="false">-AE55/AE$86</f>
        <v>-0.026190021028484</v>
      </c>
      <c r="AF13" s="308" t="n">
        <f aca="false">-AF55/AF$86</f>
        <v>-0.0254041570438799</v>
      </c>
      <c r="AG13" s="308" t="n">
        <f aca="false">-AG55/AG$86</f>
        <v>-0.0284463894967177</v>
      </c>
      <c r="AH13" s="308" t="n">
        <f aca="false">-AH55/AH$86</f>
        <v>-0.0252225519287834</v>
      </c>
      <c r="AI13" s="308" t="n">
        <f aca="false">-AI55/AI$86</f>
        <v>-0.0307692307692308</v>
      </c>
      <c r="AJ13" s="308" t="n">
        <f aca="false">-AJ55/AJ$86</f>
        <v>-0.0270833333333333</v>
      </c>
      <c r="AK13" s="308" t="n">
        <f aca="false">-AK55/AK$86</f>
        <v>-0.0265198336891786</v>
      </c>
      <c r="AL13" s="308" t="n">
        <f aca="false">-AL55/AL$86</f>
        <v>-0.0257466286978419</v>
      </c>
      <c r="AM13" s="308" t="n">
        <f aca="false">-AM55/AM$86</f>
        <v>-0.023547348805692</v>
      </c>
      <c r="AN13" s="308" t="n">
        <f aca="false">-AN55/AN$86</f>
        <v>-0.0255412308440769</v>
      </c>
      <c r="AO13" s="308" t="n">
        <f aca="false">-AO55/AO$86</f>
        <v>-0.0247930103837885</v>
      </c>
    </row>
    <row r="14" customFormat="false" ht="13.2" hidden="false" customHeight="false" outlineLevel="0" collapsed="false">
      <c r="A14" s="304" t="s">
        <v>273</v>
      </c>
      <c r="B14" s="308" t="n">
        <f aca="false">-B56/B$86</f>
        <v>-0.0148690724448475</v>
      </c>
      <c r="C14" s="308" t="n">
        <f aca="false">-C56/C$86</f>
        <v>-0.0167448091091762</v>
      </c>
      <c r="D14" s="308" t="n">
        <f aca="false">-D56/D$86</f>
        <v>-0.0256756756756757</v>
      </c>
      <c r="E14" s="308" t="n">
        <f aca="false">-E56/E$86</f>
        <v>-0.025</v>
      </c>
      <c r="F14" s="308" t="n">
        <f aca="false">-F56/F$86</f>
        <v>-0.0177731312075274</v>
      </c>
      <c r="G14" s="308" t="n">
        <f aca="false">-G56/G$86</f>
        <v>-0.0176425466632575</v>
      </c>
      <c r="H14" s="308" t="n">
        <f aca="false">-H56/H$86</f>
        <v>-0.0162871361785553</v>
      </c>
      <c r="I14" s="308" t="n">
        <f aca="false">-I56/I$86</f>
        <v>-0.0158118010026996</v>
      </c>
      <c r="J14" s="308" t="n">
        <f aca="false">-J56/J$86</f>
        <v>-0.0174621653084983</v>
      </c>
      <c r="K14" s="308" t="n">
        <f aca="false">-K56/K$86</f>
        <v>-0.0113732097725358</v>
      </c>
      <c r="L14" s="308" t="n">
        <f aca="false">-L56/L$86</f>
        <v>-0.0127889818002951</v>
      </c>
      <c r="M14" s="308" t="n">
        <f aca="false">-M56/M$86</f>
        <v>-0.0139160687105893</v>
      </c>
      <c r="N14" s="308" t="n">
        <f aca="false">-N56/N$86</f>
        <v>-0.0163532297628782</v>
      </c>
      <c r="O14" s="308" t="n">
        <f aca="false">-O56/O$86</f>
        <v>-0.0148514851485149</v>
      </c>
      <c r="P14" s="308" t="n">
        <f aca="false">-P56/P$86</f>
        <v>-0.0141509433962264</v>
      </c>
      <c r="Q14" s="308" t="n">
        <f aca="false">-Q56/Q$86</f>
        <v>-0.0188619930839359</v>
      </c>
      <c r="R14" s="308" t="n">
        <f aca="false">-R56/R$86</f>
        <v>-0.0151101109146439</v>
      </c>
      <c r="S14" s="308" t="n">
        <f aca="false">-S56/S$86</f>
        <v>-0.0140454726097597</v>
      </c>
      <c r="T14" s="308" t="n">
        <f aca="false">-T56/T$86</f>
        <v>-0.0172413793103448</v>
      </c>
      <c r="U14" s="308" t="n">
        <f aca="false">-U56/U$86</f>
        <v>-0.0167048804454635</v>
      </c>
      <c r="V14" s="308" t="n">
        <f aca="false">-V56/V$86</f>
        <v>-0.0166989712240942</v>
      </c>
      <c r="W14" s="308" t="n">
        <f aca="false">-W56/W$86</f>
        <v>-0.0177215189873418</v>
      </c>
      <c r="X14" s="308" t="n">
        <f aca="false">-X56/X$86</f>
        <v>-0.0170454545454545</v>
      </c>
      <c r="Y14" s="308" t="n">
        <f aca="false">-Y56/Y$86</f>
        <v>-0.0212071778140294</v>
      </c>
      <c r="Z14" s="308" t="n">
        <f aca="false">-Z56/Z$86</f>
        <v>-0.0122511485451761</v>
      </c>
      <c r="AA14" s="308" t="n">
        <f aca="false">-AA56/AA$86</f>
        <v>-0.0139935414424112</v>
      </c>
      <c r="AB14" s="308" t="n">
        <f aca="false">-AB56/AB$86</f>
        <v>-0.0169133192389006</v>
      </c>
      <c r="AC14" s="308" t="n">
        <f aca="false">-AC56/AC$86</f>
        <v>-0.0153846153846154</v>
      </c>
      <c r="AD14" s="308" t="n">
        <f aca="false">-AD56/AD$86</f>
        <v>-0.014378478664193</v>
      </c>
      <c r="AE14" s="308" t="n">
        <f aca="false">-AE56/AE$86</f>
        <v>-0.0128082584591856</v>
      </c>
      <c r="AF14" s="308" t="n">
        <f aca="false">-AF56/AF$86</f>
        <v>-0.0046189376443418</v>
      </c>
      <c r="AG14" s="308" t="n">
        <f aca="false">-AG56/AG$86</f>
        <v>-0.0218818380743983</v>
      </c>
      <c r="AH14" s="308" t="n">
        <f aca="false">-AH56/AH$86</f>
        <v>-0.00741839762611276</v>
      </c>
      <c r="AI14" s="308" t="n">
        <f aca="false">-AI56/AI$86</f>
        <v>-0.0136752136752137</v>
      </c>
      <c r="AJ14" s="308" t="n">
        <f aca="false">-AJ56/AJ$86</f>
        <v>-0.0164511494252874</v>
      </c>
      <c r="AK14" s="308" t="n">
        <f aca="false">-AK56/AK$86</f>
        <v>-0.0137094055511855</v>
      </c>
      <c r="AL14" s="308" t="n">
        <f aca="false">-AL56/AL$86</f>
        <v>-0.0146854628038879</v>
      </c>
      <c r="AM14" s="308" t="n">
        <f aca="false">-AM56/AM$86</f>
        <v>-0.0152464848382179</v>
      </c>
      <c r="AN14" s="308" t="n">
        <f aca="false">-AN56/AN$86</f>
        <v>-0.013378739965945</v>
      </c>
      <c r="AO14" s="308" t="n">
        <f aca="false">-AO56/AO$86</f>
        <v>-0.0139975298476739</v>
      </c>
    </row>
    <row r="15" customFormat="false" ht="13.2" hidden="false" customHeight="false" outlineLevel="0" collapsed="false">
      <c r="A15" s="304" t="s">
        <v>274</v>
      </c>
      <c r="B15" s="308" t="n">
        <f aca="false">-B57/B$86</f>
        <v>-0.00689153202280618</v>
      </c>
      <c r="C15" s="308" t="n">
        <f aca="false">-C57/C$86</f>
        <v>-0.00803750837240455</v>
      </c>
      <c r="D15" s="308" t="n">
        <f aca="false">-D57/D$86</f>
        <v>-0.00945945945945946</v>
      </c>
      <c r="E15" s="308" t="n">
        <f aca="false">-E57/E$86</f>
        <v>-0.0151785714285714</v>
      </c>
      <c r="F15" s="308" t="n">
        <f aca="false">-F57/F$86</f>
        <v>-0.010977522216414</v>
      </c>
      <c r="G15" s="308" t="n">
        <f aca="false">-G57/G$86</f>
        <v>-0.00767067246228586</v>
      </c>
      <c r="H15" s="308" t="n">
        <f aca="false">-H57/H$86</f>
        <v>-0.00512743175991555</v>
      </c>
      <c r="I15" s="308" t="n">
        <f aca="false">-I57/I$86</f>
        <v>-0.0107983031237948</v>
      </c>
      <c r="J15" s="308" t="n">
        <f aca="false">-J57/J$86</f>
        <v>-0.00756693830034924</v>
      </c>
      <c r="K15" s="308" t="n">
        <f aca="false">-K57/K$86</f>
        <v>-0.0054759898904802</v>
      </c>
      <c r="L15" s="308" t="n">
        <f aca="false">-L57/L$86</f>
        <v>-0.00344318740777177</v>
      </c>
      <c r="M15" s="308" t="n">
        <f aca="false">-M57/M$86</f>
        <v>-0.00630571863448576</v>
      </c>
      <c r="N15" s="308" t="n">
        <f aca="false">-N57/N$86</f>
        <v>-0.00654129190515127</v>
      </c>
      <c r="O15" s="308" t="n">
        <f aca="false">-O57/O$86</f>
        <v>-0.00945094509450945</v>
      </c>
      <c r="P15" s="308" t="n">
        <f aca="false">-P57/P$86</f>
        <v>-0.00314465408805031</v>
      </c>
      <c r="Q15" s="308" t="n">
        <f aca="false">-Q57/Q$86</f>
        <v>-0.00785916378497328</v>
      </c>
      <c r="R15" s="308" t="n">
        <f aca="false">-R57/R$86</f>
        <v>-0.00562610512779296</v>
      </c>
      <c r="S15" s="308" t="n">
        <f aca="false">-S57/S$86</f>
        <v>-0.00665146729695246</v>
      </c>
      <c r="T15" s="308" t="n">
        <f aca="false">-T57/T$86</f>
        <v>-0.00928381962864722</v>
      </c>
      <c r="U15" s="308" t="n">
        <f aca="false">-U57/U$86</f>
        <v>-0.0094988535866361</v>
      </c>
      <c r="V15" s="308" t="n">
        <f aca="false">-V57/V$86</f>
        <v>-0.00730579991054123</v>
      </c>
      <c r="W15" s="308" t="n">
        <f aca="false">-W57/W$86</f>
        <v>-0.00590717299578059</v>
      </c>
      <c r="X15" s="308" t="n">
        <f aca="false">-X57/X$86</f>
        <v>-0.0142045454545455</v>
      </c>
      <c r="Y15" s="308" t="n">
        <f aca="false">-Y57/Y$86</f>
        <v>-0.0163132137030995</v>
      </c>
      <c r="Z15" s="308" t="n">
        <f aca="false">-Z57/Z$86</f>
        <v>-0</v>
      </c>
      <c r="AA15" s="308" t="n">
        <f aca="false">-AA57/AA$86</f>
        <v>-0.00592034445640474</v>
      </c>
      <c r="AB15" s="308" t="n">
        <f aca="false">-AB57/AB$86</f>
        <v>-0.00211416490486258</v>
      </c>
      <c r="AC15" s="308" t="n">
        <f aca="false">-AC57/AC$86</f>
        <v>-0.0041958041958042</v>
      </c>
      <c r="AD15" s="308" t="n">
        <f aca="false">-AD57/AD$86</f>
        <v>-0.00626159554730983</v>
      </c>
      <c r="AE15" s="308" t="n">
        <f aca="false">-AE57/AE$86</f>
        <v>-0.00688204932135347</v>
      </c>
      <c r="AF15" s="308" t="n">
        <f aca="false">-AF57/AF$86</f>
        <v>-0.0092378752886836</v>
      </c>
      <c r="AG15" s="308" t="n">
        <f aca="false">-AG57/AG$86</f>
        <v>-0.00437636761487965</v>
      </c>
      <c r="AH15" s="308" t="n">
        <f aca="false">-AH57/AH$86</f>
        <v>-0.0103857566765579</v>
      </c>
      <c r="AI15" s="308" t="n">
        <f aca="false">-AI57/AI$86</f>
        <v>-0.0102564102564103</v>
      </c>
      <c r="AJ15" s="308" t="n">
        <f aca="false">-AJ57/AJ$86</f>
        <v>-0.00725574712643678</v>
      </c>
      <c r="AK15" s="308" t="n">
        <f aca="false">-AK57/AK$86</f>
        <v>-0.00696707495224183</v>
      </c>
      <c r="AL15" s="308" t="n">
        <f aca="false">-AL57/AL$86</f>
        <v>-0.00680144030500577</v>
      </c>
      <c r="AM15" s="308" t="n">
        <f aca="false">-AM57/AM$86</f>
        <v>-0.00474335083855667</v>
      </c>
      <c r="AN15" s="308" t="n">
        <f aca="false">-AN57/AN$86</f>
        <v>-0.0072974945268791</v>
      </c>
      <c r="AO15" s="308" t="n">
        <f aca="false">-AO57/AO$86</f>
        <v>-0.00674717533507159</v>
      </c>
    </row>
    <row r="16" customFormat="false" ht="13.2" hidden="false" customHeight="false" outlineLevel="0" collapsed="false">
      <c r="A16" s="304" t="s">
        <v>275</v>
      </c>
      <c r="B16" s="308" t="n">
        <f aca="false">-B58/B$86</f>
        <v>-0.0032291419955982</v>
      </c>
      <c r="C16" s="308" t="n">
        <f aca="false">-C58/C$86</f>
        <v>-0.00803750837240455</v>
      </c>
      <c r="D16" s="308" t="n">
        <f aca="false">-D58/D$86</f>
        <v>-0.00585585585585586</v>
      </c>
      <c r="E16" s="308" t="n">
        <f aca="false">-E58/E$86</f>
        <v>-0.0107142857142857</v>
      </c>
      <c r="F16" s="308" t="n">
        <f aca="false">-F58/F$86</f>
        <v>-0.00888656560376372</v>
      </c>
      <c r="G16" s="308" t="n">
        <f aca="false">-G58/G$86</f>
        <v>-0.00357964714906673</v>
      </c>
      <c r="H16" s="308" t="n">
        <f aca="false">-H58/H$86</f>
        <v>-0.00226210224702157</v>
      </c>
      <c r="I16" s="308" t="n">
        <f aca="false">-I58/I$86</f>
        <v>-0.0042421905129194</v>
      </c>
      <c r="J16" s="308" t="n">
        <f aca="false">-J58/J$86</f>
        <v>-0.00291036088474971</v>
      </c>
      <c r="K16" s="308" t="n">
        <f aca="false">-K58/K$86</f>
        <v>-0.002106149957877</v>
      </c>
      <c r="L16" s="308" t="n">
        <f aca="false">-L58/L$86</f>
        <v>-0.00344318740777177</v>
      </c>
      <c r="M16" s="308" t="n">
        <f aca="false">-M58/M$86</f>
        <v>-0.00260926288323549</v>
      </c>
      <c r="N16" s="308" t="n">
        <f aca="false">-N58/N$86</f>
        <v>-0</v>
      </c>
      <c r="O16" s="308" t="n">
        <f aca="false">-O58/O$86</f>
        <v>-0.0036003600360036</v>
      </c>
      <c r="P16" s="308" t="n">
        <f aca="false">-P58/P$86</f>
        <v>-0</v>
      </c>
      <c r="Q16" s="308" t="n">
        <f aca="false">-Q58/Q$86</f>
        <v>-0.00408676516818611</v>
      </c>
      <c r="R16" s="308" t="n">
        <f aca="false">-R58/R$86</f>
        <v>-0.00337566307667578</v>
      </c>
      <c r="S16" s="308" t="n">
        <f aca="false">-S58/S$86</f>
        <v>-0.00297015206341902</v>
      </c>
      <c r="T16" s="308" t="n">
        <f aca="false">-T58/T$86</f>
        <v>-0.00530503978779841</v>
      </c>
      <c r="U16" s="308" t="n">
        <f aca="false">-U58/U$86</f>
        <v>-0.00327546675401245</v>
      </c>
      <c r="V16" s="308" t="n">
        <f aca="false">-V58/V$86</f>
        <v>-0.00357835097659162</v>
      </c>
      <c r="W16" s="308" t="n">
        <f aca="false">-W58/W$86</f>
        <v>-0.00590717299578059</v>
      </c>
      <c r="X16" s="308" t="n">
        <f aca="false">-X58/X$86</f>
        <v>-0.00568181818181818</v>
      </c>
      <c r="Y16" s="308" t="n">
        <f aca="false">-Y58/Y$86</f>
        <v>-0.0032626427406199</v>
      </c>
      <c r="Z16" s="308" t="n">
        <f aca="false">-Z58/Z$86</f>
        <v>-0.00306278713629403</v>
      </c>
      <c r="AA16" s="308" t="n">
        <f aca="false">-AA58/AA$86</f>
        <v>-0.00107642626480086</v>
      </c>
      <c r="AB16" s="308" t="n">
        <f aca="false">-AB58/AB$86</f>
        <v>-0.00317124735729387</v>
      </c>
      <c r="AC16" s="308" t="n">
        <f aca="false">-AC58/AC$86</f>
        <v>-0.0020979020979021</v>
      </c>
      <c r="AD16" s="308" t="n">
        <f aca="false">-AD58/AD$86</f>
        <v>-0.00231910946196661</v>
      </c>
      <c r="AE16" s="308" t="n">
        <f aca="false">-AE58/AE$86</f>
        <v>-0.00210284840374689</v>
      </c>
      <c r="AF16" s="308" t="n">
        <f aca="false">-AF58/AF$86</f>
        <v>-0.0069284064665127</v>
      </c>
      <c r="AG16" s="308" t="n">
        <f aca="false">-AG58/AG$86</f>
        <v>-0.00437636761487965</v>
      </c>
      <c r="AH16" s="308" t="n">
        <f aca="false">-AH58/AH$86</f>
        <v>-0.000741839762611276</v>
      </c>
      <c r="AI16" s="308" t="n">
        <f aca="false">-AI58/AI$86</f>
        <v>-0.0102564102564103</v>
      </c>
      <c r="AJ16" s="308" t="n">
        <f aca="false">-AJ58/AJ$86</f>
        <v>-0.0038433908045977</v>
      </c>
      <c r="AK16" s="308" t="n">
        <f aca="false">-AK58/AK$86</f>
        <v>-0.00275311832790201</v>
      </c>
      <c r="AL16" s="308" t="n">
        <f aca="false">-AL58/AL$86</f>
        <v>-0.0031614537980592</v>
      </c>
      <c r="AM16" s="308" t="n">
        <f aca="false">-AM58/AM$86</f>
        <v>-0.00135524309673048</v>
      </c>
      <c r="AN16" s="308" t="n">
        <f aca="false">-AN58/AN$86</f>
        <v>-0.00170274872293846</v>
      </c>
      <c r="AO16" s="308" t="n">
        <f aca="false">-AO58/AO$86</f>
        <v>-0.00291615205159874</v>
      </c>
    </row>
    <row r="17" customFormat="false" ht="13.2" hidden="false" customHeight="false" outlineLevel="0" collapsed="false">
      <c r="A17" s="304" t="s">
        <v>276</v>
      </c>
      <c r="B17" s="308" t="n">
        <f aca="false">-B59/B$86</f>
        <v>-0.00182541837318252</v>
      </c>
      <c r="C17" s="308" t="n">
        <f aca="false">-C59/C$86</f>
        <v>-0.00401875418620228</v>
      </c>
      <c r="D17" s="308" t="n">
        <f aca="false">-D59/D$86</f>
        <v>-0.0036036036036036</v>
      </c>
      <c r="E17" s="308" t="n">
        <f aca="false">-E59/E$86</f>
        <v>-0.00446428571428571</v>
      </c>
      <c r="F17" s="308" t="n">
        <f aca="false">-F59/F$86</f>
        <v>-0.003659174072138</v>
      </c>
      <c r="G17" s="308" t="n">
        <f aca="false">-G59/G$86</f>
        <v>-0.000511378164152391</v>
      </c>
      <c r="H17" s="308" t="n">
        <f aca="false">-H59/H$86</f>
        <v>-0.00135726134821294</v>
      </c>
      <c r="I17" s="308" t="n">
        <f aca="false">-I59/I$86</f>
        <v>-0.00269957578094871</v>
      </c>
      <c r="J17" s="308" t="n">
        <f aca="false">-J59/J$86</f>
        <v>-0.00174621653084983</v>
      </c>
      <c r="K17" s="308" t="n">
        <f aca="false">-K59/K$86</f>
        <v>-0.0033698399326032</v>
      </c>
      <c r="L17" s="308" t="n">
        <f aca="false">-L59/L$86</f>
        <v>-0.0014756517461879</v>
      </c>
      <c r="M17" s="308" t="n">
        <f aca="false">-M59/M$86</f>
        <v>-0.000869754294411829</v>
      </c>
      <c r="N17" s="308" t="n">
        <f aca="false">-N59/N$86</f>
        <v>-0</v>
      </c>
      <c r="O17" s="308" t="n">
        <f aca="false">-O59/O$86</f>
        <v>-0.00135013501350135</v>
      </c>
      <c r="P17" s="308" t="n">
        <f aca="false">-P59/P$86</f>
        <v>-0.00314465408805031</v>
      </c>
      <c r="Q17" s="308" t="n">
        <f aca="false">-Q59/Q$86</f>
        <v>-0.00220056585979252</v>
      </c>
      <c r="R17" s="308" t="n">
        <f aca="false">-R59/R$86</f>
        <v>-0.000964475164764507</v>
      </c>
      <c r="S17" s="308" t="n">
        <f aca="false">-S59/S$86</f>
        <v>-0.00186157418059361</v>
      </c>
      <c r="T17" s="308" t="n">
        <f aca="false">-T59/T$86</f>
        <v>-0.0013262599469496</v>
      </c>
      <c r="U17" s="308" t="n">
        <f aca="false">-U59/U$86</f>
        <v>-0.00458565345561743</v>
      </c>
      <c r="V17" s="308" t="n">
        <f aca="false">-V59/V$86</f>
        <v>-0.00178917548829581</v>
      </c>
      <c r="W17" s="308" t="n">
        <f aca="false">-W59/W$86</f>
        <v>-0.000843881856540084</v>
      </c>
      <c r="X17" s="308" t="n">
        <f aca="false">-X59/X$86</f>
        <v>-0.00284090909090909</v>
      </c>
      <c r="Y17" s="308" t="n">
        <f aca="false">-Y59/Y$86</f>
        <v>-0.00489396411092985</v>
      </c>
      <c r="Z17" s="308" t="n">
        <f aca="false">-Z59/Z$86</f>
        <v>-0</v>
      </c>
      <c r="AA17" s="308" t="n">
        <f aca="false">-AA59/AA$86</f>
        <v>-0.000538213132400431</v>
      </c>
      <c r="AB17" s="308" t="n">
        <f aca="false">-AB59/AB$86</f>
        <v>-0.00105708245243129</v>
      </c>
      <c r="AC17" s="308" t="n">
        <f aca="false">-AC59/AC$86</f>
        <v>-0</v>
      </c>
      <c r="AD17" s="308" t="n">
        <f aca="false">-AD59/AD$86</f>
        <v>-0.00162337662337662</v>
      </c>
      <c r="AE17" s="308" t="n">
        <f aca="false">-AE59/AE$86</f>
        <v>-0.0015293442936341</v>
      </c>
      <c r="AF17" s="308" t="n">
        <f aca="false">-AF59/AF$86</f>
        <v>-0.0023094688221709</v>
      </c>
      <c r="AG17" s="308" t="n">
        <f aca="false">-AG59/AG$86</f>
        <v>-0</v>
      </c>
      <c r="AH17" s="308" t="n">
        <f aca="false">-AH59/AH$86</f>
        <v>-0.000741839762611276</v>
      </c>
      <c r="AI17" s="308" t="n">
        <f aca="false">-AI59/AI$86</f>
        <v>-0.00256410256410256</v>
      </c>
      <c r="AJ17" s="308" t="n">
        <f aca="false">-AJ59/AJ$86</f>
        <v>-0.00219109195402299</v>
      </c>
      <c r="AK17" s="308" t="n">
        <f aca="false">-AK59/AK$86</f>
        <v>-0.00140465220811327</v>
      </c>
      <c r="AL17" s="308" t="n">
        <f aca="false">-AL59/AL$86</f>
        <v>-0.00180430365646058</v>
      </c>
      <c r="AM17" s="308" t="n">
        <f aca="false">-AM59/AM$86</f>
        <v>-0.000847026935456548</v>
      </c>
      <c r="AN17" s="308" t="n">
        <f aca="false">-AN59/AN$86</f>
        <v>-0.000972999270250547</v>
      </c>
      <c r="AO17" s="308" t="n">
        <f aca="false">-AO59/AO$86</f>
        <v>-0.00187548602534193</v>
      </c>
    </row>
    <row r="18" customFormat="false" ht="13.2" hidden="false" customHeight="false" outlineLevel="0" collapsed="false">
      <c r="A18" s="304" t="s">
        <v>277</v>
      </c>
      <c r="B18" s="308" t="n">
        <f aca="false">-B60/B$86</f>
        <v>-0.00108600839923517</v>
      </c>
      <c r="C18" s="308" t="n">
        <f aca="false">-C60/C$86</f>
        <v>-0.00334896182183523</v>
      </c>
      <c r="D18" s="308" t="n">
        <f aca="false">-D60/D$86</f>
        <v>-0.0018018018018018</v>
      </c>
      <c r="E18" s="308" t="n">
        <f aca="false">-E60/E$86</f>
        <v>-0.00446428571428571</v>
      </c>
      <c r="F18" s="308" t="n">
        <f aca="false">-F60/F$86</f>
        <v>-0.00209095661265029</v>
      </c>
      <c r="G18" s="308" t="n">
        <f aca="false">-G60/G$86</f>
        <v>-0.00102275632830478</v>
      </c>
      <c r="H18" s="308" t="n">
        <f aca="false">-H60/H$86</f>
        <v>-0.00135726134821294</v>
      </c>
      <c r="I18" s="308" t="n">
        <f aca="false">-I60/I$86</f>
        <v>-0.00154261473197069</v>
      </c>
      <c r="J18" s="308" t="n">
        <f aca="false">-J60/J$86</f>
        <v>-0.000582072176949942</v>
      </c>
      <c r="K18" s="308" t="n">
        <f aca="false">-K60/K$86</f>
        <v>-0.0008424599831508</v>
      </c>
      <c r="L18" s="308" t="n">
        <f aca="false">-L60/L$86</f>
        <v>-0.000983767830791933</v>
      </c>
      <c r="M18" s="308" t="n">
        <f aca="false">-M60/M$86</f>
        <v>-0.000652315720808872</v>
      </c>
      <c r="N18" s="308" t="n">
        <f aca="false">-N60/N$86</f>
        <v>-0.00163532297628782</v>
      </c>
      <c r="O18" s="308" t="n">
        <f aca="false">-O60/O$86</f>
        <v>-0</v>
      </c>
      <c r="P18" s="308" t="n">
        <f aca="false">-P60/P$86</f>
        <v>-0</v>
      </c>
      <c r="Q18" s="308" t="n">
        <f aca="false">-Q60/Q$86</f>
        <v>-0.000943099654196794</v>
      </c>
      <c r="R18" s="308" t="n">
        <f aca="false">-R60/R$86</f>
        <v>-0.000321491721588169</v>
      </c>
      <c r="S18" s="308" t="n">
        <f aca="false">-S60/S$86</f>
        <v>-0.0011504110104792</v>
      </c>
      <c r="T18" s="308" t="n">
        <f aca="false">-T60/T$86</f>
        <v>-0.0013262599469496</v>
      </c>
      <c r="U18" s="308" t="n">
        <f aca="false">-U60/U$86</f>
        <v>-0.00131018670160498</v>
      </c>
      <c r="V18" s="308" t="n">
        <f aca="false">-V60/V$86</f>
        <v>-0.000596391829431937</v>
      </c>
      <c r="W18" s="308" t="n">
        <f aca="false">-W60/W$86</f>
        <v>-0</v>
      </c>
      <c r="X18" s="308" t="n">
        <f aca="false">-X60/X$86</f>
        <v>-0.00284090909090909</v>
      </c>
      <c r="Y18" s="308" t="n">
        <f aca="false">-Y60/Y$86</f>
        <v>-0</v>
      </c>
      <c r="Z18" s="308" t="n">
        <f aca="false">-Z60/Z$86</f>
        <v>-0</v>
      </c>
      <c r="AA18" s="308" t="n">
        <f aca="false">-AA60/AA$86</f>
        <v>-0.00107642626480086</v>
      </c>
      <c r="AB18" s="308" t="n">
        <f aca="false">-AB60/AB$86</f>
        <v>-0</v>
      </c>
      <c r="AC18" s="308" t="n">
        <f aca="false">-AC60/AC$86</f>
        <v>-0.000699300699300699</v>
      </c>
      <c r="AD18" s="308" t="n">
        <f aca="false">-AD60/AD$86</f>
        <v>-0.00139146567717996</v>
      </c>
      <c r="AE18" s="308" t="n">
        <f aca="false">-AE60/AE$86</f>
        <v>-0.000573504110112789</v>
      </c>
      <c r="AF18" s="308" t="n">
        <f aca="false">-AF60/AF$86</f>
        <v>-0.0046189376443418</v>
      </c>
      <c r="AG18" s="308" t="n">
        <f aca="false">-AG60/AG$86</f>
        <v>-0</v>
      </c>
      <c r="AH18" s="308" t="n">
        <f aca="false">-AH60/AH$86</f>
        <v>-0.000741839762611276</v>
      </c>
      <c r="AI18" s="308" t="n">
        <f aca="false">-AI60/AI$86</f>
        <v>-0.00170940170940171</v>
      </c>
      <c r="AJ18" s="308" t="n">
        <f aca="false">-AJ60/AJ$86</f>
        <v>-0.00136494252873563</v>
      </c>
      <c r="AK18" s="308" t="n">
        <f aca="false">-AK60/AK$86</f>
        <v>-0.000955163501517024</v>
      </c>
      <c r="AL18" s="308" t="n">
        <f aca="false">-AL60/AL$86</f>
        <v>-0.0010433582013446</v>
      </c>
      <c r="AM18" s="308" t="n">
        <f aca="false">-AM60/AM$86</f>
        <v>-0.00101643232254786</v>
      </c>
      <c r="AN18" s="308" t="n">
        <f aca="false">-AN60/AN$86</f>
        <v>-0.000243249817562637</v>
      </c>
      <c r="AO18" s="308" t="n">
        <f aca="false">-AO60/AO$86</f>
        <v>-0.0011664608206395</v>
      </c>
    </row>
    <row r="19" customFormat="false" ht="13.2" hidden="false" customHeight="false" outlineLevel="0" collapsed="false">
      <c r="A19" s="304" t="s">
        <v>278</v>
      </c>
      <c r="B19" s="308" t="n">
        <f aca="false">-B61/B$86</f>
        <v>-0.000427471391188313</v>
      </c>
      <c r="C19" s="308" t="n">
        <f aca="false">-C61/C$86</f>
        <v>-0.00133958472873409</v>
      </c>
      <c r="D19" s="308" t="n">
        <f aca="false">-D61/D$86</f>
        <v>-0.000900900900900901</v>
      </c>
      <c r="E19" s="308" t="n">
        <f aca="false">-E61/E$86</f>
        <v>-0.00357142857142857</v>
      </c>
      <c r="F19" s="308" t="n">
        <f aca="false">-F61/F$86</f>
        <v>-0</v>
      </c>
      <c r="G19" s="308" t="n">
        <f aca="false">-G61/G$86</f>
        <v>-0.000511378164152391</v>
      </c>
      <c r="H19" s="308" t="n">
        <f aca="false">-H61/H$86</f>
        <v>-0.000603227265872417</v>
      </c>
      <c r="I19" s="308" t="n">
        <f aca="false">-I61/I$86</f>
        <v>-0.00115696104897802</v>
      </c>
      <c r="J19" s="308" t="n">
        <f aca="false">-J61/J$86</f>
        <v>-0</v>
      </c>
      <c r="K19" s="308" t="n">
        <f aca="false">-K61/K$86</f>
        <v>-0</v>
      </c>
      <c r="L19" s="308" t="n">
        <f aca="false">-L61/L$86</f>
        <v>-0.000491883915395967</v>
      </c>
      <c r="M19" s="308" t="n">
        <f aca="false">-M61/M$86</f>
        <v>-0</v>
      </c>
      <c r="N19" s="308" t="n">
        <f aca="false">-N61/N$86</f>
        <v>-0</v>
      </c>
      <c r="O19" s="308" t="n">
        <f aca="false">-O61/O$86</f>
        <v>-0.00045004500450045</v>
      </c>
      <c r="P19" s="308" t="n">
        <f aca="false">-P61/P$86</f>
        <v>-0</v>
      </c>
      <c r="Q19" s="308" t="n">
        <f aca="false">-Q61/Q$86</f>
        <v>-0.000314366551398931</v>
      </c>
      <c r="R19" s="308" t="n">
        <f aca="false">-R61/R$86</f>
        <v>-0.000160745860794085</v>
      </c>
      <c r="S19" s="308" t="n">
        <f aca="false">-S61/S$86</f>
        <v>-0.00041833127653789</v>
      </c>
      <c r="T19" s="308" t="n">
        <f aca="false">-T61/T$86</f>
        <v>-0</v>
      </c>
      <c r="U19" s="308" t="n">
        <f aca="false">-U61/U$86</f>
        <v>-0.000982640026203734</v>
      </c>
      <c r="V19" s="308" t="n">
        <f aca="false">-V61/V$86</f>
        <v>-0.000447293872073953</v>
      </c>
      <c r="W19" s="308" t="n">
        <f aca="false">-W61/W$86</f>
        <v>-0</v>
      </c>
      <c r="X19" s="308" t="n">
        <f aca="false">-X61/X$86</f>
        <v>-0</v>
      </c>
      <c r="Y19" s="308" t="n">
        <f aca="false">-Y61/Y$86</f>
        <v>-0</v>
      </c>
      <c r="Z19" s="308" t="n">
        <f aca="false">-Z61/Z$86</f>
        <v>-0</v>
      </c>
      <c r="AA19" s="308" t="n">
        <f aca="false">-AA61/AA$86</f>
        <v>-0</v>
      </c>
      <c r="AB19" s="308" t="n">
        <f aca="false">-AB61/AB$86</f>
        <v>-0</v>
      </c>
      <c r="AC19" s="308" t="n">
        <f aca="false">-AC61/AC$86</f>
        <v>-0.000699300699300699</v>
      </c>
      <c r="AD19" s="308" t="n">
        <f aca="false">-AD61/AD$86</f>
        <v>-0.00023191094619666</v>
      </c>
      <c r="AE19" s="308" t="n">
        <f aca="false">-AE61/AE$86</f>
        <v>-0.000573504110112789</v>
      </c>
      <c r="AF19" s="308" t="n">
        <f aca="false">-AF61/AF$86</f>
        <v>-0</v>
      </c>
      <c r="AG19" s="308" t="n">
        <f aca="false">-AG61/AG$86</f>
        <v>-0.00218818380743983</v>
      </c>
      <c r="AH19" s="308" t="n">
        <f aca="false">-AH61/AH$86</f>
        <v>-0</v>
      </c>
      <c r="AI19" s="308" t="n">
        <f aca="false">-AI61/AI$86</f>
        <v>-0.000854700854700855</v>
      </c>
      <c r="AJ19" s="308" t="n">
        <f aca="false">-AJ61/AJ$86</f>
        <v>-0.000538793103448276</v>
      </c>
      <c r="AK19" s="308" t="n">
        <f aca="false">-AK61/AK$86</f>
        <v>-0.000393302618271716</v>
      </c>
      <c r="AL19" s="308" t="n">
        <f aca="false">-AL61/AL$86</f>
        <v>-0.000407929522330219</v>
      </c>
      <c r="AM19" s="308" t="n">
        <f aca="false">-AM61/AM$86</f>
        <v>-0.000508216161273929</v>
      </c>
      <c r="AN19" s="308" t="n">
        <f aca="false">-AN61/AN$86</f>
        <v>-0.000729749452687911</v>
      </c>
      <c r="AO19" s="308" t="n">
        <f aca="false">-AO61/AO$86</f>
        <v>-0.000423127944741778</v>
      </c>
    </row>
    <row r="20" customFormat="false" ht="13.2" hidden="false" customHeight="false" outlineLevel="0" collapsed="false">
      <c r="A20" s="304" t="s">
        <v>1026</v>
      </c>
      <c r="B20" s="308" t="n">
        <f aca="false">-B62/B$86</f>
        <v>-0.00021951233601562</v>
      </c>
      <c r="C20" s="308" t="n">
        <f aca="false">-C62/C$86</f>
        <v>-0.00133958472873409</v>
      </c>
      <c r="D20" s="308" t="n">
        <f aca="false">-D62/D$86</f>
        <v>-0</v>
      </c>
      <c r="E20" s="308" t="n">
        <f aca="false">-E62/E$86</f>
        <v>-0.000892857142857143</v>
      </c>
      <c r="F20" s="308" t="n">
        <f aca="false">-F62/F$86</f>
        <v>-0.000522739153162572</v>
      </c>
      <c r="G20" s="308" t="n">
        <f aca="false">-G62/G$86</f>
        <v>-0.000255689082076195</v>
      </c>
      <c r="H20" s="308" t="n">
        <f aca="false">-H62/H$86</f>
        <v>-0.000452420449404313</v>
      </c>
      <c r="I20" s="308" t="n">
        <f aca="false">-I62/I$86</f>
        <v>-0</v>
      </c>
      <c r="J20" s="308" t="n">
        <f aca="false">-J62/J$86</f>
        <v>-0</v>
      </c>
      <c r="K20" s="308" t="n">
        <f aca="false">-K62/K$86</f>
        <v>-0</v>
      </c>
      <c r="L20" s="308" t="n">
        <f aca="false">-L62/L$86</f>
        <v>-0.000491883915395967</v>
      </c>
      <c r="M20" s="308" t="n">
        <f aca="false">-M62/M$86</f>
        <v>-0</v>
      </c>
      <c r="N20" s="308" t="n">
        <f aca="false">-N62/N$86</f>
        <v>-0</v>
      </c>
      <c r="O20" s="308" t="n">
        <f aca="false">-O62/O$86</f>
        <v>-0.00045004500450045</v>
      </c>
      <c r="P20" s="308" t="n">
        <f aca="false">-P62/P$86</f>
        <v>-0</v>
      </c>
      <c r="Q20" s="308" t="n">
        <f aca="false">-Q62/Q$86</f>
        <v>-0</v>
      </c>
      <c r="R20" s="308" t="n">
        <f aca="false">-R62/R$86</f>
        <v>-0</v>
      </c>
      <c r="S20" s="308" t="n">
        <f aca="false">-S62/S$86</f>
        <v>-0.00023008220209584</v>
      </c>
      <c r="T20" s="308" t="n">
        <f aca="false">-T62/T$86</f>
        <v>-0</v>
      </c>
      <c r="U20" s="308" t="n">
        <f aca="false">-U62/U$86</f>
        <v>-0</v>
      </c>
      <c r="V20" s="308" t="n">
        <f aca="false">-V62/V$86</f>
        <v>-0.000447293872073953</v>
      </c>
      <c r="W20" s="308" t="n">
        <f aca="false">-W62/W$86</f>
        <v>-0</v>
      </c>
      <c r="X20" s="308" t="n">
        <f aca="false">-X62/X$86</f>
        <v>-0.00284090909090909</v>
      </c>
      <c r="Y20" s="308" t="n">
        <f aca="false">-Y62/Y$86</f>
        <v>-0</v>
      </c>
      <c r="Z20" s="308" t="n">
        <f aca="false">-Z62/Z$86</f>
        <v>-0</v>
      </c>
      <c r="AA20" s="308" t="n">
        <f aca="false">-AA62/AA$86</f>
        <v>-0</v>
      </c>
      <c r="AB20" s="308" t="n">
        <f aca="false">-AB62/AB$86</f>
        <v>-0</v>
      </c>
      <c r="AC20" s="308" t="n">
        <f aca="false">-AC62/AC$86</f>
        <v>-0</v>
      </c>
      <c r="AD20" s="308" t="n">
        <f aca="false">-AD62/AD$86</f>
        <v>-0</v>
      </c>
      <c r="AE20" s="308" t="n">
        <f aca="false">-AE62/AE$86</f>
        <v>-0</v>
      </c>
      <c r="AF20" s="308" t="n">
        <f aca="false">-AF62/AF$86</f>
        <v>-0</v>
      </c>
      <c r="AG20" s="308" t="n">
        <f aca="false">-AG62/AG$86</f>
        <v>-0</v>
      </c>
      <c r="AH20" s="308" t="n">
        <f aca="false">-AH62/AH$86</f>
        <v>-0.000741839762611276</v>
      </c>
      <c r="AI20" s="308" t="n">
        <f aca="false">-AI62/AI$86</f>
        <v>-0.000854700854700855</v>
      </c>
      <c r="AJ20" s="308" t="n">
        <f aca="false">-AJ62/AJ$86</f>
        <v>-0.00028735632183908</v>
      </c>
      <c r="AK20" s="308" t="n">
        <f aca="false">-AK62/AK$86</f>
        <v>-0.000112372176649062</v>
      </c>
      <c r="AL20" s="308" t="n">
        <f aca="false">-AL62/AL$86</f>
        <v>-0.00021965435817781</v>
      </c>
      <c r="AM20" s="308" t="n">
        <f aca="false">-AM62/AM$86</f>
        <v>-0.00016940538709131</v>
      </c>
      <c r="AN20" s="308" t="n">
        <f aca="false">-AN62/AN$86</f>
        <v>-0</v>
      </c>
      <c r="AO20" s="308" t="n">
        <f aca="false">-AO62/AO$86</f>
        <v>-0.000251589588765381</v>
      </c>
    </row>
    <row r="22" customFormat="false" ht="13.2" hidden="false" customHeight="false" outlineLevel="0" collapsed="false">
      <c r="A22" s="306" t="s">
        <v>24</v>
      </c>
      <c r="B22" s="305" t="s">
        <v>48</v>
      </c>
      <c r="C22" s="305" t="s">
        <v>249</v>
      </c>
      <c r="D22" s="305" t="s">
        <v>224</v>
      </c>
      <c r="E22" s="305" t="s">
        <v>227</v>
      </c>
      <c r="F22" s="305" t="s">
        <v>225</v>
      </c>
      <c r="G22" s="305" t="s">
        <v>236</v>
      </c>
      <c r="H22" s="305" t="s">
        <v>243</v>
      </c>
      <c r="I22" s="305" t="s">
        <v>240</v>
      </c>
      <c r="J22" s="305" t="s">
        <v>229</v>
      </c>
      <c r="K22" s="305" t="s">
        <v>234</v>
      </c>
      <c r="L22" s="305" t="s">
        <v>242</v>
      </c>
      <c r="M22" s="305" t="s">
        <v>221</v>
      </c>
      <c r="N22" s="305" t="s">
        <v>247</v>
      </c>
      <c r="O22" s="305" t="s">
        <v>226</v>
      </c>
      <c r="P22" s="305" t="s">
        <v>246</v>
      </c>
      <c r="Q22" s="305" t="s">
        <v>237</v>
      </c>
      <c r="R22" s="305" t="s">
        <v>219</v>
      </c>
      <c r="S22" s="305" t="s">
        <v>232</v>
      </c>
      <c r="T22" s="305" t="s">
        <v>248</v>
      </c>
      <c r="U22" s="305" t="s">
        <v>220</v>
      </c>
      <c r="V22" s="305" t="s">
        <v>222</v>
      </c>
      <c r="W22" s="305" t="s">
        <v>218</v>
      </c>
      <c r="X22" s="305" t="s">
        <v>250</v>
      </c>
      <c r="Y22" s="305" t="s">
        <v>245</v>
      </c>
      <c r="Z22" s="305" t="s">
        <v>241</v>
      </c>
      <c r="AA22" s="305" t="s">
        <v>230</v>
      </c>
      <c r="AB22" s="305" t="s">
        <v>239</v>
      </c>
      <c r="AC22" s="305" t="s">
        <v>233</v>
      </c>
      <c r="AD22" s="305" t="s">
        <v>228</v>
      </c>
      <c r="AE22" s="305" t="s">
        <v>238</v>
      </c>
      <c r="AF22" s="305" t="s">
        <v>235</v>
      </c>
      <c r="AG22" s="305" t="s">
        <v>244</v>
      </c>
      <c r="AH22" s="305" t="s">
        <v>223</v>
      </c>
      <c r="AI22" s="305" t="s">
        <v>231</v>
      </c>
      <c r="AJ22" s="307" t="s">
        <v>1020</v>
      </c>
      <c r="AK22" s="307" t="s">
        <v>1021</v>
      </c>
      <c r="AL22" s="307" t="s">
        <v>1027</v>
      </c>
      <c r="AM22" s="305" t="s">
        <v>1023</v>
      </c>
      <c r="AN22" s="305" t="s">
        <v>1024</v>
      </c>
      <c r="AO22" s="305" t="s">
        <v>1025</v>
      </c>
    </row>
    <row r="23" customFormat="false" ht="13.2" hidden="false" customHeight="false" outlineLevel="0" collapsed="false">
      <c r="A23" s="304" t="s">
        <v>262</v>
      </c>
      <c r="B23" s="308" t="n">
        <f aca="false">B66/B$86</f>
        <v>0.0326957847854845</v>
      </c>
      <c r="C23" s="308" t="n">
        <f aca="false">C66/C$86</f>
        <v>0.0194239785666443</v>
      </c>
      <c r="D23" s="308" t="n">
        <f aca="false">D66/D$86</f>
        <v>0.0220720720720721</v>
      </c>
      <c r="E23" s="308" t="n">
        <f aca="false">E66/E$86</f>
        <v>0.01875</v>
      </c>
      <c r="F23" s="308" t="n">
        <f aca="false">F66/F$86</f>
        <v>0.0141139571353894</v>
      </c>
      <c r="G23" s="308" t="n">
        <f aca="false">G66/G$86</f>
        <v>0.0337509588340578</v>
      </c>
      <c r="H23" s="308" t="n">
        <f aca="false">H66/H$86</f>
        <v>0.0374000904840899</v>
      </c>
      <c r="I23" s="308" t="n">
        <f aca="false">I66/I$86</f>
        <v>0.0381797146162746</v>
      </c>
      <c r="J23" s="308" t="n">
        <f aca="false">J66/J$86</f>
        <v>0.0352153667054715</v>
      </c>
      <c r="K23" s="308" t="n">
        <f aca="false">K66/K$86</f>
        <v>0.0324347093513058</v>
      </c>
      <c r="L23" s="308" t="n">
        <f aca="false">L66/L$86</f>
        <v>0.029513034923758</v>
      </c>
      <c r="M23" s="308" t="n">
        <f aca="false">M66/M$86</f>
        <v>0.030441400304414</v>
      </c>
      <c r="N23" s="308" t="n">
        <f aca="false">N66/N$86</f>
        <v>0.0310711365494685</v>
      </c>
      <c r="O23" s="308" t="n">
        <f aca="false">O66/O$86</f>
        <v>0.0328532853285329</v>
      </c>
      <c r="P23" s="308" t="n">
        <f aca="false">P66/P$86</f>
        <v>0.0267295597484277</v>
      </c>
      <c r="Q23" s="308" t="n">
        <f aca="false">Q66/Q$86</f>
        <v>0.0254636906633134</v>
      </c>
      <c r="R23" s="308" t="n">
        <f aca="false">R66/R$86</f>
        <v>0.0311846969940524</v>
      </c>
      <c r="S23" s="308" t="n">
        <f aca="false">S66/S$86</f>
        <v>0.0339162082453095</v>
      </c>
      <c r="T23" s="308" t="n">
        <f aca="false">T66/T$86</f>
        <v>0.0331564986737401</v>
      </c>
      <c r="U23" s="308" t="n">
        <f aca="false">U66/U$86</f>
        <v>0.0343924009171307</v>
      </c>
      <c r="V23" s="308" t="n">
        <f aca="false">V66/V$86</f>
        <v>0.0235574772625615</v>
      </c>
      <c r="W23" s="308" t="n">
        <f aca="false">W66/W$86</f>
        <v>0.0333333333333333</v>
      </c>
      <c r="X23" s="308" t="n">
        <f aca="false">X66/X$86</f>
        <v>0.0142045454545455</v>
      </c>
      <c r="Y23" s="308" t="n">
        <f aca="false">Y66/Y$86</f>
        <v>0.0424143556280587</v>
      </c>
      <c r="Z23" s="308" t="n">
        <f aca="false">Z66/Z$86</f>
        <v>0.0260336906584992</v>
      </c>
      <c r="AA23" s="308" t="n">
        <f aca="false">AA66/AA$86</f>
        <v>0.038751345532831</v>
      </c>
      <c r="AB23" s="308" t="n">
        <f aca="false">AB66/AB$86</f>
        <v>0.047568710359408</v>
      </c>
      <c r="AC23" s="308" t="n">
        <f aca="false">AC66/AC$86</f>
        <v>0.0370629370629371</v>
      </c>
      <c r="AD23" s="308" t="n">
        <f aca="false">AD66/AD$86</f>
        <v>0.0336270871985158</v>
      </c>
      <c r="AE23" s="308" t="n">
        <f aca="false">AE66/AE$86</f>
        <v>0.0317338940929077</v>
      </c>
      <c r="AF23" s="308" t="n">
        <f aca="false">AF66/AF$86</f>
        <v>0.0369515011547344</v>
      </c>
      <c r="AG23" s="308" t="n">
        <f aca="false">AG66/AG$86</f>
        <v>0.0087527352297593</v>
      </c>
      <c r="AH23" s="308" t="n">
        <f aca="false">AH66/AH$86</f>
        <v>0.043026706231454</v>
      </c>
      <c r="AI23" s="308" t="n">
        <f aca="false">AI66/AI$86</f>
        <v>0.0316239316239316</v>
      </c>
      <c r="AJ23" s="308" t="n">
        <f aca="false">AJ66/AJ$86</f>
        <v>0.0307830459770115</v>
      </c>
      <c r="AK23" s="308" t="n">
        <f aca="false">AK66/AK$86</f>
        <v>0.0349477469378582</v>
      </c>
      <c r="AL23" s="308" t="n">
        <f aca="false">AL66/AL$86</f>
        <v>0.0327991025550509</v>
      </c>
      <c r="AM23" s="308" t="n">
        <f aca="false">AM66/AM$86</f>
        <v>0.0391326444180925</v>
      </c>
      <c r="AN23" s="308" t="n">
        <f aca="false">AN66/AN$86</f>
        <v>0.0308927268304549</v>
      </c>
      <c r="AO23" s="308" t="n">
        <f aca="false">AO66/AO$86</f>
        <v>0.0341361328393029</v>
      </c>
    </row>
    <row r="24" customFormat="false" ht="13.2" hidden="false" customHeight="false" outlineLevel="0" collapsed="false">
      <c r="A24" s="304" t="s">
        <v>263</v>
      </c>
      <c r="B24" s="308" t="n">
        <f aca="false">B67/B$86</f>
        <v>0.0244582955444772</v>
      </c>
      <c r="C24" s="308" t="n">
        <f aca="false">C67/C$86</f>
        <v>0.0221031480241125</v>
      </c>
      <c r="D24" s="308" t="n">
        <f aca="false">D67/D$86</f>
        <v>0.0207207207207207</v>
      </c>
      <c r="E24" s="308" t="n">
        <f aca="false">E67/E$86</f>
        <v>0.0151785714285714</v>
      </c>
      <c r="F24" s="308" t="n">
        <f aca="false">F67/F$86</f>
        <v>0.0308416100365917</v>
      </c>
      <c r="G24" s="308" t="n">
        <f aca="false">G67/G$86</f>
        <v>0.0311940680132958</v>
      </c>
      <c r="H24" s="308" t="n">
        <f aca="false">H67/H$86</f>
        <v>0.0263911928819183</v>
      </c>
      <c r="I24" s="308" t="n">
        <f aca="false">I67/I$86</f>
        <v>0.024681835711531</v>
      </c>
      <c r="J24" s="308" t="n">
        <f aca="false">J67/J$86</f>
        <v>0.0285215366705472</v>
      </c>
      <c r="K24" s="308" t="n">
        <f aca="false">K67/K$86</f>
        <v>0.025273799494524</v>
      </c>
      <c r="L24" s="308" t="n">
        <f aca="false">L67/L$86</f>
        <v>0.030004918839154</v>
      </c>
      <c r="M24" s="308" t="n">
        <f aca="false">M67/M$86</f>
        <v>0.020439225918678</v>
      </c>
      <c r="N24" s="308" t="n">
        <f aca="false">N67/N$86</f>
        <v>0.0220768601798855</v>
      </c>
      <c r="O24" s="308" t="n">
        <f aca="false">O67/O$86</f>
        <v>0.0279027902790279</v>
      </c>
      <c r="P24" s="308" t="n">
        <f aca="false">P67/P$86</f>
        <v>0.0330188679245283</v>
      </c>
      <c r="Q24" s="308" t="n">
        <f aca="false">Q67/Q$86</f>
        <v>0.0245205910091166</v>
      </c>
      <c r="R24" s="308" t="n">
        <f aca="false">R67/R$86</f>
        <v>0.0250763542838772</v>
      </c>
      <c r="S24" s="308" t="n">
        <f aca="false">S67/S$86</f>
        <v>0.0228304294170554</v>
      </c>
      <c r="T24" s="308" t="n">
        <f aca="false">T67/T$86</f>
        <v>0.0251989389920424</v>
      </c>
      <c r="U24" s="308" t="n">
        <f aca="false">U67/U$86</f>
        <v>0.0248935473304946</v>
      </c>
      <c r="V24" s="308" t="n">
        <f aca="false">V67/V$86</f>
        <v>0.0260921425376472</v>
      </c>
      <c r="W24" s="308" t="n">
        <f aca="false">W67/W$86</f>
        <v>0.0236286919831224</v>
      </c>
      <c r="X24" s="308" t="n">
        <f aca="false">X67/X$86</f>
        <v>0.0255681818181818</v>
      </c>
      <c r="Y24" s="308" t="n">
        <f aca="false">Y67/Y$86</f>
        <v>0.0293637846655791</v>
      </c>
      <c r="Z24" s="308" t="n">
        <f aca="false">Z67/Z$86</f>
        <v>0.0183767228177642</v>
      </c>
      <c r="AA24" s="308" t="n">
        <f aca="false">AA67/AA$86</f>
        <v>0.0365984930032293</v>
      </c>
      <c r="AB24" s="308" t="n">
        <f aca="false">AB67/AB$86</f>
        <v>0.03276955602537</v>
      </c>
      <c r="AC24" s="308" t="n">
        <f aca="false">AC67/AC$86</f>
        <v>0.0216783216783217</v>
      </c>
      <c r="AD24" s="308" t="n">
        <f aca="false">AD67/AD$86</f>
        <v>0.0282931354359926</v>
      </c>
      <c r="AE24" s="308" t="n">
        <f aca="false">AE67/AE$86</f>
        <v>0.0324985662397247</v>
      </c>
      <c r="AF24" s="308" t="n">
        <f aca="false">AF67/AF$86</f>
        <v>0.0300230946882217</v>
      </c>
      <c r="AG24" s="308" t="n">
        <f aca="false">AG67/AG$86</f>
        <v>0.0196936542669584</v>
      </c>
      <c r="AH24" s="308" t="n">
        <f aca="false">AH67/AH$86</f>
        <v>0.0311572700296736</v>
      </c>
      <c r="AI24" s="308" t="n">
        <f aca="false">AI67/AI$86</f>
        <v>0.0230769230769231</v>
      </c>
      <c r="AJ24" s="308" t="n">
        <f aca="false">AJ67/AJ$86</f>
        <v>0.0245330459770115</v>
      </c>
      <c r="AK24" s="308" t="n">
        <f aca="false">AK67/AK$86</f>
        <v>0.0298348129003259</v>
      </c>
      <c r="AL24" s="308" t="n">
        <f aca="false">AL67/AL$86</f>
        <v>0.0236912914891781</v>
      </c>
      <c r="AM24" s="308" t="n">
        <f aca="false">AM67/AM$86</f>
        <v>0.0265966457733356</v>
      </c>
      <c r="AN24" s="308" t="n">
        <f aca="false">AN67/AN$86</f>
        <v>0.032838725370956</v>
      </c>
      <c r="AO24" s="308" t="n">
        <f aca="false">AO67/AO$86</f>
        <v>0.0225058323041032</v>
      </c>
    </row>
    <row r="25" customFormat="false" ht="13.2" hidden="false" customHeight="false" outlineLevel="0" collapsed="false">
      <c r="A25" s="304" t="s">
        <v>264</v>
      </c>
      <c r="B25" s="308" t="n">
        <f aca="false">B68/B$86</f>
        <v>0.0237188855705299</v>
      </c>
      <c r="C25" s="308" t="n">
        <f aca="false">C68/C$86</f>
        <v>0.0381781647689216</v>
      </c>
      <c r="D25" s="308" t="n">
        <f aca="false">D68/D$86</f>
        <v>0.027027027027027</v>
      </c>
      <c r="E25" s="308" t="n">
        <f aca="false">E68/E$86</f>
        <v>0.0241071428571429</v>
      </c>
      <c r="F25" s="308" t="n">
        <f aca="false">F68/F$86</f>
        <v>0.0297961317302666</v>
      </c>
      <c r="G25" s="308" t="n">
        <f aca="false">G68/G$86</f>
        <v>0.0227563283047814</v>
      </c>
      <c r="H25" s="308" t="n">
        <f aca="false">H68/H$86</f>
        <v>0.02307344291962</v>
      </c>
      <c r="I25" s="308" t="n">
        <f aca="false">I68/I$86</f>
        <v>0.022367913613575</v>
      </c>
      <c r="J25" s="308" t="n">
        <f aca="false">J68/J$86</f>
        <v>0.0270663562281723</v>
      </c>
      <c r="K25" s="308" t="n">
        <f aca="false">K68/K$86</f>
        <v>0.0193765796124684</v>
      </c>
      <c r="L25" s="308" t="n">
        <f aca="false">L68/L$86</f>
        <v>0.0211510083620266</v>
      </c>
      <c r="M25" s="308" t="n">
        <f aca="false">M68/M$86</f>
        <v>0.0215264187866928</v>
      </c>
      <c r="N25" s="308" t="n">
        <f aca="false">N68/N$86</f>
        <v>0.0408830744071954</v>
      </c>
      <c r="O25" s="308" t="n">
        <f aca="false">O68/O$86</f>
        <v>0.0175517551755176</v>
      </c>
      <c r="P25" s="308" t="n">
        <f aca="false">P68/P$86</f>
        <v>0.0267295597484277</v>
      </c>
      <c r="Q25" s="308" t="n">
        <f aca="false">Q68/Q$86</f>
        <v>0.0289217227287017</v>
      </c>
      <c r="R25" s="308" t="n">
        <f aca="false">R68/R$86</f>
        <v>0.0191287574344961</v>
      </c>
      <c r="S25" s="308" t="n">
        <f aca="false">S68/S$86</f>
        <v>0.022704930034094</v>
      </c>
      <c r="T25" s="308" t="n">
        <f aca="false">T68/T$86</f>
        <v>0.026525198938992</v>
      </c>
      <c r="U25" s="308" t="n">
        <f aca="false">U68/U$86</f>
        <v>0.0275139207337046</v>
      </c>
      <c r="V25" s="308" t="n">
        <f aca="false">V68/V$86</f>
        <v>0.0193827344565379</v>
      </c>
      <c r="W25" s="308" t="n">
        <f aca="false">W68/W$86</f>
        <v>0.0135021097046414</v>
      </c>
      <c r="X25" s="308" t="n">
        <f aca="false">X68/X$86</f>
        <v>0.03125</v>
      </c>
      <c r="Y25" s="308" t="n">
        <f aca="false">Y68/Y$86</f>
        <v>0.0309951060358891</v>
      </c>
      <c r="Z25" s="308" t="n">
        <f aca="false">Z68/Z$86</f>
        <v>0.0275650842266462</v>
      </c>
      <c r="AA25" s="308" t="n">
        <f aca="false">AA68/AA$86</f>
        <v>0.0328310010764263</v>
      </c>
      <c r="AB25" s="308" t="n">
        <f aca="false">AB68/AB$86</f>
        <v>0.0338266384778013</v>
      </c>
      <c r="AC25" s="308" t="n">
        <f aca="false">AC68/AC$86</f>
        <v>0.0328671328671329</v>
      </c>
      <c r="AD25" s="308" t="n">
        <f aca="false">AD68/AD$86</f>
        <v>0.0275974025974026</v>
      </c>
      <c r="AE25" s="308" t="n">
        <f aca="false">AE68/AE$86</f>
        <v>0.0302045497992736</v>
      </c>
      <c r="AF25" s="308" t="n">
        <f aca="false">AF68/AF$86</f>
        <v>0.0323325635103926</v>
      </c>
      <c r="AG25" s="308" t="n">
        <f aca="false">AG68/AG$86</f>
        <v>0.0525164113785558</v>
      </c>
      <c r="AH25" s="308" t="n">
        <f aca="false">AH68/AH$86</f>
        <v>0.0267062314540059</v>
      </c>
      <c r="AI25" s="308" t="n">
        <f aca="false">AI68/AI$86</f>
        <v>0.0264957264957265</v>
      </c>
      <c r="AJ25" s="308" t="n">
        <f aca="false">AJ68/AJ$86</f>
        <v>0.0246408045977011</v>
      </c>
      <c r="AK25" s="308" t="n">
        <f aca="false">AK68/AK$86</f>
        <v>0.0303966737835712</v>
      </c>
      <c r="AL25" s="308" t="n">
        <f aca="false">AL68/AL$86</f>
        <v>0.0225851748997827</v>
      </c>
      <c r="AM25" s="308" t="n">
        <f aca="false">AM68/AM$86</f>
        <v>0.024055564966966</v>
      </c>
      <c r="AN25" s="308" t="n">
        <f aca="false">AN68/AN$86</f>
        <v>0.0294332279250791</v>
      </c>
      <c r="AO25" s="308" t="n">
        <f aca="false">AO68/AO$86</f>
        <v>0.02231142216733</v>
      </c>
    </row>
    <row r="26" customFormat="false" ht="13.2" hidden="false" customHeight="false" outlineLevel="0" collapsed="false">
      <c r="A26" s="304" t="s">
        <v>265</v>
      </c>
      <c r="B26" s="308" t="n">
        <f aca="false">B69/B$86</f>
        <v>0.0241579102425611</v>
      </c>
      <c r="C26" s="308" t="n">
        <f aca="false">C69/C$86</f>
        <v>0.0247823174815807</v>
      </c>
      <c r="D26" s="308" t="n">
        <f aca="false">D69/D$86</f>
        <v>0.0243243243243243</v>
      </c>
      <c r="E26" s="308" t="n">
        <f aca="false">E69/E$86</f>
        <v>0.0241071428571429</v>
      </c>
      <c r="F26" s="308" t="n">
        <f aca="false">F69/F$86</f>
        <v>0.0297961317302666</v>
      </c>
      <c r="G26" s="308" t="n">
        <f aca="false">G69/G$86</f>
        <v>0.0242904627972386</v>
      </c>
      <c r="H26" s="308" t="n">
        <f aca="false">H69/H$86</f>
        <v>0.025938772432514</v>
      </c>
      <c r="I26" s="308" t="n">
        <f aca="false">I69/I$86</f>
        <v>0.0300809872734285</v>
      </c>
      <c r="J26" s="308" t="n">
        <f aca="false">J69/J$86</f>
        <v>0.0256111757857974</v>
      </c>
      <c r="K26" s="308" t="n">
        <f aca="false">K69/K$86</f>
        <v>0.0160067396798652</v>
      </c>
      <c r="L26" s="308" t="n">
        <f aca="false">L69/L$86</f>
        <v>0.0211510083620266</v>
      </c>
      <c r="M26" s="308" t="n">
        <f aca="false">M69/M$86</f>
        <v>0.0206566644922809</v>
      </c>
      <c r="N26" s="308" t="n">
        <f aca="false">N69/N$86</f>
        <v>0.0318887980376124</v>
      </c>
      <c r="O26" s="308" t="n">
        <f aca="false">O69/O$86</f>
        <v>0.0220522052205221</v>
      </c>
      <c r="P26" s="308" t="n">
        <f aca="false">P69/P$86</f>
        <v>0.0267295597484277</v>
      </c>
      <c r="Q26" s="308" t="n">
        <f aca="false">Q69/Q$86</f>
        <v>0.0267211568689092</v>
      </c>
      <c r="R26" s="308" t="n">
        <f aca="false">R69/R$86</f>
        <v>0.0197717408776724</v>
      </c>
      <c r="S26" s="308" t="n">
        <f aca="false">S69/S$86</f>
        <v>0.0237089250977849</v>
      </c>
      <c r="T26" s="308" t="n">
        <f aca="false">T69/T$86</f>
        <v>0.0185676392572944</v>
      </c>
      <c r="U26" s="308" t="n">
        <f aca="false">U69/U$86</f>
        <v>0.0291516541107108</v>
      </c>
      <c r="V26" s="308" t="n">
        <f aca="false">V69/V$86</f>
        <v>0.0195318324138959</v>
      </c>
      <c r="W26" s="308" t="n">
        <f aca="false">W69/W$86</f>
        <v>0.0215189873417722</v>
      </c>
      <c r="X26" s="308" t="n">
        <f aca="false">X69/X$86</f>
        <v>0.0113636363636364</v>
      </c>
      <c r="Y26" s="308" t="n">
        <f aca="false">Y69/Y$86</f>
        <v>0.0277324632952692</v>
      </c>
      <c r="Z26" s="308" t="n">
        <f aca="false">Z69/Z$86</f>
        <v>0.0306278713629403</v>
      </c>
      <c r="AA26" s="308" t="n">
        <f aca="false">AA69/AA$86</f>
        <v>0.027448869752422</v>
      </c>
      <c r="AB26" s="308" t="n">
        <f aca="false">AB69/AB$86</f>
        <v>0.0338266384778013</v>
      </c>
      <c r="AC26" s="308" t="n">
        <f aca="false">AC69/AC$86</f>
        <v>0.0293706293706294</v>
      </c>
      <c r="AD26" s="308" t="n">
        <f aca="false">AD69/AD$86</f>
        <v>0.0241187384044527</v>
      </c>
      <c r="AE26" s="308" t="n">
        <f aca="false">AE69/AE$86</f>
        <v>0.0317338940929077</v>
      </c>
      <c r="AF26" s="308" t="n">
        <f aca="false">AF69/AF$86</f>
        <v>0.0323325635103926</v>
      </c>
      <c r="AG26" s="308" t="n">
        <f aca="false">AG69/AG$86</f>
        <v>0.0328227571115974</v>
      </c>
      <c r="AH26" s="308" t="n">
        <f aca="false">AH69/AH$86</f>
        <v>0.03486646884273</v>
      </c>
      <c r="AI26" s="308" t="n">
        <f aca="false">AI69/AI$86</f>
        <v>0.0179487179487179</v>
      </c>
      <c r="AJ26" s="308" t="n">
        <f aca="false">AJ69/AJ$86</f>
        <v>0.0244252873563218</v>
      </c>
      <c r="AK26" s="308" t="n">
        <f aca="false">AK69/AK$86</f>
        <v>0.0285987189571862</v>
      </c>
      <c r="AL26" s="308" t="n">
        <f aca="false">AL69/AL$86</f>
        <v>0.0234794819295066</v>
      </c>
      <c r="AM26" s="308" t="n">
        <f aca="false">AM69/AM$86</f>
        <v>0.025749618837879</v>
      </c>
      <c r="AN26" s="308" t="n">
        <f aca="false">AN69/AN$86</f>
        <v>0.0311359766480175</v>
      </c>
      <c r="AO26" s="308" t="n">
        <f aca="false">AO69/AO$86</f>
        <v>0.0235922418919537</v>
      </c>
    </row>
    <row r="27" customFormat="false" ht="13.2" hidden="false" customHeight="false" outlineLevel="0" collapsed="false">
      <c r="A27" s="304" t="s">
        <v>266</v>
      </c>
      <c r="B27" s="308" t="n">
        <f aca="false">B70/B$86</f>
        <v>0.0443241619538909</v>
      </c>
      <c r="C27" s="308" t="n">
        <f aca="false">C70/C$86</f>
        <v>0.0408573342263898</v>
      </c>
      <c r="D27" s="308" t="n">
        <f aca="false">D70/D$86</f>
        <v>0.036036036036036</v>
      </c>
      <c r="E27" s="308" t="n">
        <f aca="false">E70/E$86</f>
        <v>0.0473214285714286</v>
      </c>
      <c r="F27" s="308" t="n">
        <f aca="false">F70/F$86</f>
        <v>0.0360690015682175</v>
      </c>
      <c r="G27" s="308" t="n">
        <f aca="false">G70/G$86</f>
        <v>0.0447455893633342</v>
      </c>
      <c r="H27" s="308" t="n">
        <f aca="false">H70/H$86</f>
        <v>0.0437339767757503</v>
      </c>
      <c r="I27" s="308" t="n">
        <f aca="false">I70/I$86</f>
        <v>0.041264944080216</v>
      </c>
      <c r="J27" s="308" t="n">
        <f aca="false">J70/J$86</f>
        <v>0.0372526193247963</v>
      </c>
      <c r="K27" s="308" t="n">
        <f aca="false">K70/K$86</f>
        <v>0.0391743892165122</v>
      </c>
      <c r="L27" s="308" t="n">
        <f aca="false">L70/L$86</f>
        <v>0.0496802754549926</v>
      </c>
      <c r="M27" s="308" t="n">
        <f aca="false">M70/M$86</f>
        <v>0.0428353989997826</v>
      </c>
      <c r="N27" s="308" t="n">
        <f aca="false">N70/N$86</f>
        <v>0.0408830744071954</v>
      </c>
      <c r="O27" s="308" t="n">
        <f aca="false">O70/O$86</f>
        <v>0.0441044104410441</v>
      </c>
      <c r="P27" s="308" t="n">
        <f aca="false">P70/P$86</f>
        <v>0.0628930817610063</v>
      </c>
      <c r="Q27" s="308" t="n">
        <f aca="false">Q70/Q$86</f>
        <v>0.0377239861678717</v>
      </c>
      <c r="R27" s="308" t="n">
        <f aca="false">R70/R$86</f>
        <v>0.0438836199967851</v>
      </c>
      <c r="S27" s="308" t="n">
        <f aca="false">S70/S$86</f>
        <v>0.0456085674245435</v>
      </c>
      <c r="T27" s="308" t="n">
        <f aca="false">T70/T$86</f>
        <v>0.0397877984084881</v>
      </c>
      <c r="U27" s="308" t="n">
        <f aca="false">U70/U$86</f>
        <v>0.0422535211267606</v>
      </c>
      <c r="V27" s="308" t="n">
        <f aca="false">V70/V$86</f>
        <v>0.0454748769941852</v>
      </c>
      <c r="W27" s="308" t="n">
        <f aca="false">W70/W$86</f>
        <v>0.0430379746835443</v>
      </c>
      <c r="X27" s="308" t="n">
        <f aca="false">X70/X$86</f>
        <v>0.0426136363636364</v>
      </c>
      <c r="Y27" s="308" t="n">
        <f aca="false">Y70/Y$86</f>
        <v>0.0456769983686786</v>
      </c>
      <c r="Z27" s="308" t="n">
        <f aca="false">Z70/Z$86</f>
        <v>0.0520673813169985</v>
      </c>
      <c r="AA27" s="308" t="n">
        <f aca="false">AA70/AA$86</f>
        <v>0.0457481162540366</v>
      </c>
      <c r="AB27" s="308" t="n">
        <f aca="false">AB70/AB$86</f>
        <v>0.0422832980972516</v>
      </c>
      <c r="AC27" s="308" t="n">
        <f aca="false">AC70/AC$86</f>
        <v>0.0454545454545455</v>
      </c>
      <c r="AD27" s="308" t="n">
        <f aca="false">AD70/AD$86</f>
        <v>0.0459183673469388</v>
      </c>
      <c r="AE27" s="308" t="n">
        <f aca="false">AE70/AE$86</f>
        <v>0.0411011278914166</v>
      </c>
      <c r="AF27" s="308" t="n">
        <f aca="false">AF70/AF$86</f>
        <v>0.0346420323325635</v>
      </c>
      <c r="AG27" s="308" t="n">
        <f aca="false">AG70/AG$86</f>
        <v>0.0328227571115974</v>
      </c>
      <c r="AH27" s="308" t="n">
        <f aca="false">AH70/AH$86</f>
        <v>0.0437685459940653</v>
      </c>
      <c r="AI27" s="308" t="n">
        <f aca="false">AI70/AI$86</f>
        <v>0.0358974358974359</v>
      </c>
      <c r="AJ27" s="308" t="n">
        <f aca="false">AJ70/AJ$86</f>
        <v>0.0414152298850575</v>
      </c>
      <c r="AK27" s="308" t="n">
        <f aca="false">AK70/AK$86</f>
        <v>0.0428137993032925</v>
      </c>
      <c r="AL27" s="308" t="n">
        <f aca="false">AL70/AL$86</f>
        <v>0.0451703497995654</v>
      </c>
      <c r="AM27" s="308" t="n">
        <f aca="false">AM70/AM$86</f>
        <v>0.0454006437404709</v>
      </c>
      <c r="AN27" s="308" t="n">
        <f aca="false">AN70/AN$86</f>
        <v>0.0396497202627098</v>
      </c>
      <c r="AO27" s="308" t="n">
        <f aca="false">AO70/AO$86</f>
        <v>0.045697818032112</v>
      </c>
    </row>
    <row r="28" customFormat="false" ht="13.2" hidden="false" customHeight="false" outlineLevel="0" collapsed="false">
      <c r="A28" s="304" t="s">
        <v>267</v>
      </c>
      <c r="B28" s="308" t="n">
        <f aca="false">B71/B$86</f>
        <v>0.0625205792815015</v>
      </c>
      <c r="C28" s="308" t="n">
        <f aca="false">C71/C$86</f>
        <v>0.0549229738780978</v>
      </c>
      <c r="D28" s="308" t="n">
        <f aca="false">D71/D$86</f>
        <v>0.0630630630630631</v>
      </c>
      <c r="E28" s="308" t="n">
        <f aca="false">E71/E$86</f>
        <v>0.06875</v>
      </c>
      <c r="F28" s="308" t="n">
        <f aca="false">F71/F$86</f>
        <v>0.0580240460010455</v>
      </c>
      <c r="G28" s="308" t="n">
        <f aca="false">G71/G$86</f>
        <v>0.0544617744822296</v>
      </c>
      <c r="H28" s="308" t="n">
        <f aca="false">H71/H$86</f>
        <v>0.0643945106318806</v>
      </c>
      <c r="I28" s="308" t="n">
        <f aca="false">I71/I$86</f>
        <v>0.0597763208638643</v>
      </c>
      <c r="J28" s="308" t="n">
        <f aca="false">J71/J$86</f>
        <v>0.04976717112922</v>
      </c>
      <c r="K28" s="308" t="n">
        <f aca="false">K71/K$86</f>
        <v>0.0509688289806234</v>
      </c>
      <c r="L28" s="308" t="n">
        <f aca="false">L71/L$86</f>
        <v>0.0673880964092474</v>
      </c>
      <c r="M28" s="308" t="n">
        <f aca="false">M71/M$86</f>
        <v>0.0587084148727984</v>
      </c>
      <c r="N28" s="308" t="n">
        <f aca="false">N71/N$86</f>
        <v>0.0547833197056419</v>
      </c>
      <c r="O28" s="308" t="n">
        <f aca="false">O71/O$86</f>
        <v>0.0585058505850585</v>
      </c>
      <c r="P28" s="308" t="n">
        <f aca="false">P71/P$86</f>
        <v>0.0566037735849057</v>
      </c>
      <c r="Q28" s="308" t="n">
        <f aca="false">Q71/Q$86</f>
        <v>0.0521848475322226</v>
      </c>
      <c r="R28" s="308" t="n">
        <f aca="false">R71/R$86</f>
        <v>0.0615656646841344</v>
      </c>
      <c r="S28" s="308" t="n">
        <f aca="false">S71/S$86</f>
        <v>0.0670062122194566</v>
      </c>
      <c r="T28" s="308" t="n">
        <f aca="false">T71/T$86</f>
        <v>0.0596816976127321</v>
      </c>
      <c r="U28" s="308" t="n">
        <f aca="false">U71/U$86</f>
        <v>0.0448738945299705</v>
      </c>
      <c r="V28" s="308" t="n">
        <f aca="false">V71/V$86</f>
        <v>0.0641121216639332</v>
      </c>
      <c r="W28" s="308" t="n">
        <f aca="false">W71/W$86</f>
        <v>0.0535864978902954</v>
      </c>
      <c r="X28" s="308" t="n">
        <f aca="false">X71/X$86</f>
        <v>0.0653409090909091</v>
      </c>
      <c r="Y28" s="308" t="n">
        <f aca="false">Y71/Y$86</f>
        <v>0.0440456769983687</v>
      </c>
      <c r="Z28" s="308" t="n">
        <f aca="false">Z71/Z$86</f>
        <v>0.0551301684532925</v>
      </c>
      <c r="AA28" s="308" t="n">
        <f aca="false">AA71/AA$86</f>
        <v>0.0516684607104413</v>
      </c>
      <c r="AB28" s="308" t="n">
        <f aca="false">AB71/AB$86</f>
        <v>0.0380549682875264</v>
      </c>
      <c r="AC28" s="308" t="n">
        <f aca="false">AC71/AC$86</f>
        <v>0.0447552447552448</v>
      </c>
      <c r="AD28" s="308" t="n">
        <f aca="false">AD71/AD$86</f>
        <v>0.0547309833024119</v>
      </c>
      <c r="AE28" s="308" t="n">
        <f aca="false">AE71/AE$86</f>
        <v>0.0583062511948002</v>
      </c>
      <c r="AF28" s="308" t="n">
        <f aca="false">AF71/AF$86</f>
        <v>0.0531177829099307</v>
      </c>
      <c r="AG28" s="308" t="n">
        <f aca="false">AG71/AG$86</f>
        <v>0.0481400437636762</v>
      </c>
      <c r="AH28" s="308" t="n">
        <f aca="false">AH71/AH$86</f>
        <v>0.0504451038575668</v>
      </c>
      <c r="AI28" s="308" t="n">
        <f aca="false">AI71/AI$86</f>
        <v>0.047008547008547</v>
      </c>
      <c r="AJ28" s="308" t="n">
        <f aca="false">AJ71/AJ$86</f>
        <v>0.0595905172413793</v>
      </c>
      <c r="AK28" s="308" t="n">
        <f aca="false">AK71/AK$86</f>
        <v>0.0523654343184628</v>
      </c>
      <c r="AL28" s="308" t="n">
        <f aca="false">AL71/AL$86</f>
        <v>0.0645783813042762</v>
      </c>
      <c r="AM28" s="308" t="n">
        <f aca="false">AM71/AM$86</f>
        <v>0.0648822632559716</v>
      </c>
      <c r="AN28" s="308" t="n">
        <f aca="false">AN71/AN$86</f>
        <v>0.0617854536609098</v>
      </c>
      <c r="AO28" s="308" t="n">
        <f aca="false">AO71/AO$86</f>
        <v>0.0665225744476465</v>
      </c>
    </row>
    <row r="29" customFormat="false" ht="13.2" hidden="false" customHeight="false" outlineLevel="0" collapsed="false">
      <c r="A29" s="304" t="s">
        <v>268</v>
      </c>
      <c r="B29" s="308" t="n">
        <f aca="false">B72/B$86</f>
        <v>0.068557168521931</v>
      </c>
      <c r="C29" s="308" t="n">
        <f aca="false">C72/C$86</f>
        <v>0.0736771600803751</v>
      </c>
      <c r="D29" s="308" t="n">
        <f aca="false">D72/D$86</f>
        <v>0.0594594594594595</v>
      </c>
      <c r="E29" s="308" t="n">
        <f aca="false">E72/E$86</f>
        <v>0.0598214285714286</v>
      </c>
      <c r="F29" s="308" t="n">
        <f aca="false">F72/F$86</f>
        <v>0.0784108729743858</v>
      </c>
      <c r="G29" s="308" t="n">
        <f aca="false">G72/G$86</f>
        <v>0.0529276399897724</v>
      </c>
      <c r="H29" s="308" t="n">
        <f aca="false">H72/H$86</f>
        <v>0.0657517719800935</v>
      </c>
      <c r="I29" s="308" t="n">
        <f aca="false">I72/I$86</f>
        <v>0.062475896644813</v>
      </c>
      <c r="J29" s="308" t="n">
        <f aca="false">J72/J$86</f>
        <v>0.0587892898719441</v>
      </c>
      <c r="K29" s="308" t="n">
        <f aca="false">K72/K$86</f>
        <v>0.0648694187026116</v>
      </c>
      <c r="L29" s="308" t="n">
        <f aca="false">L72/L$86</f>
        <v>0.0565666502705362</v>
      </c>
      <c r="M29" s="308" t="n">
        <f aca="false">M72/M$86</f>
        <v>0.0647966949336812</v>
      </c>
      <c r="N29" s="308" t="n">
        <f aca="false">N72/N$86</f>
        <v>0.0686835650040883</v>
      </c>
      <c r="O29" s="308" t="n">
        <f aca="false">O72/O$86</f>
        <v>0.0625562556255626</v>
      </c>
      <c r="P29" s="308" t="n">
        <f aca="false">P72/P$86</f>
        <v>0.0581761006289308</v>
      </c>
      <c r="Q29" s="308" t="n">
        <f aca="false">Q72/Q$86</f>
        <v>0.0631876768311852</v>
      </c>
      <c r="R29" s="308" t="n">
        <f aca="false">R72/R$86</f>
        <v>0.0686384825590741</v>
      </c>
      <c r="S29" s="308" t="n">
        <f aca="false">S72/S$86</f>
        <v>0.0739505114099856</v>
      </c>
      <c r="T29" s="308" t="n">
        <f aca="false">T72/T$86</f>
        <v>0.0570291777188329</v>
      </c>
      <c r="U29" s="308" t="n">
        <f aca="false">U72/U$86</f>
        <v>0.046839174582378</v>
      </c>
      <c r="V29" s="308" t="n">
        <f aca="false">V72/V$86</f>
        <v>0.0620247502609214</v>
      </c>
      <c r="W29" s="308" t="n">
        <f aca="false">W72/W$86</f>
        <v>0.0544303797468354</v>
      </c>
      <c r="X29" s="308" t="n">
        <f aca="false">X72/X$86</f>
        <v>0.0795454545454545</v>
      </c>
      <c r="Y29" s="308" t="n">
        <f aca="false">Y72/Y$86</f>
        <v>0.0424143556280587</v>
      </c>
      <c r="Z29" s="308" t="n">
        <f aca="false">Z72/Z$86</f>
        <v>0.0627871362940276</v>
      </c>
      <c r="AA29" s="308" t="n">
        <f aca="false">AA72/AA$86</f>
        <v>0.066200215285253</v>
      </c>
      <c r="AB29" s="308" t="n">
        <f aca="false">AB72/AB$86</f>
        <v>0.0465116279069767</v>
      </c>
      <c r="AC29" s="308" t="n">
        <f aca="false">AC72/AC$86</f>
        <v>0.0545454545454545</v>
      </c>
      <c r="AD29" s="308" t="n">
        <f aca="false">AD72/AD$86</f>
        <v>0.0670222634508349</v>
      </c>
      <c r="AE29" s="308" t="n">
        <f aca="false">AE72/AE$86</f>
        <v>0.062511948002294</v>
      </c>
      <c r="AF29" s="308" t="n">
        <f aca="false">AF72/AF$86</f>
        <v>0.0438799076212471</v>
      </c>
      <c r="AG29" s="308" t="n">
        <f aca="false">AG72/AG$86</f>
        <v>0.0568927789934355</v>
      </c>
      <c r="AH29" s="308" t="n">
        <f aca="false">AH72/AH$86</f>
        <v>0.0615727002967359</v>
      </c>
      <c r="AI29" s="308" t="n">
        <f aca="false">AI72/AI$86</f>
        <v>0.0521367521367521</v>
      </c>
      <c r="AJ29" s="308" t="n">
        <f aca="false">AJ72/AJ$86</f>
        <v>0.0646551724137931</v>
      </c>
      <c r="AK29" s="308" t="n">
        <f aca="false">AK72/AK$86</f>
        <v>0.0604562310371952</v>
      </c>
      <c r="AL29" s="308" t="n">
        <f aca="false">AL72/AL$86</f>
        <v>0.0705404281691025</v>
      </c>
      <c r="AM29" s="308" t="n">
        <f aca="false">AM72/AM$86</f>
        <v>0.0653904794172455</v>
      </c>
      <c r="AN29" s="308" t="n">
        <f aca="false">AN72/AN$86</f>
        <v>0.064947701289224</v>
      </c>
      <c r="AO29" s="308" t="n">
        <f aca="false">AO72/AO$86</f>
        <v>0.0738872878642331</v>
      </c>
    </row>
    <row r="30" customFormat="false" ht="13.2" hidden="false" customHeight="false" outlineLevel="0" collapsed="false">
      <c r="A30" s="304" t="s">
        <v>269</v>
      </c>
      <c r="B30" s="308" t="n">
        <f aca="false">B73/B$86</f>
        <v>0.055761909988389</v>
      </c>
      <c r="C30" s="308" t="n">
        <f aca="false">C73/C$86</f>
        <v>0.0709979906229069</v>
      </c>
      <c r="D30" s="308" t="n">
        <f aca="false">D73/D$86</f>
        <v>0.0585585585585586</v>
      </c>
      <c r="E30" s="308" t="n">
        <f aca="false">E73/E$86</f>
        <v>0.0571428571428571</v>
      </c>
      <c r="F30" s="308" t="n">
        <f aca="false">F73/F$86</f>
        <v>0.0653423941453215</v>
      </c>
      <c r="G30" s="308" t="n">
        <f aca="false">G73/G$86</f>
        <v>0.0490923037586295</v>
      </c>
      <c r="H30" s="308" t="n">
        <f aca="false">H73/H$86</f>
        <v>0.0567033629920072</v>
      </c>
      <c r="I30" s="308" t="n">
        <f aca="false">I73/I$86</f>
        <v>0.0586193598148862</v>
      </c>
      <c r="J30" s="308" t="n">
        <f aca="false">J73/J$86</f>
        <v>0.0550058207217695</v>
      </c>
      <c r="K30" s="308" t="n">
        <f aca="false">K73/K$86</f>
        <v>0.0412805391743892</v>
      </c>
      <c r="L30" s="308" t="n">
        <f aca="false">L73/L$86</f>
        <v>0.0565666502705362</v>
      </c>
      <c r="M30" s="308" t="n">
        <f aca="false">M73/M$86</f>
        <v>0.0571863448575777</v>
      </c>
      <c r="N30" s="308" t="n">
        <f aca="false">N73/N$86</f>
        <v>0.0596892886345053</v>
      </c>
      <c r="O30" s="308" t="n">
        <f aca="false">O73/O$86</f>
        <v>0.0585058505850585</v>
      </c>
      <c r="P30" s="308" t="n">
        <f aca="false">P73/P$86</f>
        <v>0.0628930817610063</v>
      </c>
      <c r="Q30" s="308" t="n">
        <f aca="false">Q73/Q$86</f>
        <v>0.0609871109713926</v>
      </c>
      <c r="R30" s="308" t="n">
        <f aca="false">R73/R$86</f>
        <v>0.0503134544285485</v>
      </c>
      <c r="S30" s="308" t="n">
        <f aca="false">S73/S$86</f>
        <v>0.0571231358112489</v>
      </c>
      <c r="T30" s="308" t="n">
        <f aca="false">T73/T$86</f>
        <v>0.0596816976127321</v>
      </c>
      <c r="U30" s="308" t="n">
        <f aca="false">U73/U$86</f>
        <v>0.0366852276449394</v>
      </c>
      <c r="V30" s="308" t="n">
        <f aca="false">V73/V$86</f>
        <v>0.0536752646488743</v>
      </c>
      <c r="W30" s="308" t="n">
        <f aca="false">W73/W$86</f>
        <v>0.050210970464135</v>
      </c>
      <c r="X30" s="308" t="n">
        <f aca="false">X73/X$86</f>
        <v>0.0568181818181818</v>
      </c>
      <c r="Y30" s="308" t="n">
        <f aca="false">Y73/Y$86</f>
        <v>0.0505709624796085</v>
      </c>
      <c r="Z30" s="308" t="n">
        <f aca="false">Z73/Z$86</f>
        <v>0.0612557427258806</v>
      </c>
      <c r="AA30" s="308" t="n">
        <f aca="false">AA73/AA$86</f>
        <v>0.0398277717976319</v>
      </c>
      <c r="AB30" s="308" t="n">
        <f aca="false">AB73/AB$86</f>
        <v>0.0422832980972516</v>
      </c>
      <c r="AC30" s="308" t="n">
        <f aca="false">AC73/AC$86</f>
        <v>0.048951048951049</v>
      </c>
      <c r="AD30" s="308" t="n">
        <f aca="false">AD73/AD$86</f>
        <v>0.0561224489795918</v>
      </c>
      <c r="AE30" s="308" t="n">
        <f aca="false">AE73/AE$86</f>
        <v>0.0579239151213917</v>
      </c>
      <c r="AF30" s="308" t="n">
        <f aca="false">AF73/AF$86</f>
        <v>0.0554272517321016</v>
      </c>
      <c r="AG30" s="308" t="n">
        <f aca="false">AG73/AG$86</f>
        <v>0.0415754923413567</v>
      </c>
      <c r="AH30" s="308" t="n">
        <f aca="false">AH73/AH$86</f>
        <v>0.0556379821958457</v>
      </c>
      <c r="AI30" s="308" t="n">
        <f aca="false">AI73/AI$86</f>
        <v>0.0487179487179487</v>
      </c>
      <c r="AJ30" s="308" t="n">
        <f aca="false">AJ73/AJ$86</f>
        <v>0.0569324712643678</v>
      </c>
      <c r="AK30" s="308" t="n">
        <f aca="false">AK73/AK$86</f>
        <v>0.0525339925834363</v>
      </c>
      <c r="AL30" s="308" t="n">
        <f aca="false">AL73/AL$86</f>
        <v>0.0559569477457971</v>
      </c>
      <c r="AM30" s="308" t="n">
        <f aca="false">AM73/AM$86</f>
        <v>0.05692021006268</v>
      </c>
      <c r="AN30" s="308" t="n">
        <f aca="false">AN73/AN$86</f>
        <v>0.0598394551204087</v>
      </c>
      <c r="AO30" s="308" t="n">
        <f aca="false">AO73/AO$86</f>
        <v>0.056504734458625</v>
      </c>
    </row>
    <row r="31" customFormat="false" ht="13.2" hidden="false" customHeight="false" outlineLevel="0" collapsed="false">
      <c r="A31" s="304" t="s">
        <v>270</v>
      </c>
      <c r="B31" s="308" t="n">
        <f aca="false">B74/B$86</f>
        <v>0.0455545863636626</v>
      </c>
      <c r="C31" s="308" t="n">
        <f aca="false">C74/C$86</f>
        <v>0.0442062960482251</v>
      </c>
      <c r="D31" s="308" t="n">
        <f aca="false">D74/D$86</f>
        <v>0.0441441441441441</v>
      </c>
      <c r="E31" s="308" t="n">
        <f aca="false">E74/E$86</f>
        <v>0.0446428571428571</v>
      </c>
      <c r="F31" s="308" t="n">
        <f aca="false">F74/F$86</f>
        <v>0.0491374803972818</v>
      </c>
      <c r="G31" s="308" t="n">
        <f aca="false">G74/G$86</f>
        <v>0.0388647404755817</v>
      </c>
      <c r="H31" s="308" t="n">
        <f aca="false">H74/H$86</f>
        <v>0.0464484994721761</v>
      </c>
      <c r="I31" s="308" t="n">
        <f aca="false">I74/I$86</f>
        <v>0.0474354030080987</v>
      </c>
      <c r="J31" s="308" t="n">
        <f aca="false">J74/J$86</f>
        <v>0.0471478463329453</v>
      </c>
      <c r="K31" s="308" t="n">
        <f aca="false">K74/K$86</f>
        <v>0.033698399326032</v>
      </c>
      <c r="L31" s="308" t="n">
        <f aca="false">L74/L$86</f>
        <v>0.0423020167240531</v>
      </c>
      <c r="M31" s="308" t="n">
        <f aca="false">M74/M$86</f>
        <v>0.0519678190911068</v>
      </c>
      <c r="N31" s="308" t="n">
        <f aca="false">N74/N$86</f>
        <v>0.0392477514309076</v>
      </c>
      <c r="O31" s="308" t="n">
        <f aca="false">O74/O$86</f>
        <v>0.0301530153015302</v>
      </c>
      <c r="P31" s="308" t="n">
        <f aca="false">P74/P$86</f>
        <v>0.0424528301886792</v>
      </c>
      <c r="Q31" s="308" t="n">
        <f aca="false">Q74/Q$86</f>
        <v>0.045583149952845</v>
      </c>
      <c r="R31" s="308" t="n">
        <f aca="false">R74/R$86</f>
        <v>0.0503134544285485</v>
      </c>
      <c r="S31" s="308" t="n">
        <f aca="false">S74/S$86</f>
        <v>0.0465079796691</v>
      </c>
      <c r="T31" s="308" t="n">
        <f aca="false">T74/T$86</f>
        <v>0.0291777188328912</v>
      </c>
      <c r="U31" s="308" t="n">
        <f aca="false">U74/U$86</f>
        <v>0.0396331477235506</v>
      </c>
      <c r="V31" s="308" t="n">
        <f aca="false">V74/V$86</f>
        <v>0.046965856567765</v>
      </c>
      <c r="W31" s="308" t="n">
        <f aca="false">W74/W$86</f>
        <v>0.040084388185654</v>
      </c>
      <c r="X31" s="308" t="n">
        <f aca="false">X74/X$86</f>
        <v>0.0340909090909091</v>
      </c>
      <c r="Y31" s="308" t="n">
        <f aca="false">Y74/Y$86</f>
        <v>0.034257748776509</v>
      </c>
      <c r="Z31" s="308" t="n">
        <f aca="false">Z74/Z$86</f>
        <v>0.0551301684532925</v>
      </c>
      <c r="AA31" s="308" t="n">
        <f aca="false">AA74/AA$86</f>
        <v>0.0479009687836383</v>
      </c>
      <c r="AB31" s="308" t="n">
        <f aca="false">AB74/AB$86</f>
        <v>0.040169133192389</v>
      </c>
      <c r="AC31" s="308" t="n">
        <f aca="false">AC74/AC$86</f>
        <v>0.034965034965035</v>
      </c>
      <c r="AD31" s="308" t="n">
        <f aca="false">AD74/AD$86</f>
        <v>0.0503246753246753</v>
      </c>
      <c r="AE31" s="308" t="n">
        <f aca="false">AE74/AE$86</f>
        <v>0.0476008411393615</v>
      </c>
      <c r="AF31" s="308" t="n">
        <f aca="false">AF74/AF$86</f>
        <v>0.0392609699769053</v>
      </c>
      <c r="AG31" s="308" t="n">
        <f aca="false">AG74/AG$86</f>
        <v>0.0415754923413567</v>
      </c>
      <c r="AH31" s="308" t="n">
        <f aca="false">AH74/AH$86</f>
        <v>0.0326409495548961</v>
      </c>
      <c r="AI31" s="308" t="n">
        <f aca="false">AI74/AI$86</f>
        <v>0.0307692307692308</v>
      </c>
      <c r="AJ31" s="308" t="n">
        <f aca="false">AJ74/AJ$86</f>
        <v>0.0459770114942529</v>
      </c>
      <c r="AK31" s="308" t="n">
        <f aca="false">AK74/AK$86</f>
        <v>0.0438251488931341</v>
      </c>
      <c r="AL31" s="308" t="n">
        <f aca="false">AL74/AL$86</f>
        <v>0.0457037960979972</v>
      </c>
      <c r="AM31" s="308" t="n">
        <f aca="false">AM74/AM$86</f>
        <v>0.0437065898695579</v>
      </c>
      <c r="AN31" s="308" t="n">
        <f aca="false">AN74/AN$86</f>
        <v>0.0498662126003406</v>
      </c>
      <c r="AO31" s="308" t="n">
        <f aca="false">AO74/AO$86</f>
        <v>0.0465440739215955</v>
      </c>
    </row>
    <row r="32" customFormat="false" ht="13.2" hidden="false" customHeight="false" outlineLevel="0" collapsed="false">
      <c r="A32" s="304" t="s">
        <v>271</v>
      </c>
      <c r="B32" s="308" t="n">
        <f aca="false">B75/B$86</f>
        <v>0.0283113147055935</v>
      </c>
      <c r="C32" s="308" t="n">
        <f aca="false">C75/C$86</f>
        <v>0.0401875418620228</v>
      </c>
      <c r="D32" s="308" t="n">
        <f aca="false">D75/D$86</f>
        <v>0.0333333333333333</v>
      </c>
      <c r="E32" s="308" t="n">
        <f aca="false">E75/E$86</f>
        <v>0.0446428571428571</v>
      </c>
      <c r="F32" s="308" t="n">
        <f aca="false">F75/F$86</f>
        <v>0.032932566649242</v>
      </c>
      <c r="G32" s="308" t="n">
        <f aca="false">G75/G$86</f>
        <v>0.0309383789312196</v>
      </c>
      <c r="H32" s="308" t="n">
        <f aca="false">H75/H$86</f>
        <v>0.028954908761876</v>
      </c>
      <c r="I32" s="308" t="n">
        <f aca="false">I75/I$86</f>
        <v>0.0323949093713845</v>
      </c>
      <c r="J32" s="308" t="n">
        <f aca="false">J75/J$86</f>
        <v>0.0273573923166473</v>
      </c>
      <c r="K32" s="308" t="n">
        <f aca="false">K75/K$86</f>
        <v>0.0139005897219882</v>
      </c>
      <c r="L32" s="308" t="n">
        <f aca="false">L75/L$86</f>
        <v>0.0309886866699459</v>
      </c>
      <c r="M32" s="308" t="n">
        <f aca="false">M75/M$86</f>
        <v>0.0267449445531637</v>
      </c>
      <c r="N32" s="308" t="n">
        <f aca="false">N75/N$86</f>
        <v>0.0220768601798855</v>
      </c>
      <c r="O32" s="308" t="n">
        <f aca="false">O75/O$86</f>
        <v>0.0202520252025203</v>
      </c>
      <c r="P32" s="308" t="n">
        <f aca="false">P75/P$86</f>
        <v>0.0235849056603774</v>
      </c>
      <c r="Q32" s="308" t="n">
        <f aca="false">Q75/Q$86</f>
        <v>0.0311222885884942</v>
      </c>
      <c r="R32" s="308" t="n">
        <f aca="false">R75/R$86</f>
        <v>0.0279697797781707</v>
      </c>
      <c r="S32" s="308" t="n">
        <f aca="false">S75/S$86</f>
        <v>0.0291786065385179</v>
      </c>
      <c r="T32" s="308" t="n">
        <f aca="false">T75/T$86</f>
        <v>0.0278514588859416</v>
      </c>
      <c r="U32" s="308" t="n">
        <f aca="false">U75/U$86</f>
        <v>0.0219456272518834</v>
      </c>
      <c r="V32" s="308" t="n">
        <f aca="false">V75/V$86</f>
        <v>0.0248993588787834</v>
      </c>
      <c r="W32" s="308" t="n">
        <f aca="false">W75/W$86</f>
        <v>0.0232067510548523</v>
      </c>
      <c r="X32" s="308" t="n">
        <f aca="false">X75/X$86</f>
        <v>0.0198863636363636</v>
      </c>
      <c r="Y32" s="308" t="n">
        <f aca="false">Y75/Y$86</f>
        <v>0.0244698205546493</v>
      </c>
      <c r="Z32" s="308" t="n">
        <f aca="false">Z75/Z$86</f>
        <v>0.0245022970903522</v>
      </c>
      <c r="AA32" s="308" t="n">
        <f aca="false">AA75/AA$86</f>
        <v>0.0177610333692142</v>
      </c>
      <c r="AB32" s="308" t="n">
        <f aca="false">AB75/AB$86</f>
        <v>0.0211416490486258</v>
      </c>
      <c r="AC32" s="308" t="n">
        <f aca="false">AC75/AC$86</f>
        <v>0.0307692307692308</v>
      </c>
      <c r="AD32" s="308" t="n">
        <f aca="false">AD75/AD$86</f>
        <v>0.023191094619666</v>
      </c>
      <c r="AE32" s="308" t="n">
        <f aca="false">AE75/AE$86</f>
        <v>0.0307780539093864</v>
      </c>
      <c r="AF32" s="308" t="n">
        <f aca="false">AF75/AF$86</f>
        <v>0.0277136258660508</v>
      </c>
      <c r="AG32" s="308" t="n">
        <f aca="false">AG75/AG$86</f>
        <v>0.0240700218818381</v>
      </c>
      <c r="AH32" s="308" t="n">
        <f aca="false">AH75/AH$86</f>
        <v>0.0207715133531157</v>
      </c>
      <c r="AI32" s="308" t="n">
        <f aca="false">AI75/AI$86</f>
        <v>0.0316239316239316</v>
      </c>
      <c r="AJ32" s="308" t="n">
        <f aca="false">AJ75/AJ$86</f>
        <v>0.0293462643678161</v>
      </c>
      <c r="AK32" s="308" t="n">
        <f aca="false">AK75/AK$86</f>
        <v>0.0259017867176087</v>
      </c>
      <c r="AL32" s="308" t="n">
        <f aca="false">AL75/AL$86</f>
        <v>0.0284217049885074</v>
      </c>
      <c r="AM32" s="308" t="n">
        <f aca="false">AM75/AM$86</f>
        <v>0.0289683211926139</v>
      </c>
      <c r="AN32" s="308" t="n">
        <f aca="false">AN75/AN$86</f>
        <v>0.0313792264655802</v>
      </c>
      <c r="AO32" s="308" t="n">
        <f aca="false">AO75/AO$86</f>
        <v>0.0292186999679795</v>
      </c>
    </row>
    <row r="33" customFormat="false" ht="13.2" hidden="false" customHeight="false" outlineLevel="0" collapsed="false">
      <c r="A33" s="304" t="s">
        <v>272</v>
      </c>
      <c r="B33" s="308" t="n">
        <f aca="false">B76/B$86</f>
        <v>0.0211656105042429</v>
      </c>
      <c r="C33" s="308" t="n">
        <f aca="false">C76/C$86</f>
        <v>0.0247823174815807</v>
      </c>
      <c r="D33" s="308" t="n">
        <f aca="false">D76/D$86</f>
        <v>0.0211711711711712</v>
      </c>
      <c r="E33" s="308" t="n">
        <f aca="false">E76/E$86</f>
        <v>0.0267857142857143</v>
      </c>
      <c r="F33" s="308" t="n">
        <f aca="false">F76/F$86</f>
        <v>0.0271824359644537</v>
      </c>
      <c r="G33" s="308" t="n">
        <f aca="false">G76/G$86</f>
        <v>0.0237790846330862</v>
      </c>
      <c r="H33" s="308" t="n">
        <f aca="false">H76/H$86</f>
        <v>0.0218669883878751</v>
      </c>
      <c r="I33" s="308" t="n">
        <f aca="false">I76/I$86</f>
        <v>0.0177400694176629</v>
      </c>
      <c r="J33" s="308" t="n">
        <f aca="false">J76/J$86</f>
        <v>0.0154249126891735</v>
      </c>
      <c r="K33" s="308" t="n">
        <f aca="false">K76/K$86</f>
        <v>0.0130581297388374</v>
      </c>
      <c r="L33" s="308" t="n">
        <f aca="false">L76/L$86</f>
        <v>0.0181997048696508</v>
      </c>
      <c r="M33" s="308" t="n">
        <f aca="false">M76/M$86</f>
        <v>0.0165253315938247</v>
      </c>
      <c r="N33" s="308" t="n">
        <f aca="false">N76/N$86</f>
        <v>0.0253475061324612</v>
      </c>
      <c r="O33" s="308" t="n">
        <f aca="false">O76/O$86</f>
        <v>0.018001800180018</v>
      </c>
      <c r="P33" s="308" t="n">
        <f aca="false">P76/P$86</f>
        <v>0.020440251572327</v>
      </c>
      <c r="Q33" s="308" t="n">
        <f aca="false">Q76/Q$86</f>
        <v>0.0172901603269412</v>
      </c>
      <c r="R33" s="308" t="n">
        <f aca="false">R76/R$86</f>
        <v>0.0207362160424369</v>
      </c>
      <c r="S33" s="308" t="n">
        <f aca="false">S76/S$86</f>
        <v>0.0218055177895375</v>
      </c>
      <c r="T33" s="308" t="n">
        <f aca="false">T76/T$86</f>
        <v>0.0238726790450928</v>
      </c>
      <c r="U33" s="308" t="n">
        <f aca="false">U76/U$86</f>
        <v>0.0153946937438585</v>
      </c>
      <c r="V33" s="308" t="n">
        <f aca="false">V76/V$86</f>
        <v>0.0250484568361413</v>
      </c>
      <c r="W33" s="308" t="n">
        <f aca="false">W76/W$86</f>
        <v>0.0210970464135021</v>
      </c>
      <c r="X33" s="308" t="n">
        <f aca="false">X76/X$86</f>
        <v>0.0255681818181818</v>
      </c>
      <c r="Y33" s="308" t="n">
        <f aca="false">Y76/Y$86</f>
        <v>0.0212071778140294</v>
      </c>
      <c r="Z33" s="308" t="n">
        <f aca="false">Z76/Z$86</f>
        <v>0.0168453292496172</v>
      </c>
      <c r="AA33" s="308" t="n">
        <f aca="false">AA76/AA$86</f>
        <v>0.0247578040904198</v>
      </c>
      <c r="AB33" s="308" t="n">
        <f aca="false">AB76/AB$86</f>
        <v>0.00634249471458774</v>
      </c>
      <c r="AC33" s="308" t="n">
        <f aca="false">AC76/AC$86</f>
        <v>0.0202797202797203</v>
      </c>
      <c r="AD33" s="308" t="n">
        <f aca="false">AD76/AD$86</f>
        <v>0.0211038961038961</v>
      </c>
      <c r="AE33" s="308" t="n">
        <f aca="false">AE76/AE$86</f>
        <v>0.0216019881475817</v>
      </c>
      <c r="AF33" s="308" t="n">
        <f aca="false">AF76/AF$86</f>
        <v>0.0184757505773672</v>
      </c>
      <c r="AG33" s="308" t="n">
        <f aca="false">AG76/AG$86</f>
        <v>0.0284463894967177</v>
      </c>
      <c r="AH33" s="308" t="n">
        <f aca="false">AH76/AH$86</f>
        <v>0.0148367952522255</v>
      </c>
      <c r="AI33" s="308" t="n">
        <f aca="false">AI76/AI$86</f>
        <v>0.0188034188034188</v>
      </c>
      <c r="AJ33" s="308" t="n">
        <f aca="false">AJ76/AJ$86</f>
        <v>0.0193965517241379</v>
      </c>
      <c r="AK33" s="308" t="n">
        <f aca="false">AK76/AK$86</f>
        <v>0.0202831778851556</v>
      </c>
      <c r="AL33" s="308" t="n">
        <f aca="false">AL76/AL$86</f>
        <v>0.0216751782730461</v>
      </c>
      <c r="AM33" s="308" t="n">
        <f aca="false">AM76/AM$86</f>
        <v>0.0201592410638658</v>
      </c>
      <c r="AN33" s="308" t="n">
        <f aca="false">AN76/AN$86</f>
        <v>0.0228654828508879</v>
      </c>
      <c r="AO33" s="308" t="n">
        <f aca="false">AO76/AO$86</f>
        <v>0.021991217236174</v>
      </c>
    </row>
    <row r="34" customFormat="false" ht="13.2" hidden="false" customHeight="false" outlineLevel="0" collapsed="false">
      <c r="A34" s="304" t="s">
        <v>273</v>
      </c>
      <c r="B34" s="308" t="n">
        <f aca="false">B77/B$86</f>
        <v>0.0138466070902485</v>
      </c>
      <c r="C34" s="308" t="n">
        <f aca="false">C77/C$86</f>
        <v>0.014065639651708</v>
      </c>
      <c r="D34" s="308" t="n">
        <f aca="false">D77/D$86</f>
        <v>0.0153153153153153</v>
      </c>
      <c r="E34" s="308" t="n">
        <f aca="false">E77/E$86</f>
        <v>0.0196428571428571</v>
      </c>
      <c r="F34" s="308" t="n">
        <f aca="false">F77/F$86</f>
        <v>0.0120230005227392</v>
      </c>
      <c r="G34" s="308" t="n">
        <f aca="false">G77/G$86</f>
        <v>0.013040143185886</v>
      </c>
      <c r="H34" s="308" t="n">
        <f aca="false">H77/H$86</f>
        <v>0.0131201930327251</v>
      </c>
      <c r="I34" s="308" t="n">
        <f aca="false">I77/I$86</f>
        <v>0.0181257231006556</v>
      </c>
      <c r="J34" s="308" t="n">
        <f aca="false">J77/J$86</f>
        <v>0.0107683352735739</v>
      </c>
      <c r="K34" s="308" t="n">
        <f aca="false">K77/K$86</f>
        <v>0.010530749789385</v>
      </c>
      <c r="L34" s="308" t="n">
        <f aca="false">L77/L$86</f>
        <v>0.0157402852926709</v>
      </c>
      <c r="M34" s="308" t="n">
        <f aca="false">M77/M$86</f>
        <v>0.0113068058273538</v>
      </c>
      <c r="N34" s="308" t="n">
        <f aca="false">N77/N$86</f>
        <v>0.0114472608340147</v>
      </c>
      <c r="O34" s="308" t="n">
        <f aca="false">O77/O$86</f>
        <v>0.0103510351035104</v>
      </c>
      <c r="P34" s="308" t="n">
        <f aca="false">P77/P$86</f>
        <v>0.0141509433962264</v>
      </c>
      <c r="Q34" s="308" t="n">
        <f aca="false">Q77/Q$86</f>
        <v>0.0176045268783401</v>
      </c>
      <c r="R34" s="308" t="n">
        <f aca="false">R77/R$86</f>
        <v>0.00980549750843916</v>
      </c>
      <c r="S34" s="308" t="n">
        <f aca="false">S77/S$86</f>
        <v>0.0145370118596917</v>
      </c>
      <c r="T34" s="308" t="n">
        <f aca="false">T77/T$86</f>
        <v>0.00795755968169761</v>
      </c>
      <c r="U34" s="308" t="n">
        <f aca="false">U77/U$86</f>
        <v>0.00982640026203734</v>
      </c>
      <c r="V34" s="308" t="n">
        <f aca="false">V77/V$86</f>
        <v>0.0177426569256001</v>
      </c>
      <c r="W34" s="308" t="n">
        <f aca="false">W77/W$86</f>
        <v>0.0122362869198312</v>
      </c>
      <c r="X34" s="308" t="n">
        <f aca="false">X77/X$86</f>
        <v>0.0198863636363636</v>
      </c>
      <c r="Y34" s="308" t="n">
        <f aca="false">Y77/Y$86</f>
        <v>0.0146818923327896</v>
      </c>
      <c r="Z34" s="308" t="n">
        <f aca="false">Z77/Z$86</f>
        <v>0.0153139356814701</v>
      </c>
      <c r="AA34" s="308" t="n">
        <f aca="false">AA77/AA$86</f>
        <v>0.0102260495156082</v>
      </c>
      <c r="AB34" s="308" t="n">
        <f aca="false">AB77/AB$86</f>
        <v>0.00528541226215645</v>
      </c>
      <c r="AC34" s="308" t="n">
        <f aca="false">AC77/AC$86</f>
        <v>0.0118881118881119</v>
      </c>
      <c r="AD34" s="308" t="n">
        <f aca="false">AD77/AD$86</f>
        <v>0.012291280148423</v>
      </c>
      <c r="AE34" s="308" t="n">
        <f aca="false">AE77/AE$86</f>
        <v>0.014528770789524</v>
      </c>
      <c r="AF34" s="308" t="n">
        <f aca="false">AF77/AF$86</f>
        <v>0.0069284064665127</v>
      </c>
      <c r="AG34" s="308" t="n">
        <f aca="false">AG77/AG$86</f>
        <v>0.00656455142231948</v>
      </c>
      <c r="AH34" s="308" t="n">
        <f aca="false">AH77/AH$86</f>
        <v>0.0103857566765579</v>
      </c>
      <c r="AI34" s="308" t="n">
        <f aca="false">AI77/AI$86</f>
        <v>0.0111111111111111</v>
      </c>
      <c r="AJ34" s="308" t="n">
        <f aca="false">AJ77/AJ$86</f>
        <v>0.0132902298850575</v>
      </c>
      <c r="AK34" s="308" t="n">
        <f aca="false">AK77/AK$86</f>
        <v>0.0119114507248005</v>
      </c>
      <c r="AL34" s="308" t="n">
        <f aca="false">AL77/AL$86</f>
        <v>0.0142383092890259</v>
      </c>
      <c r="AM34" s="308" t="n">
        <f aca="false">AM77/AM$86</f>
        <v>0.0130442148060308</v>
      </c>
      <c r="AN34" s="308" t="n">
        <f aca="false">AN77/AN$86</f>
        <v>0.0155679883240088</v>
      </c>
      <c r="AO34" s="308" t="n">
        <f aca="false">AO77/AO$86</f>
        <v>0.0146036320387905</v>
      </c>
    </row>
    <row r="35" customFormat="false" ht="13.2" hidden="false" customHeight="false" outlineLevel="0" collapsed="false">
      <c r="A35" s="304" t="s">
        <v>274</v>
      </c>
      <c r="B35" s="308" t="n">
        <f aca="false">B78/B$86</f>
        <v>0.0080179769049916</v>
      </c>
      <c r="C35" s="308" t="n">
        <f aca="false">C78/C$86</f>
        <v>0.014065639651708</v>
      </c>
      <c r="D35" s="308" t="n">
        <f aca="false">D78/D$86</f>
        <v>0.00630630630630631</v>
      </c>
      <c r="E35" s="308" t="n">
        <f aca="false">E78/E$86</f>
        <v>0.0116071428571429</v>
      </c>
      <c r="F35" s="308" t="n">
        <f aca="false">F78/F$86</f>
        <v>0.00627286983795086</v>
      </c>
      <c r="G35" s="308" t="n">
        <f aca="false">G78/G$86</f>
        <v>0.00715929429813347</v>
      </c>
      <c r="H35" s="308" t="n">
        <f aca="false">H78/H$86</f>
        <v>0.00814356808927764</v>
      </c>
      <c r="I35" s="308" t="n">
        <f aca="false">I78/I$86</f>
        <v>0.0100269957578095</v>
      </c>
      <c r="J35" s="308" t="n">
        <f aca="false">J78/J$86</f>
        <v>0.00349243306169965</v>
      </c>
      <c r="K35" s="308" t="n">
        <f aca="false">K78/K$86</f>
        <v>0.0029486099410278</v>
      </c>
      <c r="L35" s="308" t="n">
        <f aca="false">L78/L$86</f>
        <v>0.0059026069847516</v>
      </c>
      <c r="M35" s="308" t="n">
        <f aca="false">M78/M$86</f>
        <v>0.00413133289845619</v>
      </c>
      <c r="N35" s="308" t="n">
        <f aca="false">N78/N$86</f>
        <v>0.00245298446443173</v>
      </c>
      <c r="O35" s="308" t="n">
        <f aca="false">O78/O$86</f>
        <v>0.0054005400540054</v>
      </c>
      <c r="P35" s="308" t="n">
        <f aca="false">P78/P$86</f>
        <v>0.00943396226415094</v>
      </c>
      <c r="Q35" s="308" t="n">
        <f aca="false">Q78/Q$86</f>
        <v>0.0116315624017605</v>
      </c>
      <c r="R35" s="308" t="n">
        <f aca="false">R78/R$86</f>
        <v>0.00659058029255747</v>
      </c>
      <c r="S35" s="308" t="n">
        <f aca="false">S78/S$86</f>
        <v>0.00866991570624778</v>
      </c>
      <c r="T35" s="308" t="n">
        <f aca="false">T78/T$86</f>
        <v>0.00663129973474801</v>
      </c>
      <c r="U35" s="308" t="n">
        <f aca="false">U78/U$86</f>
        <v>0.00556829348182116</v>
      </c>
      <c r="V35" s="308" t="n">
        <f aca="false">V78/V$86</f>
        <v>0.0107350529297749</v>
      </c>
      <c r="W35" s="308" t="n">
        <f aca="false">W78/W$86</f>
        <v>0.00590717299578059</v>
      </c>
      <c r="X35" s="308" t="n">
        <f aca="false">X78/X$86</f>
        <v>0.00568181818181818</v>
      </c>
      <c r="Y35" s="308" t="n">
        <f aca="false">Y78/Y$86</f>
        <v>0.0146818923327896</v>
      </c>
      <c r="Z35" s="308" t="n">
        <f aca="false">Z78/Z$86</f>
        <v>0</v>
      </c>
      <c r="AA35" s="308" t="n">
        <f aca="false">AA78/AA$86</f>
        <v>0.00376749192680301</v>
      </c>
      <c r="AB35" s="308" t="n">
        <f aca="false">AB78/AB$86</f>
        <v>0.00422832980972516</v>
      </c>
      <c r="AC35" s="308" t="n">
        <f aca="false">AC78/AC$86</f>
        <v>0.00629370629370629</v>
      </c>
      <c r="AD35" s="308" t="n">
        <f aca="false">AD78/AD$86</f>
        <v>0.00672541743970315</v>
      </c>
      <c r="AE35" s="308" t="n">
        <f aca="false">AE78/AE$86</f>
        <v>0.00822022557828331</v>
      </c>
      <c r="AF35" s="308" t="n">
        <f aca="false">AF78/AF$86</f>
        <v>0.0023094688221709</v>
      </c>
      <c r="AG35" s="308" t="n">
        <f aca="false">AG78/AG$86</f>
        <v>0.0087527352297593</v>
      </c>
      <c r="AH35" s="308" t="n">
        <f aca="false">AH78/AH$86</f>
        <v>0.00667655786350148</v>
      </c>
      <c r="AI35" s="308" t="n">
        <f aca="false">AI78/AI$86</f>
        <v>0.0145299145299145</v>
      </c>
      <c r="AJ35" s="308" t="n">
        <f aca="false">AJ78/AJ$86</f>
        <v>0.00660919540229885</v>
      </c>
      <c r="AK35" s="308" t="n">
        <f aca="false">AK78/AK$86</f>
        <v>0.00741656365883807</v>
      </c>
      <c r="AL35" s="308" t="n">
        <f aca="false">AL78/AL$86</f>
        <v>0.00840962399880759</v>
      </c>
      <c r="AM35" s="308" t="n">
        <f aca="false">AM78/AM$86</f>
        <v>0.00728443164492631</v>
      </c>
      <c r="AN35" s="308" t="n">
        <f aca="false">AN78/AN$86</f>
        <v>0.00948674288494284</v>
      </c>
      <c r="AO35" s="308" t="n">
        <f aca="false">AO78/AO$86</f>
        <v>0.00883994327798362</v>
      </c>
    </row>
    <row r="36" customFormat="false" ht="13.2" hidden="false" customHeight="false" outlineLevel="0" collapsed="false">
      <c r="A36" s="304" t="s">
        <v>275</v>
      </c>
      <c r="B36" s="308" t="n">
        <f aca="false">B79/B$86</f>
        <v>0.00374903963352993</v>
      </c>
      <c r="C36" s="308" t="n">
        <f aca="false">C79/C$86</f>
        <v>0.0120562625586068</v>
      </c>
      <c r="D36" s="308" t="n">
        <f aca="false">D79/D$86</f>
        <v>0.00540540540540541</v>
      </c>
      <c r="E36" s="308" t="n">
        <f aca="false">E79/E$86</f>
        <v>0.00446428571428571</v>
      </c>
      <c r="F36" s="308" t="n">
        <f aca="false">F79/F$86</f>
        <v>0.00575013068478829</v>
      </c>
      <c r="G36" s="308" t="n">
        <f aca="false">G79/G$86</f>
        <v>0.00383533623114293</v>
      </c>
      <c r="H36" s="308" t="n">
        <f aca="false">H79/H$86</f>
        <v>0.00437339767757503</v>
      </c>
      <c r="I36" s="308" t="n">
        <f aca="false">I79/I$86</f>
        <v>0.00385653682992673</v>
      </c>
      <c r="J36" s="308" t="n">
        <f aca="false">J79/J$86</f>
        <v>0.00261932479627474</v>
      </c>
      <c r="K36" s="308" t="n">
        <f aca="false">K79/K$86</f>
        <v>0.0012636899747262</v>
      </c>
      <c r="L36" s="308" t="n">
        <f aca="false">L79/L$86</f>
        <v>0.0014756517461879</v>
      </c>
      <c r="M36" s="308" t="n">
        <f aca="false">M79/M$86</f>
        <v>0.00108719286801479</v>
      </c>
      <c r="N36" s="308" t="n">
        <f aca="false">N79/N$86</f>
        <v>0.00408830744071954</v>
      </c>
      <c r="O36" s="308" t="n">
        <f aca="false">O79/O$86</f>
        <v>0.0045004500450045</v>
      </c>
      <c r="P36" s="308" t="n">
        <f aca="false">P79/P$86</f>
        <v>0.00314465408805031</v>
      </c>
      <c r="Q36" s="308" t="n">
        <f aca="false">Q79/Q$86</f>
        <v>0.00408676516818611</v>
      </c>
      <c r="R36" s="308" t="n">
        <f aca="false">R79/R$86</f>
        <v>0.00273267963349944</v>
      </c>
      <c r="S36" s="308" t="n">
        <f aca="false">S79/S$86</f>
        <v>0.00395323056328306</v>
      </c>
      <c r="T36" s="308" t="n">
        <f aca="false">T79/T$86</f>
        <v>0.00663129973474801</v>
      </c>
      <c r="U36" s="308" t="n">
        <f aca="false">U79/U$86</f>
        <v>0.00393056010481494</v>
      </c>
      <c r="V36" s="308" t="n">
        <f aca="false">V79/V$86</f>
        <v>0.00447293872073953</v>
      </c>
      <c r="W36" s="308" t="n">
        <f aca="false">W79/W$86</f>
        <v>0.0029535864978903</v>
      </c>
      <c r="X36" s="308" t="n">
        <f aca="false">X79/X$86</f>
        <v>0</v>
      </c>
      <c r="Y36" s="308" t="n">
        <f aca="false">Y79/Y$86</f>
        <v>0.00489396411092985</v>
      </c>
      <c r="Z36" s="308" t="n">
        <f aca="false">Z79/Z$86</f>
        <v>0.00153139356814701</v>
      </c>
      <c r="AA36" s="308" t="n">
        <f aca="false">AA79/AA$86</f>
        <v>0.00269106566200215</v>
      </c>
      <c r="AB36" s="308" t="n">
        <f aca="false">AB79/AB$86</f>
        <v>0</v>
      </c>
      <c r="AC36" s="308" t="n">
        <f aca="false">AC79/AC$86</f>
        <v>0.0013986013986014</v>
      </c>
      <c r="AD36" s="308" t="n">
        <f aca="false">AD79/AD$86</f>
        <v>0.00371057513914657</v>
      </c>
      <c r="AE36" s="308" t="n">
        <f aca="false">AE79/AE$86</f>
        <v>0.00229401644045116</v>
      </c>
      <c r="AF36" s="308" t="n">
        <f aca="false">AF79/AF$86</f>
        <v>0.0046189376443418</v>
      </c>
      <c r="AG36" s="308" t="n">
        <f aca="false">AG79/AG$86</f>
        <v>0.00656455142231948</v>
      </c>
      <c r="AH36" s="308" t="n">
        <f aca="false">AH79/AH$86</f>
        <v>0.000741839762611276</v>
      </c>
      <c r="AI36" s="308" t="n">
        <f aca="false">AI79/AI$86</f>
        <v>0.00427350427350427</v>
      </c>
      <c r="AJ36" s="308" t="n">
        <f aca="false">AJ79/AJ$86</f>
        <v>0.00373563218390805</v>
      </c>
      <c r="AK36" s="308" t="n">
        <f aca="false">AK79/AK$86</f>
        <v>0.00275311832790201</v>
      </c>
      <c r="AL36" s="308" t="n">
        <f aca="false">AL79/AL$86</f>
        <v>0.00389102005914978</v>
      </c>
      <c r="AM36" s="308" t="n">
        <f aca="false">AM79/AM$86</f>
        <v>0.00389632390310012</v>
      </c>
      <c r="AN36" s="308" t="n">
        <f aca="false">AN79/AN$86</f>
        <v>0.00267574799318901</v>
      </c>
      <c r="AO36" s="308" t="n">
        <f aca="false">AO79/AO$86</f>
        <v>0.00386533095466813</v>
      </c>
    </row>
    <row r="37" customFormat="false" ht="13.2" hidden="false" customHeight="false" outlineLevel="0" collapsed="false">
      <c r="A37" s="304" t="s">
        <v>276</v>
      </c>
      <c r="B37" s="308" t="n">
        <f aca="false">B80/B$86</f>
        <v>0.00245507217912207</v>
      </c>
      <c r="C37" s="308" t="n">
        <f aca="false">C80/C$86</f>
        <v>0.00602813127930342</v>
      </c>
      <c r="D37" s="308" t="n">
        <f aca="false">D80/D$86</f>
        <v>0.00405405405405405</v>
      </c>
      <c r="E37" s="308" t="n">
        <f aca="false">E80/E$86</f>
        <v>0.00714285714285714</v>
      </c>
      <c r="F37" s="308" t="n">
        <f aca="false">F80/F$86</f>
        <v>0.00418191322530058</v>
      </c>
      <c r="G37" s="308" t="n">
        <f aca="false">G80/G$86</f>
        <v>0.00178982357453337</v>
      </c>
      <c r="H37" s="308" t="n">
        <f aca="false">H80/H$86</f>
        <v>0.00256371587995777</v>
      </c>
      <c r="I37" s="308" t="n">
        <f aca="false">I80/I$86</f>
        <v>0.00269957578094871</v>
      </c>
      <c r="J37" s="308" t="n">
        <f aca="false">J80/J$86</f>
        <v>0.00174621653084983</v>
      </c>
      <c r="K37" s="308" t="n">
        <f aca="false">K80/K$86</f>
        <v>0.0008424599831508</v>
      </c>
      <c r="L37" s="308" t="n">
        <f aca="false">L80/L$86</f>
        <v>0.00245941957697983</v>
      </c>
      <c r="M37" s="308" t="n">
        <f aca="false">M80/M$86</f>
        <v>0.000434877147205914</v>
      </c>
      <c r="N37" s="308" t="n">
        <f aca="false">N80/N$86</f>
        <v>0.00327064595257563</v>
      </c>
      <c r="O37" s="308" t="n">
        <f aca="false">O80/O$86</f>
        <v>0.00135013501350135</v>
      </c>
      <c r="P37" s="308" t="n">
        <f aca="false">P80/P$86</f>
        <v>0</v>
      </c>
      <c r="Q37" s="308" t="n">
        <f aca="false">Q80/Q$86</f>
        <v>0.000628733102797862</v>
      </c>
      <c r="R37" s="308" t="n">
        <f aca="false">R80/R$86</f>
        <v>0.00192895032952901</v>
      </c>
      <c r="S37" s="308" t="n">
        <f aca="false">S80/S$86</f>
        <v>0.00259365391453492</v>
      </c>
      <c r="T37" s="308" t="n">
        <f aca="false">T80/T$86</f>
        <v>0.0013262599469496</v>
      </c>
      <c r="U37" s="308" t="n">
        <f aca="false">U80/U$86</f>
        <v>0.00229282672780871</v>
      </c>
      <c r="V37" s="308" t="n">
        <f aca="false">V80/V$86</f>
        <v>0.00268376323244372</v>
      </c>
      <c r="W37" s="308" t="n">
        <f aca="false">W80/W$86</f>
        <v>0.00126582278481013</v>
      </c>
      <c r="X37" s="308" t="n">
        <f aca="false">X80/X$86</f>
        <v>0.00568181818181818</v>
      </c>
      <c r="Y37" s="308" t="n">
        <f aca="false">Y80/Y$86</f>
        <v>0.0032626427406199</v>
      </c>
      <c r="Z37" s="308" t="n">
        <f aca="false">Z80/Z$86</f>
        <v>0.00153139356814701</v>
      </c>
      <c r="AA37" s="308" t="n">
        <f aca="false">AA80/AA$86</f>
        <v>0.00107642626480086</v>
      </c>
      <c r="AB37" s="308" t="n">
        <f aca="false">AB80/AB$86</f>
        <v>0.00211416490486258</v>
      </c>
      <c r="AC37" s="308" t="n">
        <f aca="false">AC80/AC$86</f>
        <v>0</v>
      </c>
      <c r="AD37" s="308" t="n">
        <f aca="false">AD80/AD$86</f>
        <v>0.00231910946196661</v>
      </c>
      <c r="AE37" s="308" t="n">
        <f aca="false">AE80/AE$86</f>
        <v>0.00382336073408526</v>
      </c>
      <c r="AF37" s="308" t="n">
        <f aca="false">AF80/AF$86</f>
        <v>0.0023094688221709</v>
      </c>
      <c r="AG37" s="308" t="n">
        <f aca="false">AG80/AG$86</f>
        <v>0.00437636761487965</v>
      </c>
      <c r="AH37" s="308" t="n">
        <f aca="false">AH80/AH$86</f>
        <v>0.000741839762611276</v>
      </c>
      <c r="AI37" s="308" t="n">
        <f aca="false">AI80/AI$86</f>
        <v>0.00341880341880342</v>
      </c>
      <c r="AJ37" s="308" t="n">
        <f aca="false">AJ80/AJ$86</f>
        <v>0.00255028735632184</v>
      </c>
      <c r="AK37" s="308" t="n">
        <f aca="false">AK80/AK$86</f>
        <v>0.00247218788627936</v>
      </c>
      <c r="AL37" s="308" t="n">
        <f aca="false">AL80/AL$86</f>
        <v>0.00243188753696861</v>
      </c>
      <c r="AM37" s="308" t="n">
        <f aca="false">AM80/AM$86</f>
        <v>0.00237167541927833</v>
      </c>
      <c r="AN37" s="308" t="n">
        <f aca="false">AN80/AN$86</f>
        <v>0.00389199708100219</v>
      </c>
      <c r="AO37" s="308" t="n">
        <f aca="false">AO80/AO$86</f>
        <v>0.00263025479163808</v>
      </c>
    </row>
    <row r="38" customFormat="false" ht="13.2" hidden="false" customHeight="false" outlineLevel="0" collapsed="false">
      <c r="A38" s="304" t="s">
        <v>277</v>
      </c>
      <c r="B38" s="308" t="n">
        <f aca="false">B81/B$86</f>
        <v>0.00143260682452299</v>
      </c>
      <c r="C38" s="308" t="n">
        <f aca="false">C81/C$86</f>
        <v>0.00334896182183523</v>
      </c>
      <c r="D38" s="308" t="n">
        <f aca="false">D81/D$86</f>
        <v>0.0027027027027027</v>
      </c>
      <c r="E38" s="308" t="n">
        <f aca="false">E81/E$86</f>
        <v>0.000892857142857143</v>
      </c>
      <c r="F38" s="308" t="n">
        <f aca="false">F81/F$86</f>
        <v>0.000522739153162572</v>
      </c>
      <c r="G38" s="308" t="n">
        <f aca="false">G81/G$86</f>
        <v>0.00153413449245717</v>
      </c>
      <c r="H38" s="308" t="n">
        <f aca="false">H81/H$86</f>
        <v>0.00120645453174483</v>
      </c>
      <c r="I38" s="308" t="n">
        <f aca="false">I81/I$86</f>
        <v>0.00308522946394138</v>
      </c>
      <c r="J38" s="308" t="n">
        <f aca="false">J81/J$86</f>
        <v>0.00116414435389988</v>
      </c>
      <c r="K38" s="308" t="n">
        <f aca="false">K81/K$86</f>
        <v>0.002106149957877</v>
      </c>
      <c r="L38" s="308" t="n">
        <f aca="false">L81/L$86</f>
        <v>0.0029513034923758</v>
      </c>
      <c r="M38" s="308" t="n">
        <f aca="false">M81/M$86</f>
        <v>0.000434877147205914</v>
      </c>
      <c r="N38" s="308" t="n">
        <f aca="false">N81/N$86</f>
        <v>0.000817661488143908</v>
      </c>
      <c r="O38" s="308" t="n">
        <f aca="false">O81/O$86</f>
        <v>0.00045004500450045</v>
      </c>
      <c r="P38" s="308" t="n">
        <f aca="false">P81/P$86</f>
        <v>0</v>
      </c>
      <c r="Q38" s="308" t="n">
        <f aca="false">Q81/Q$86</f>
        <v>0.00125746620559572</v>
      </c>
      <c r="R38" s="308" t="n">
        <f aca="false">R81/R$86</f>
        <v>0.00144671274714676</v>
      </c>
      <c r="S38" s="308" t="n">
        <f aca="false">S81/S$86</f>
        <v>0.00150599259553641</v>
      </c>
      <c r="T38" s="308" t="n">
        <f aca="false">T81/T$86</f>
        <v>0</v>
      </c>
      <c r="U38" s="308" t="n">
        <f aca="false">U81/U$86</f>
        <v>0.000655093350802489</v>
      </c>
      <c r="V38" s="308" t="n">
        <f aca="false">V81/V$86</f>
        <v>0.00149097957357984</v>
      </c>
      <c r="W38" s="308" t="n">
        <f aca="false">W81/W$86</f>
        <v>0.000421940928270042</v>
      </c>
      <c r="X38" s="308" t="n">
        <f aca="false">X81/X$86</f>
        <v>0</v>
      </c>
      <c r="Y38" s="308" t="n">
        <f aca="false">Y81/Y$86</f>
        <v>0.0032626427406199</v>
      </c>
      <c r="Z38" s="308" t="n">
        <f aca="false">Z81/Z$86</f>
        <v>0.00153139356814701</v>
      </c>
      <c r="AA38" s="308" t="n">
        <f aca="false">AA81/AA$86</f>
        <v>0.000538213132400431</v>
      </c>
      <c r="AB38" s="308" t="n">
        <f aca="false">AB81/AB$86</f>
        <v>0</v>
      </c>
      <c r="AC38" s="308" t="n">
        <f aca="false">AC81/AC$86</f>
        <v>0.000699300699300699</v>
      </c>
      <c r="AD38" s="308" t="n">
        <f aca="false">AD81/AD$86</f>
        <v>0.00139146567717996</v>
      </c>
      <c r="AE38" s="308" t="n">
        <f aca="false">AE81/AE$86</f>
        <v>0.00172051233033837</v>
      </c>
      <c r="AF38" s="308" t="n">
        <f aca="false">AF81/AF$86</f>
        <v>0</v>
      </c>
      <c r="AG38" s="308" t="n">
        <f aca="false">AG81/AG$86</f>
        <v>0.00218818380743983</v>
      </c>
      <c r="AH38" s="308" t="n">
        <f aca="false">AH81/AH$86</f>
        <v>0.000741839762611276</v>
      </c>
      <c r="AI38" s="308" t="n">
        <f aca="false">AI81/AI$86</f>
        <v>0.00170940170940171</v>
      </c>
      <c r="AJ38" s="308" t="n">
        <f aca="false">AJ81/AJ$86</f>
        <v>0.00158045977011494</v>
      </c>
      <c r="AK38" s="308" t="n">
        <f aca="false">AK81/AK$86</f>
        <v>0.00129228003146421</v>
      </c>
      <c r="AL38" s="308" t="n">
        <f aca="false">AL81/AL$86</f>
        <v>0.00141990852964942</v>
      </c>
      <c r="AM38" s="308" t="n">
        <f aca="false">AM81/AM$86</f>
        <v>0.000677621548365238</v>
      </c>
      <c r="AN38" s="308" t="n">
        <f aca="false">AN81/AN$86</f>
        <v>0.00194599854050109</v>
      </c>
      <c r="AO38" s="308" t="n">
        <f aca="false">AO81/AO$86</f>
        <v>0.00156671698458442</v>
      </c>
    </row>
    <row r="39" customFormat="false" ht="13.2" hidden="false" customHeight="false" outlineLevel="0" collapsed="false">
      <c r="A39" s="304" t="s">
        <v>278</v>
      </c>
      <c r="B39" s="308" t="n">
        <f aca="false">B82/B$86</f>
        <v>0.000635430446361005</v>
      </c>
      <c r="C39" s="308" t="n">
        <f aca="false">C82/C$86</f>
        <v>0.00133958472873409</v>
      </c>
      <c r="D39" s="308" t="n">
        <f aca="false">D82/D$86</f>
        <v>0.0018018018018018</v>
      </c>
      <c r="E39" s="308" t="n">
        <f aca="false">E82/E$86</f>
        <v>0</v>
      </c>
      <c r="F39" s="308" t="n">
        <f aca="false">F82/F$86</f>
        <v>0.000522739153162572</v>
      </c>
      <c r="G39" s="308" t="n">
        <f aca="false">G82/G$86</f>
        <v>0.000511378164152391</v>
      </c>
      <c r="H39" s="308" t="n">
        <f aca="false">H82/H$86</f>
        <v>0.00105564771527673</v>
      </c>
      <c r="I39" s="308" t="n">
        <f aca="false">I82/I$86</f>
        <v>0.000385653682992673</v>
      </c>
      <c r="J39" s="308" t="n">
        <f aca="false">J82/J$86</f>
        <v>0.000582072176949942</v>
      </c>
      <c r="K39" s="308" t="n">
        <f aca="false">K82/K$86</f>
        <v>0.0004212299915754</v>
      </c>
      <c r="L39" s="308" t="n">
        <f aca="false">L82/L$86</f>
        <v>0.000983767830791933</v>
      </c>
      <c r="M39" s="308" t="n">
        <f aca="false">M82/M$86</f>
        <v>0.000217438573602957</v>
      </c>
      <c r="N39" s="308" t="n">
        <f aca="false">N82/N$86</f>
        <v>0.000817661488143908</v>
      </c>
      <c r="O39" s="308" t="n">
        <f aca="false">O82/O$86</f>
        <v>0</v>
      </c>
      <c r="P39" s="308" t="n">
        <f aca="false">P82/P$86</f>
        <v>0.00157232704402516</v>
      </c>
      <c r="Q39" s="308" t="n">
        <f aca="false">Q82/Q$86</f>
        <v>0.00125746620559572</v>
      </c>
      <c r="R39" s="308" t="n">
        <f aca="false">R82/R$86</f>
        <v>0</v>
      </c>
      <c r="S39" s="308" t="n">
        <f aca="false">S82/S$86</f>
        <v>0.000617038632893388</v>
      </c>
      <c r="T39" s="308" t="n">
        <f aca="false">T82/T$86</f>
        <v>0.0013262599469496</v>
      </c>
      <c r="U39" s="308" t="n">
        <f aca="false">U82/U$86</f>
        <v>0.00196528005240747</v>
      </c>
      <c r="V39" s="308" t="n">
        <f aca="false">V82/V$86</f>
        <v>0.000447293872073953</v>
      </c>
      <c r="W39" s="308" t="n">
        <f aca="false">W82/W$86</f>
        <v>0</v>
      </c>
      <c r="X39" s="308" t="n">
        <f aca="false">X82/X$86</f>
        <v>0</v>
      </c>
      <c r="Y39" s="308" t="n">
        <f aca="false">Y82/Y$86</f>
        <v>0</v>
      </c>
      <c r="Z39" s="308" t="n">
        <f aca="false">Z82/Z$86</f>
        <v>0</v>
      </c>
      <c r="AA39" s="308" t="n">
        <f aca="false">AA82/AA$86</f>
        <v>0.00107642626480086</v>
      </c>
      <c r="AB39" s="308" t="n">
        <f aca="false">AB82/AB$86</f>
        <v>0</v>
      </c>
      <c r="AC39" s="308" t="n">
        <f aca="false">AC82/AC$86</f>
        <v>0.000699300699300699</v>
      </c>
      <c r="AD39" s="308" t="n">
        <f aca="false">AD82/AD$86</f>
        <v>0.00023191094619666</v>
      </c>
      <c r="AE39" s="308" t="n">
        <f aca="false">AE82/AE$86</f>
        <v>0.000764672146817052</v>
      </c>
      <c r="AF39" s="308" t="n">
        <f aca="false">AF82/AF$86</f>
        <v>0.0069284064665127</v>
      </c>
      <c r="AG39" s="308" t="n">
        <f aca="false">AG82/AG$86</f>
        <v>0</v>
      </c>
      <c r="AH39" s="308" t="n">
        <f aca="false">AH82/AH$86</f>
        <v>0.000741839762611276</v>
      </c>
      <c r="AI39" s="308" t="n">
        <f aca="false">AI82/AI$86</f>
        <v>0</v>
      </c>
      <c r="AJ39" s="308" t="n">
        <f aca="false">AJ82/AJ$86</f>
        <v>0.000754310344827586</v>
      </c>
      <c r="AK39" s="308" t="n">
        <f aca="false">AK82/AK$86</f>
        <v>0.00067423305989437</v>
      </c>
      <c r="AL39" s="308" t="n">
        <f aca="false">AL82/AL$86</f>
        <v>0.000604049484988978</v>
      </c>
      <c r="AM39" s="308" t="n">
        <f aca="false">AM82/AM$86</f>
        <v>0.000677621548365238</v>
      </c>
      <c r="AN39" s="308" t="n">
        <f aca="false">AN82/AN$86</f>
        <v>0.000486499635125274</v>
      </c>
      <c r="AO39" s="308" t="n">
        <f aca="false">AO82/AO$86</f>
        <v>0.00064040986231188</v>
      </c>
    </row>
    <row r="40" customFormat="false" ht="13.2" hidden="false" customHeight="false" outlineLevel="0" collapsed="false">
      <c r="A40" s="304" t="s">
        <v>1026</v>
      </c>
      <c r="B40" s="308" t="n">
        <f aca="false">B83/B$86</f>
        <v>0.000514120997510268</v>
      </c>
      <c r="C40" s="308" t="n">
        <f aca="false">C83/C$86</f>
        <v>0.000669792364367046</v>
      </c>
      <c r="D40" s="308" t="n">
        <f aca="false">D83/D$86</f>
        <v>0.000900900900900901</v>
      </c>
      <c r="E40" s="308" t="n">
        <f aca="false">E83/E$86</f>
        <v>0.00178571428571429</v>
      </c>
      <c r="F40" s="308" t="n">
        <f aca="false">F83/F$86</f>
        <v>0.000522739153162572</v>
      </c>
      <c r="G40" s="308" t="n">
        <f aca="false">G83/G$86</f>
        <v>0</v>
      </c>
      <c r="H40" s="308" t="n">
        <f aca="false">H83/H$86</f>
        <v>0.000754034082340522</v>
      </c>
      <c r="I40" s="308" t="n">
        <f aca="false">I83/I$86</f>
        <v>0.000771307365985345</v>
      </c>
      <c r="J40" s="308" t="n">
        <f aca="false">J83/J$86</f>
        <v>0.000582072176949942</v>
      </c>
      <c r="K40" s="308" t="n">
        <f aca="false">K83/K$86</f>
        <v>0.0004212299915754</v>
      </c>
      <c r="L40" s="308" t="n">
        <f aca="false">L83/L$86</f>
        <v>0.00196753566158387</v>
      </c>
      <c r="M40" s="308" t="n">
        <f aca="false">M83/M$86</f>
        <v>0</v>
      </c>
      <c r="N40" s="308" t="n">
        <f aca="false">N83/N$86</f>
        <v>0</v>
      </c>
      <c r="O40" s="308" t="n">
        <f aca="false">O83/O$86</f>
        <v>0.00045004500450045</v>
      </c>
      <c r="P40" s="308" t="n">
        <f aca="false">P83/P$86</f>
        <v>0</v>
      </c>
      <c r="Q40" s="308" t="n">
        <f aca="false">Q83/Q$86</f>
        <v>0</v>
      </c>
      <c r="R40" s="308" t="n">
        <f aca="false">R83/R$86</f>
        <v>0</v>
      </c>
      <c r="S40" s="308" t="n">
        <f aca="false">S83/S$86</f>
        <v>0.000564747223326152</v>
      </c>
      <c r="T40" s="308" t="n">
        <f aca="false">T83/T$86</f>
        <v>0</v>
      </c>
      <c r="U40" s="308" t="n">
        <f aca="false">U83/U$86</f>
        <v>0.000327546675401245</v>
      </c>
      <c r="V40" s="308" t="n">
        <f aca="false">V83/V$86</f>
        <v>0.000447293872073953</v>
      </c>
      <c r="W40" s="308" t="n">
        <f aca="false">W83/W$86</f>
        <v>0.000421940928270042</v>
      </c>
      <c r="X40" s="308" t="n">
        <f aca="false">X83/X$86</f>
        <v>0</v>
      </c>
      <c r="Y40" s="308" t="n">
        <f aca="false">Y83/Y$86</f>
        <v>0</v>
      </c>
      <c r="Z40" s="308" t="n">
        <f aca="false">Z83/Z$86</f>
        <v>0</v>
      </c>
      <c r="AA40" s="308" t="n">
        <f aca="false">AA83/AA$86</f>
        <v>0.00107642626480086</v>
      </c>
      <c r="AB40" s="308" t="n">
        <f aca="false">AB83/AB$86</f>
        <v>0</v>
      </c>
      <c r="AC40" s="308" t="n">
        <f aca="false">AC83/AC$86</f>
        <v>0</v>
      </c>
      <c r="AD40" s="308" t="n">
        <f aca="false">AD83/AD$86</f>
        <v>0.000695732838589981</v>
      </c>
      <c r="AE40" s="308" t="n">
        <f aca="false">AE83/AE$86</f>
        <v>0.000764672146817052</v>
      </c>
      <c r="AF40" s="308" t="n">
        <f aca="false">AF83/AF$86</f>
        <v>0</v>
      </c>
      <c r="AG40" s="308" t="n">
        <f aca="false">AG83/AG$86</f>
        <v>0</v>
      </c>
      <c r="AH40" s="308" t="n">
        <f aca="false">AH83/AH$86</f>
        <v>0</v>
      </c>
      <c r="AI40" s="308" t="n">
        <f aca="false">AI83/AI$86</f>
        <v>0</v>
      </c>
      <c r="AJ40" s="308" t="n">
        <f aca="false">AJ83/AJ$86</f>
        <v>0.000682471264367816</v>
      </c>
      <c r="AK40" s="308" t="n">
        <f aca="false">AK83/AK$86</f>
        <v>0.000505674794920778</v>
      </c>
      <c r="AL40" s="308" t="n">
        <f aca="false">AL83/AL$86</f>
        <v>0.000478532708887372</v>
      </c>
      <c r="AM40" s="308" t="n">
        <f aca="false">AM83/AM$86</f>
        <v>0.000847026935456548</v>
      </c>
      <c r="AN40" s="308" t="n">
        <f aca="false">AN83/AN$86</f>
        <v>0.000972999270250547</v>
      </c>
      <c r="AO40" s="308" t="n">
        <f aca="false">AO83/AO$86</f>
        <v>0.000548922739124468</v>
      </c>
    </row>
    <row r="43" s="307" customFormat="true" ht="13.2" hidden="false" customHeight="false" outlineLevel="0" collapsed="false">
      <c r="A43" s="306" t="s">
        <v>23</v>
      </c>
      <c r="B43" s="309" t="s">
        <v>48</v>
      </c>
      <c r="C43" s="309" t="s">
        <v>249</v>
      </c>
      <c r="D43" s="309" t="s">
        <v>224</v>
      </c>
      <c r="E43" s="309" t="s">
        <v>227</v>
      </c>
      <c r="F43" s="309" t="s">
        <v>225</v>
      </c>
      <c r="G43" s="309" t="s">
        <v>236</v>
      </c>
      <c r="H43" s="309" t="s">
        <v>243</v>
      </c>
      <c r="I43" s="309" t="s">
        <v>240</v>
      </c>
      <c r="J43" s="309" t="s">
        <v>229</v>
      </c>
      <c r="K43" s="309" t="s">
        <v>234</v>
      </c>
      <c r="L43" s="309" t="s">
        <v>242</v>
      </c>
      <c r="M43" s="309" t="s">
        <v>221</v>
      </c>
      <c r="N43" s="309" t="s">
        <v>247</v>
      </c>
      <c r="O43" s="309" t="s">
        <v>226</v>
      </c>
      <c r="P43" s="309" t="s">
        <v>246</v>
      </c>
      <c r="Q43" s="309" t="s">
        <v>237</v>
      </c>
      <c r="R43" s="309" t="s">
        <v>219</v>
      </c>
      <c r="S43" s="309" t="s">
        <v>232</v>
      </c>
      <c r="T43" s="309" t="s">
        <v>248</v>
      </c>
      <c r="U43" s="309" t="s">
        <v>220</v>
      </c>
      <c r="V43" s="309" t="s">
        <v>222</v>
      </c>
      <c r="W43" s="309" t="s">
        <v>218</v>
      </c>
      <c r="X43" s="309" t="s">
        <v>250</v>
      </c>
      <c r="Y43" s="309" t="s">
        <v>245</v>
      </c>
      <c r="Z43" s="309" t="s">
        <v>241</v>
      </c>
      <c r="AA43" s="309" t="s">
        <v>230</v>
      </c>
      <c r="AB43" s="309" t="s">
        <v>239</v>
      </c>
      <c r="AC43" s="309" t="s">
        <v>233</v>
      </c>
      <c r="AD43" s="309" t="s">
        <v>228</v>
      </c>
      <c r="AE43" s="309" t="s">
        <v>238</v>
      </c>
      <c r="AF43" s="309" t="s">
        <v>235</v>
      </c>
      <c r="AG43" s="309" t="s">
        <v>244</v>
      </c>
      <c r="AH43" s="309" t="s">
        <v>223</v>
      </c>
      <c r="AI43" s="309" t="s">
        <v>231</v>
      </c>
      <c r="AJ43" s="309" t="s">
        <v>1020</v>
      </c>
      <c r="AK43" s="309" t="s">
        <v>1021</v>
      </c>
      <c r="AL43" s="309" t="s">
        <v>1022</v>
      </c>
      <c r="AM43" s="309" t="s">
        <v>1023</v>
      </c>
      <c r="AN43" s="309" t="s">
        <v>1024</v>
      </c>
      <c r="AO43" s="309" t="s">
        <v>1025</v>
      </c>
    </row>
    <row r="44" customFormat="false" ht="13.2" hidden="false" customHeight="false" outlineLevel="0" collapsed="false">
      <c r="A44" s="310" t="s">
        <v>1028</v>
      </c>
      <c r="B44" s="311" t="n">
        <f aca="false">SUM(B45:B62)</f>
        <v>93155</v>
      </c>
      <c r="C44" s="311" t="n">
        <f aca="false">SUM(C45:C62)</f>
        <v>738</v>
      </c>
      <c r="D44" s="311" t="n">
        <f aca="false">SUM(D45:D62)</f>
        <v>1229</v>
      </c>
      <c r="E44" s="311" t="n">
        <f aca="false">SUM(E45:E62)</f>
        <v>586</v>
      </c>
      <c r="F44" s="311" t="n">
        <f aca="false">SUM(F45:F62)</f>
        <v>992</v>
      </c>
      <c r="G44" s="311" t="n">
        <f aca="false">SUM(G45:G62)</f>
        <v>2211</v>
      </c>
      <c r="H44" s="311" t="n">
        <f aca="false">SUM(H45:H62)</f>
        <v>3502</v>
      </c>
      <c r="I44" s="311" t="n">
        <f aca="false">SUM(I45:I62)</f>
        <v>1364</v>
      </c>
      <c r="J44" s="311" t="n">
        <f aca="false">SUM(J45:J62)</f>
        <v>1965</v>
      </c>
      <c r="K44" s="311" t="n">
        <f aca="false">SUM(K45:K62)</f>
        <v>1499</v>
      </c>
      <c r="L44" s="311" t="n">
        <f aca="false">SUM(L45:L62)</f>
        <v>1108</v>
      </c>
      <c r="M44" s="311" t="n">
        <f aca="false">SUM(M45:M62)</f>
        <v>2624</v>
      </c>
      <c r="N44" s="311" t="n">
        <f aca="false">SUM(N45:N62)</f>
        <v>661</v>
      </c>
      <c r="O44" s="311" t="n">
        <f aca="false">SUM(O45:O62)</f>
        <v>1300</v>
      </c>
      <c r="P44" s="311" t="n">
        <f aca="false">SUM(P45:P62)</f>
        <v>338</v>
      </c>
      <c r="Q44" s="311" t="n">
        <f aca="false">SUM(Q45:Q62)</f>
        <v>1749</v>
      </c>
      <c r="R44" s="311" t="n">
        <f aca="false">SUM(R45:R62)</f>
        <v>3477</v>
      </c>
      <c r="S44" s="311" t="n">
        <f aca="false">SUM(S45:S62)</f>
        <v>50029</v>
      </c>
      <c r="T44" s="311" t="n">
        <f aca="false">SUM(T45:T62)</f>
        <v>434</v>
      </c>
      <c r="U44" s="311" t="n">
        <f aca="false">SUM(U45:U62)</f>
        <v>1868</v>
      </c>
      <c r="V44" s="311" t="n">
        <f aca="false">SUM(V45:V62)</f>
        <v>3697</v>
      </c>
      <c r="W44" s="311" t="n">
        <f aca="false">SUM(W45:W62)</f>
        <v>1420</v>
      </c>
      <c r="X44" s="311" t="n">
        <f aca="false">SUM(X45:X62)</f>
        <v>198</v>
      </c>
      <c r="Y44" s="311" t="n">
        <f aca="false">SUM(Y45:Y62)</f>
        <v>347</v>
      </c>
      <c r="Z44" s="311" t="n">
        <f aca="false">SUM(Z45:Z62)</f>
        <v>359</v>
      </c>
      <c r="AA44" s="311" t="n">
        <f aca="false">SUM(AA45:AA62)</f>
        <v>1022</v>
      </c>
      <c r="AB44" s="311" t="n">
        <f aca="false">SUM(AB45:AB62)</f>
        <v>571</v>
      </c>
      <c r="AC44" s="311" t="n">
        <f aca="false">SUM(AC45:AC62)</f>
        <v>827</v>
      </c>
      <c r="AD44" s="311" t="n">
        <f aca="false">SUM(AD45:AD62)</f>
        <v>2331</v>
      </c>
      <c r="AE44" s="311" t="n">
        <f aca="false">SUM(AE45:AE62)</f>
        <v>2730</v>
      </c>
      <c r="AF44" s="311" t="n">
        <f aca="false">SUM(AF45:AF62)</f>
        <v>248</v>
      </c>
      <c r="AG44" s="311" t="n">
        <f aca="false">SUM(AG45:AG62)</f>
        <v>267</v>
      </c>
      <c r="AH44" s="311" t="n">
        <f aca="false">SUM(AH45:AH62)</f>
        <v>761</v>
      </c>
      <c r="AI44" s="311" t="n">
        <f aca="false">SUM(AI45:AI62)</f>
        <v>703</v>
      </c>
      <c r="AJ44" s="311" t="n">
        <f aca="false">SUM(AJ45:AJ62)</f>
        <v>15287</v>
      </c>
      <c r="AK44" s="311" t="n">
        <f aca="false">SUM(AK45:AK62)</f>
        <v>9807</v>
      </c>
      <c r="AL44" s="311" t="n">
        <f aca="false">SUM(AL45:AL62)</f>
        <v>68061</v>
      </c>
      <c r="AM44" s="311" t="n">
        <f aca="false">SUM(AM45:AM62)</f>
        <v>3130</v>
      </c>
      <c r="AN44" s="311" t="n">
        <f aca="false">SUM(AN45:AN62)</f>
        <v>2098</v>
      </c>
      <c r="AO44" s="311" t="n">
        <f aca="false">SUM(AO45:AO62)</f>
        <v>45855</v>
      </c>
    </row>
    <row r="45" customFormat="false" ht="13.2" hidden="false" customHeight="false" outlineLevel="0" collapsed="false">
      <c r="A45" s="310" t="s">
        <v>262</v>
      </c>
      <c r="B45" s="311" t="n">
        <v>6015</v>
      </c>
      <c r="C45" s="311" t="n">
        <v>26</v>
      </c>
      <c r="D45" s="311" t="n">
        <v>58</v>
      </c>
      <c r="E45" s="311" t="n">
        <v>27</v>
      </c>
      <c r="F45" s="311" t="n">
        <v>35</v>
      </c>
      <c r="G45" s="311" t="n">
        <v>131</v>
      </c>
      <c r="H45" s="311" t="n">
        <v>247</v>
      </c>
      <c r="I45" s="311" t="n">
        <v>104</v>
      </c>
      <c r="J45" s="311" t="n">
        <v>150</v>
      </c>
      <c r="K45" s="311" t="n">
        <v>90</v>
      </c>
      <c r="L45" s="311" t="n">
        <v>65</v>
      </c>
      <c r="M45" s="311" t="n">
        <v>166</v>
      </c>
      <c r="N45" s="311" t="n">
        <v>47</v>
      </c>
      <c r="O45" s="311" t="n">
        <v>104</v>
      </c>
      <c r="P45" s="311" t="n">
        <v>22</v>
      </c>
      <c r="Q45" s="311" t="n">
        <v>90</v>
      </c>
      <c r="R45" s="311" t="n">
        <v>229</v>
      </c>
      <c r="S45" s="311" t="n">
        <v>3282</v>
      </c>
      <c r="T45" s="311" t="n">
        <v>32</v>
      </c>
      <c r="U45" s="311" t="n">
        <v>120</v>
      </c>
      <c r="V45" s="311" t="n">
        <v>193</v>
      </c>
      <c r="W45" s="311" t="n">
        <v>71</v>
      </c>
      <c r="X45" s="311" t="n">
        <v>11</v>
      </c>
      <c r="Y45" s="311" t="n">
        <v>17</v>
      </c>
      <c r="Z45" s="311" t="n">
        <v>19</v>
      </c>
      <c r="AA45" s="311" t="n">
        <v>99</v>
      </c>
      <c r="AB45" s="311" t="n">
        <v>48</v>
      </c>
      <c r="AC45" s="311" t="n">
        <v>41</v>
      </c>
      <c r="AD45" s="311" t="n">
        <v>184</v>
      </c>
      <c r="AE45" s="311" t="n">
        <v>192</v>
      </c>
      <c r="AF45" s="311" t="n">
        <v>10</v>
      </c>
      <c r="AG45" s="311" t="n">
        <v>10</v>
      </c>
      <c r="AH45" s="311" t="n">
        <v>46</v>
      </c>
      <c r="AI45" s="311" t="n">
        <v>49</v>
      </c>
      <c r="AJ45" s="311" t="n">
        <v>950</v>
      </c>
      <c r="AK45" s="311" t="n">
        <v>696</v>
      </c>
      <c r="AL45" s="311" t="n">
        <v>4369</v>
      </c>
      <c r="AM45" s="311" t="n">
        <v>231</v>
      </c>
      <c r="AN45" s="311" t="n">
        <v>138</v>
      </c>
      <c r="AO45" s="311" t="n">
        <v>3040</v>
      </c>
    </row>
    <row r="46" customFormat="false" ht="13.2" hidden="false" customHeight="false" outlineLevel="0" collapsed="false">
      <c r="A46" s="310" t="s">
        <v>263</v>
      </c>
      <c r="B46" s="311" t="n">
        <v>4396</v>
      </c>
      <c r="C46" s="311" t="n">
        <v>32</v>
      </c>
      <c r="D46" s="311" t="n">
        <v>55</v>
      </c>
      <c r="E46" s="311" t="n">
        <v>30</v>
      </c>
      <c r="F46" s="311" t="n">
        <v>28</v>
      </c>
      <c r="G46" s="311" t="n">
        <v>110</v>
      </c>
      <c r="H46" s="311" t="n">
        <v>156</v>
      </c>
      <c r="I46" s="311" t="n">
        <v>78</v>
      </c>
      <c r="J46" s="311" t="n">
        <v>101</v>
      </c>
      <c r="K46" s="311" t="n">
        <v>80</v>
      </c>
      <c r="L46" s="311" t="n">
        <v>63</v>
      </c>
      <c r="M46" s="311" t="n">
        <v>90</v>
      </c>
      <c r="N46" s="311" t="n">
        <v>44</v>
      </c>
      <c r="O46" s="311" t="n">
        <v>84</v>
      </c>
      <c r="P46" s="311" t="n">
        <v>19</v>
      </c>
      <c r="Q46" s="311" t="n">
        <v>90</v>
      </c>
      <c r="R46" s="311" t="n">
        <v>171</v>
      </c>
      <c r="S46" s="311" t="n">
        <v>2255</v>
      </c>
      <c r="T46" s="311" t="n">
        <v>26</v>
      </c>
      <c r="U46" s="311" t="n">
        <v>99</v>
      </c>
      <c r="V46" s="311" t="n">
        <v>169</v>
      </c>
      <c r="W46" s="311" t="n">
        <v>47</v>
      </c>
      <c r="X46" s="311" t="n">
        <v>21</v>
      </c>
      <c r="Y46" s="311" t="n">
        <v>25</v>
      </c>
      <c r="Z46" s="311" t="n">
        <v>15</v>
      </c>
      <c r="AA46" s="311" t="n">
        <v>76</v>
      </c>
      <c r="AB46" s="311" t="n">
        <v>39</v>
      </c>
      <c r="AC46" s="311" t="n">
        <v>43</v>
      </c>
      <c r="AD46" s="311" t="n">
        <v>129</v>
      </c>
      <c r="AE46" s="311" t="n">
        <v>134</v>
      </c>
      <c r="AF46" s="311" t="n">
        <v>10</v>
      </c>
      <c r="AG46" s="311" t="n">
        <v>12</v>
      </c>
      <c r="AH46" s="311" t="n">
        <v>42</v>
      </c>
      <c r="AI46" s="311" t="n">
        <v>23</v>
      </c>
      <c r="AJ46" s="311" t="n">
        <v>695</v>
      </c>
      <c r="AK46" s="311" t="n">
        <v>533</v>
      </c>
      <c r="AL46" s="311" t="n">
        <v>3168</v>
      </c>
      <c r="AM46" s="311" t="n">
        <v>142</v>
      </c>
      <c r="AN46" s="311" t="n">
        <v>101</v>
      </c>
      <c r="AO46" s="311" t="n">
        <v>2020</v>
      </c>
    </row>
    <row r="47" customFormat="false" ht="13.2" hidden="false" customHeight="false" outlineLevel="0" collapsed="false">
      <c r="A47" s="310" t="s">
        <v>264</v>
      </c>
      <c r="B47" s="311" t="n">
        <v>4514</v>
      </c>
      <c r="C47" s="311" t="n">
        <v>35</v>
      </c>
      <c r="D47" s="311" t="n">
        <v>65</v>
      </c>
      <c r="E47" s="311" t="n">
        <v>37</v>
      </c>
      <c r="F47" s="311" t="n">
        <v>44</v>
      </c>
      <c r="G47" s="311" t="n">
        <v>131</v>
      </c>
      <c r="H47" s="311" t="n">
        <v>161</v>
      </c>
      <c r="I47" s="311" t="n">
        <v>82</v>
      </c>
      <c r="J47" s="311" t="n">
        <v>94</v>
      </c>
      <c r="K47" s="311" t="n">
        <v>75</v>
      </c>
      <c r="L47" s="311" t="n">
        <v>55</v>
      </c>
      <c r="M47" s="311" t="n">
        <v>121</v>
      </c>
      <c r="N47" s="311" t="n">
        <v>54</v>
      </c>
      <c r="O47" s="311" t="n">
        <v>72</v>
      </c>
      <c r="P47" s="311" t="n">
        <v>23</v>
      </c>
      <c r="Q47" s="311" t="n">
        <v>89</v>
      </c>
      <c r="R47" s="311" t="n">
        <v>158</v>
      </c>
      <c r="S47" s="311" t="n">
        <v>2304</v>
      </c>
      <c r="T47" s="311" t="n">
        <v>25</v>
      </c>
      <c r="U47" s="311" t="n">
        <v>94</v>
      </c>
      <c r="V47" s="311" t="n">
        <v>165</v>
      </c>
      <c r="W47" s="311" t="n">
        <v>52</v>
      </c>
      <c r="X47" s="311" t="n">
        <v>14</v>
      </c>
      <c r="Y47" s="311" t="n">
        <v>7</v>
      </c>
      <c r="Z47" s="311" t="n">
        <v>19</v>
      </c>
      <c r="AA47" s="311" t="n">
        <v>72</v>
      </c>
      <c r="AB47" s="311" t="n">
        <v>42</v>
      </c>
      <c r="AC47" s="311" t="n">
        <v>43</v>
      </c>
      <c r="AD47" s="311" t="n">
        <v>126</v>
      </c>
      <c r="AE47" s="311" t="n">
        <v>150</v>
      </c>
      <c r="AF47" s="311" t="n">
        <v>17</v>
      </c>
      <c r="AG47" s="311" t="n">
        <v>16</v>
      </c>
      <c r="AH47" s="311" t="n">
        <v>44</v>
      </c>
      <c r="AI47" s="311" t="n">
        <v>28</v>
      </c>
      <c r="AJ47" s="311" t="n">
        <v>752</v>
      </c>
      <c r="AK47" s="311" t="n">
        <v>545</v>
      </c>
      <c r="AL47" s="311" t="n">
        <v>3217</v>
      </c>
      <c r="AM47" s="311" t="n">
        <v>141</v>
      </c>
      <c r="AN47" s="311" t="n">
        <v>104</v>
      </c>
      <c r="AO47" s="311" t="n">
        <v>2056</v>
      </c>
    </row>
    <row r="48" customFormat="false" ht="13.2" hidden="false" customHeight="false" outlineLevel="0" collapsed="false">
      <c r="A48" s="310" t="s">
        <v>265</v>
      </c>
      <c r="B48" s="311" t="n">
        <v>4733</v>
      </c>
      <c r="C48" s="311" t="n">
        <v>42</v>
      </c>
      <c r="D48" s="311" t="n">
        <v>53</v>
      </c>
      <c r="E48" s="311" t="n">
        <v>28</v>
      </c>
      <c r="F48" s="311" t="n">
        <v>47</v>
      </c>
      <c r="G48" s="311" t="n">
        <v>110</v>
      </c>
      <c r="H48" s="311" t="n">
        <v>207</v>
      </c>
      <c r="I48" s="311" t="n">
        <v>82</v>
      </c>
      <c r="J48" s="311" t="n">
        <v>111</v>
      </c>
      <c r="K48" s="311" t="n">
        <v>110</v>
      </c>
      <c r="L48" s="311" t="n">
        <v>66</v>
      </c>
      <c r="M48" s="311" t="n">
        <v>119</v>
      </c>
      <c r="N48" s="311" t="n">
        <v>42</v>
      </c>
      <c r="O48" s="311" t="n">
        <v>56</v>
      </c>
      <c r="P48" s="311" t="n">
        <v>17</v>
      </c>
      <c r="Q48" s="311" t="n">
        <v>86</v>
      </c>
      <c r="R48" s="311" t="n">
        <v>156</v>
      </c>
      <c r="S48" s="311" t="n">
        <v>2430</v>
      </c>
      <c r="T48" s="311" t="n">
        <v>25</v>
      </c>
      <c r="U48" s="311" t="n">
        <v>94</v>
      </c>
      <c r="V48" s="311" t="n">
        <v>189</v>
      </c>
      <c r="W48" s="311" t="n">
        <v>61</v>
      </c>
      <c r="X48" s="311" t="n">
        <v>7</v>
      </c>
      <c r="Y48" s="311" t="n">
        <v>17</v>
      </c>
      <c r="Z48" s="311" t="n">
        <v>18</v>
      </c>
      <c r="AA48" s="311" t="n">
        <v>54</v>
      </c>
      <c r="AB48" s="311" t="n">
        <v>39</v>
      </c>
      <c r="AC48" s="311" t="n">
        <v>51</v>
      </c>
      <c r="AD48" s="311" t="n">
        <v>133</v>
      </c>
      <c r="AE48" s="311" t="n">
        <v>179</v>
      </c>
      <c r="AF48" s="311" t="n">
        <v>15</v>
      </c>
      <c r="AG48" s="311" t="n">
        <v>18</v>
      </c>
      <c r="AH48" s="311" t="n">
        <v>39</v>
      </c>
      <c r="AI48" s="311" t="n">
        <v>32</v>
      </c>
      <c r="AJ48" s="311" t="n">
        <v>849</v>
      </c>
      <c r="AK48" s="311" t="n">
        <v>577</v>
      </c>
      <c r="AL48" s="311" t="n">
        <v>3307</v>
      </c>
      <c r="AM48" s="311" t="n">
        <v>189</v>
      </c>
      <c r="AN48" s="311" t="n">
        <v>140</v>
      </c>
      <c r="AO48" s="311" t="n">
        <v>2202</v>
      </c>
    </row>
    <row r="49" customFormat="false" ht="13.2" hidden="false" customHeight="false" outlineLevel="0" collapsed="false">
      <c r="A49" s="310" t="s">
        <v>266</v>
      </c>
      <c r="B49" s="311" t="n">
        <v>7241</v>
      </c>
      <c r="C49" s="311" t="n">
        <v>62</v>
      </c>
      <c r="D49" s="311" t="n">
        <v>73</v>
      </c>
      <c r="E49" s="311" t="n">
        <v>40</v>
      </c>
      <c r="F49" s="311" t="n">
        <v>82</v>
      </c>
      <c r="G49" s="311" t="n">
        <v>151</v>
      </c>
      <c r="H49" s="311" t="n">
        <v>324</v>
      </c>
      <c r="I49" s="311" t="n">
        <v>75</v>
      </c>
      <c r="J49" s="311" t="n">
        <v>138</v>
      </c>
      <c r="K49" s="311" t="n">
        <v>106</v>
      </c>
      <c r="L49" s="311" t="n">
        <v>94</v>
      </c>
      <c r="M49" s="311" t="n">
        <v>184</v>
      </c>
      <c r="N49" s="311" t="n">
        <v>32</v>
      </c>
      <c r="O49" s="311" t="n">
        <v>84</v>
      </c>
      <c r="P49" s="311" t="n">
        <v>19</v>
      </c>
      <c r="Q49" s="311" t="n">
        <v>121</v>
      </c>
      <c r="R49" s="311" t="n">
        <v>271</v>
      </c>
      <c r="S49" s="311" t="n">
        <v>3970</v>
      </c>
      <c r="T49" s="311" t="n">
        <v>34</v>
      </c>
      <c r="U49" s="311" t="n">
        <v>137</v>
      </c>
      <c r="V49" s="311" t="n">
        <v>352</v>
      </c>
      <c r="W49" s="311" t="n">
        <v>135</v>
      </c>
      <c r="X49" s="311" t="n">
        <v>7</v>
      </c>
      <c r="Y49" s="311" t="n">
        <v>24</v>
      </c>
      <c r="Z49" s="311" t="n">
        <v>45</v>
      </c>
      <c r="AA49" s="311" t="n">
        <v>68</v>
      </c>
      <c r="AB49" s="311" t="n">
        <v>40</v>
      </c>
      <c r="AC49" s="311" t="n">
        <v>74</v>
      </c>
      <c r="AD49" s="311" t="n">
        <v>152</v>
      </c>
      <c r="AE49" s="311" t="n">
        <v>224</v>
      </c>
      <c r="AF49" s="311" t="n">
        <v>19</v>
      </c>
      <c r="AG49" s="311" t="n">
        <v>21</v>
      </c>
      <c r="AH49" s="311" t="n">
        <v>45</v>
      </c>
      <c r="AI49" s="311" t="n">
        <v>38</v>
      </c>
      <c r="AJ49" s="311" t="n">
        <v>1155</v>
      </c>
      <c r="AK49" s="311" t="n">
        <v>705</v>
      </c>
      <c r="AL49" s="311" t="n">
        <v>5381</v>
      </c>
      <c r="AM49" s="311" t="n">
        <v>294</v>
      </c>
      <c r="AN49" s="311" t="n">
        <v>173</v>
      </c>
      <c r="AO49" s="311" t="n">
        <v>3692</v>
      </c>
    </row>
    <row r="50" customFormat="false" ht="13.2" hidden="false" customHeight="false" outlineLevel="0" collapsed="false">
      <c r="A50" s="310" t="s">
        <v>267</v>
      </c>
      <c r="B50" s="311" t="n">
        <v>11076</v>
      </c>
      <c r="C50" s="311" t="n">
        <v>78</v>
      </c>
      <c r="D50" s="311" t="n">
        <v>131</v>
      </c>
      <c r="E50" s="311" t="n">
        <v>53</v>
      </c>
      <c r="F50" s="311" t="n">
        <v>104</v>
      </c>
      <c r="G50" s="311" t="n">
        <v>218</v>
      </c>
      <c r="H50" s="311" t="n">
        <v>391</v>
      </c>
      <c r="I50" s="311" t="n">
        <v>129</v>
      </c>
      <c r="J50" s="311" t="n">
        <v>180</v>
      </c>
      <c r="K50" s="311" t="n">
        <v>174</v>
      </c>
      <c r="L50" s="311" t="n">
        <v>131</v>
      </c>
      <c r="M50" s="311" t="n">
        <v>308</v>
      </c>
      <c r="N50" s="311" t="n">
        <v>86</v>
      </c>
      <c r="O50" s="311" t="n">
        <v>157</v>
      </c>
      <c r="P50" s="311" t="n">
        <v>41</v>
      </c>
      <c r="Q50" s="311" t="n">
        <v>177</v>
      </c>
      <c r="R50" s="311" t="n">
        <v>419</v>
      </c>
      <c r="S50" s="311" t="n">
        <v>6133</v>
      </c>
      <c r="T50" s="311" t="n">
        <v>50</v>
      </c>
      <c r="U50" s="311" t="n">
        <v>223</v>
      </c>
      <c r="V50" s="311" t="n">
        <v>460</v>
      </c>
      <c r="W50" s="311" t="n">
        <v>186</v>
      </c>
      <c r="X50" s="311" t="n">
        <v>21</v>
      </c>
      <c r="Y50" s="311" t="n">
        <v>44</v>
      </c>
      <c r="Z50" s="311" t="n">
        <v>57</v>
      </c>
      <c r="AA50" s="311" t="n">
        <v>106</v>
      </c>
      <c r="AB50" s="311" t="n">
        <v>50</v>
      </c>
      <c r="AC50" s="311" t="n">
        <v>109</v>
      </c>
      <c r="AD50" s="311" t="n">
        <v>276</v>
      </c>
      <c r="AE50" s="311" t="n">
        <v>324</v>
      </c>
      <c r="AF50" s="311" t="n">
        <v>27</v>
      </c>
      <c r="AG50" s="311" t="n">
        <v>38</v>
      </c>
      <c r="AH50" s="311" t="n">
        <v>92</v>
      </c>
      <c r="AI50" s="311" t="n">
        <v>103</v>
      </c>
      <c r="AJ50" s="311" t="n">
        <v>1648</v>
      </c>
      <c r="AK50" s="311" t="n">
        <v>1169</v>
      </c>
      <c r="AL50" s="311" t="n">
        <v>8259</v>
      </c>
      <c r="AM50" s="311" t="n">
        <v>366</v>
      </c>
      <c r="AN50" s="311" t="n">
        <v>263</v>
      </c>
      <c r="AO50" s="311" t="n">
        <v>5642</v>
      </c>
    </row>
    <row r="51" customFormat="false" ht="13.2" hidden="false" customHeight="false" outlineLevel="0" collapsed="false">
      <c r="A51" s="310" t="s">
        <v>268</v>
      </c>
      <c r="B51" s="311" t="n">
        <v>14468</v>
      </c>
      <c r="C51" s="311" t="n">
        <v>112</v>
      </c>
      <c r="D51" s="311" t="n">
        <v>174</v>
      </c>
      <c r="E51" s="311" t="n">
        <v>79</v>
      </c>
      <c r="F51" s="311" t="n">
        <v>161</v>
      </c>
      <c r="G51" s="311" t="n">
        <v>304</v>
      </c>
      <c r="H51" s="311" t="n">
        <v>511</v>
      </c>
      <c r="I51" s="311" t="n">
        <v>231</v>
      </c>
      <c r="J51" s="311" t="n">
        <v>259</v>
      </c>
      <c r="K51" s="311" t="n">
        <v>257</v>
      </c>
      <c r="L51" s="311" t="n">
        <v>181</v>
      </c>
      <c r="M51" s="311" t="n">
        <v>427</v>
      </c>
      <c r="N51" s="311" t="n">
        <v>82</v>
      </c>
      <c r="O51" s="311" t="n">
        <v>206</v>
      </c>
      <c r="P51" s="311" t="n">
        <v>48</v>
      </c>
      <c r="Q51" s="311" t="n">
        <v>242</v>
      </c>
      <c r="R51" s="311" t="n">
        <v>529</v>
      </c>
      <c r="S51" s="311" t="n">
        <v>7865</v>
      </c>
      <c r="T51" s="311" t="n">
        <v>65</v>
      </c>
      <c r="U51" s="311" t="n">
        <v>289</v>
      </c>
      <c r="V51" s="311" t="n">
        <v>607</v>
      </c>
      <c r="W51" s="311" t="n">
        <v>262</v>
      </c>
      <c r="X51" s="311" t="n">
        <v>33</v>
      </c>
      <c r="Y51" s="311" t="n">
        <v>49</v>
      </c>
      <c r="Z51" s="311" t="n">
        <v>49</v>
      </c>
      <c r="AA51" s="311" t="n">
        <v>157</v>
      </c>
      <c r="AB51" s="311" t="n">
        <v>73</v>
      </c>
      <c r="AC51" s="311" t="n">
        <v>104</v>
      </c>
      <c r="AD51" s="311" t="n">
        <v>371</v>
      </c>
      <c r="AE51" s="311" t="n">
        <v>387</v>
      </c>
      <c r="AF51" s="311" t="n">
        <v>50</v>
      </c>
      <c r="AG51" s="311" t="n">
        <v>40</v>
      </c>
      <c r="AH51" s="311" t="n">
        <v>138</v>
      </c>
      <c r="AI51" s="311" t="n">
        <v>126</v>
      </c>
      <c r="AJ51" s="311" t="n">
        <v>2344</v>
      </c>
      <c r="AK51" s="311" t="n">
        <v>1495</v>
      </c>
      <c r="AL51" s="311" t="n">
        <v>10629</v>
      </c>
      <c r="AM51" s="311" t="n">
        <v>454</v>
      </c>
      <c r="AN51" s="311" t="n">
        <v>286</v>
      </c>
      <c r="AO51" s="311" t="n">
        <v>7232</v>
      </c>
    </row>
    <row r="52" customFormat="false" ht="13.2" hidden="false" customHeight="false" outlineLevel="0" collapsed="false">
      <c r="A52" s="310" t="s">
        <v>269</v>
      </c>
      <c r="B52" s="311" t="n">
        <v>13536</v>
      </c>
      <c r="C52" s="311" t="n">
        <v>89</v>
      </c>
      <c r="D52" s="311" t="n">
        <v>170</v>
      </c>
      <c r="E52" s="311" t="n">
        <v>62</v>
      </c>
      <c r="F52" s="311" t="n">
        <v>163</v>
      </c>
      <c r="G52" s="311" t="n">
        <v>341</v>
      </c>
      <c r="H52" s="311" t="n">
        <v>503</v>
      </c>
      <c r="I52" s="311" t="n">
        <v>199</v>
      </c>
      <c r="J52" s="311" t="n">
        <v>276</v>
      </c>
      <c r="K52" s="311" t="n">
        <v>226</v>
      </c>
      <c r="L52" s="311" t="n">
        <v>152</v>
      </c>
      <c r="M52" s="311" t="n">
        <v>434</v>
      </c>
      <c r="N52" s="311" t="n">
        <v>99</v>
      </c>
      <c r="O52" s="311" t="n">
        <v>198</v>
      </c>
      <c r="P52" s="311" t="n">
        <v>53</v>
      </c>
      <c r="Q52" s="311" t="n">
        <v>252</v>
      </c>
      <c r="R52" s="311" t="n">
        <v>505</v>
      </c>
      <c r="S52" s="311" t="n">
        <v>7306</v>
      </c>
      <c r="T52" s="311" t="n">
        <v>52</v>
      </c>
      <c r="U52" s="311" t="n">
        <v>288</v>
      </c>
      <c r="V52" s="311" t="n">
        <v>498</v>
      </c>
      <c r="W52" s="311" t="n">
        <v>212</v>
      </c>
      <c r="X52" s="311" t="n">
        <v>32</v>
      </c>
      <c r="Y52" s="311" t="n">
        <v>51</v>
      </c>
      <c r="Z52" s="311" t="n">
        <v>41</v>
      </c>
      <c r="AA52" s="311" t="n">
        <v>146</v>
      </c>
      <c r="AB52" s="311" t="n">
        <v>95</v>
      </c>
      <c r="AC52" s="311" t="n">
        <v>115</v>
      </c>
      <c r="AD52" s="311" t="n">
        <v>343</v>
      </c>
      <c r="AE52" s="311" t="n">
        <v>348</v>
      </c>
      <c r="AF52" s="311" t="n">
        <v>36</v>
      </c>
      <c r="AG52" s="311" t="n">
        <v>26</v>
      </c>
      <c r="AH52" s="311" t="n">
        <v>115</v>
      </c>
      <c r="AI52" s="311" t="n">
        <v>110</v>
      </c>
      <c r="AJ52" s="311" t="n">
        <v>2236</v>
      </c>
      <c r="AK52" s="311" t="n">
        <v>1385</v>
      </c>
      <c r="AL52" s="311" t="n">
        <v>9915</v>
      </c>
      <c r="AM52" s="311" t="n">
        <v>458</v>
      </c>
      <c r="AN52" s="311" t="n">
        <v>273</v>
      </c>
      <c r="AO52" s="311" t="n">
        <v>6714</v>
      </c>
    </row>
    <row r="53" customFormat="false" ht="13.2" hidden="false" customHeight="false" outlineLevel="0" collapsed="false">
      <c r="A53" s="310" t="s">
        <v>270</v>
      </c>
      <c r="B53" s="311" t="n">
        <v>10946</v>
      </c>
      <c r="C53" s="311" t="n">
        <v>89</v>
      </c>
      <c r="D53" s="311" t="n">
        <v>163</v>
      </c>
      <c r="E53" s="311" t="n">
        <v>67</v>
      </c>
      <c r="F53" s="311" t="n">
        <v>111</v>
      </c>
      <c r="G53" s="311" t="n">
        <v>272</v>
      </c>
      <c r="H53" s="311" t="n">
        <v>388</v>
      </c>
      <c r="I53" s="311" t="n">
        <v>144</v>
      </c>
      <c r="J53" s="311" t="n">
        <v>249</v>
      </c>
      <c r="K53" s="311" t="n">
        <v>179</v>
      </c>
      <c r="L53" s="311" t="n">
        <v>125</v>
      </c>
      <c r="M53" s="311" t="n">
        <v>336</v>
      </c>
      <c r="N53" s="311" t="n">
        <v>78</v>
      </c>
      <c r="O53" s="311" t="n">
        <v>138</v>
      </c>
      <c r="P53" s="311" t="n">
        <v>44</v>
      </c>
      <c r="Q53" s="311" t="n">
        <v>223</v>
      </c>
      <c r="R53" s="311" t="n">
        <v>473</v>
      </c>
      <c r="S53" s="311" t="n">
        <v>5868</v>
      </c>
      <c r="T53" s="311" t="n">
        <v>44</v>
      </c>
      <c r="U53" s="311" t="n">
        <v>204</v>
      </c>
      <c r="V53" s="311" t="n">
        <v>438</v>
      </c>
      <c r="W53" s="311" t="n">
        <v>167</v>
      </c>
      <c r="X53" s="311" t="n">
        <v>22</v>
      </c>
      <c r="Y53" s="311" t="n">
        <v>42</v>
      </c>
      <c r="Z53" s="311" t="n">
        <v>50</v>
      </c>
      <c r="AA53" s="311" t="n">
        <v>105</v>
      </c>
      <c r="AB53" s="311" t="n">
        <v>63</v>
      </c>
      <c r="AC53" s="311" t="n">
        <v>84</v>
      </c>
      <c r="AD53" s="311" t="n">
        <v>248</v>
      </c>
      <c r="AE53" s="311" t="n">
        <v>316</v>
      </c>
      <c r="AF53" s="311" t="n">
        <v>32</v>
      </c>
      <c r="AG53" s="311" t="n">
        <v>34</v>
      </c>
      <c r="AH53" s="311" t="n">
        <v>82</v>
      </c>
      <c r="AI53" s="311" t="n">
        <v>68</v>
      </c>
      <c r="AJ53" s="311" t="n">
        <v>1812</v>
      </c>
      <c r="AK53" s="311" t="n">
        <v>1074</v>
      </c>
      <c r="AL53" s="311" t="n">
        <v>8060</v>
      </c>
      <c r="AM53" s="311" t="n">
        <v>337</v>
      </c>
      <c r="AN53" s="311" t="n">
        <v>252</v>
      </c>
      <c r="AO53" s="311" t="n">
        <v>5421</v>
      </c>
    </row>
    <row r="54" customFormat="false" ht="13.2" hidden="false" customHeight="false" outlineLevel="0" collapsed="false">
      <c r="A54" s="310" t="s">
        <v>271</v>
      </c>
      <c r="B54" s="311" t="n">
        <v>6780</v>
      </c>
      <c r="C54" s="311" t="n">
        <v>61</v>
      </c>
      <c r="D54" s="311" t="n">
        <v>102</v>
      </c>
      <c r="E54" s="311" t="n">
        <v>58</v>
      </c>
      <c r="F54" s="311" t="n">
        <v>69</v>
      </c>
      <c r="G54" s="311" t="n">
        <v>191</v>
      </c>
      <c r="H54" s="311" t="n">
        <v>266</v>
      </c>
      <c r="I54" s="311" t="n">
        <v>96</v>
      </c>
      <c r="J54" s="311" t="n">
        <v>193</v>
      </c>
      <c r="K54" s="311" t="n">
        <v>95</v>
      </c>
      <c r="L54" s="311" t="n">
        <v>73</v>
      </c>
      <c r="M54" s="311" t="n">
        <v>214</v>
      </c>
      <c r="N54" s="311" t="n">
        <v>47</v>
      </c>
      <c r="O54" s="311" t="n">
        <v>93</v>
      </c>
      <c r="P54" s="311" t="n">
        <v>17</v>
      </c>
      <c r="Q54" s="311" t="n">
        <v>164</v>
      </c>
      <c r="R54" s="311" t="n">
        <v>238</v>
      </c>
      <c r="S54" s="311" t="n">
        <v>3614</v>
      </c>
      <c r="T54" s="311" t="n">
        <v>27</v>
      </c>
      <c r="U54" s="311" t="n">
        <v>117</v>
      </c>
      <c r="V54" s="311" t="n">
        <v>232</v>
      </c>
      <c r="W54" s="311" t="n">
        <v>92</v>
      </c>
      <c r="X54" s="311" t="n">
        <v>8</v>
      </c>
      <c r="Y54" s="311" t="n">
        <v>16</v>
      </c>
      <c r="Z54" s="311" t="n">
        <v>25</v>
      </c>
      <c r="AA54" s="311" t="n">
        <v>62</v>
      </c>
      <c r="AB54" s="311" t="n">
        <v>43</v>
      </c>
      <c r="AC54" s="311" t="n">
        <v>70</v>
      </c>
      <c r="AD54" s="311" t="n">
        <v>154</v>
      </c>
      <c r="AE54" s="311" t="n">
        <v>211</v>
      </c>
      <c r="AF54" s="311" t="n">
        <v>9</v>
      </c>
      <c r="AG54" s="311" t="n">
        <v>24</v>
      </c>
      <c r="AH54" s="311" t="n">
        <v>56</v>
      </c>
      <c r="AI54" s="311" t="n">
        <v>43</v>
      </c>
      <c r="AJ54" s="311" t="n">
        <v>1203</v>
      </c>
      <c r="AK54" s="311" t="n">
        <v>688</v>
      </c>
      <c r="AL54" s="311" t="n">
        <v>4889</v>
      </c>
      <c r="AM54" s="311" t="n">
        <v>238</v>
      </c>
      <c r="AN54" s="311" t="n">
        <v>163</v>
      </c>
      <c r="AO54" s="311" t="n">
        <v>3274</v>
      </c>
    </row>
    <row r="55" customFormat="false" ht="13.2" hidden="false" customHeight="false" outlineLevel="0" collapsed="false">
      <c r="A55" s="310" t="s">
        <v>272</v>
      </c>
      <c r="B55" s="311" t="n">
        <v>4508</v>
      </c>
      <c r="C55" s="311" t="n">
        <v>48</v>
      </c>
      <c r="D55" s="311" t="n">
        <v>80</v>
      </c>
      <c r="E55" s="311" t="n">
        <v>33</v>
      </c>
      <c r="F55" s="311" t="n">
        <v>64</v>
      </c>
      <c r="G55" s="311" t="n">
        <v>130</v>
      </c>
      <c r="H55" s="311" t="n">
        <v>166</v>
      </c>
      <c r="I55" s="311" t="n">
        <v>50</v>
      </c>
      <c r="J55" s="311" t="n">
        <v>110</v>
      </c>
      <c r="K55" s="311" t="n">
        <v>52</v>
      </c>
      <c r="L55" s="311" t="n">
        <v>56</v>
      </c>
      <c r="M55" s="311" t="n">
        <v>113</v>
      </c>
      <c r="N55" s="311" t="n">
        <v>20</v>
      </c>
      <c r="O55" s="311" t="n">
        <v>41</v>
      </c>
      <c r="P55" s="311" t="n">
        <v>22</v>
      </c>
      <c r="Q55" s="311" t="n">
        <v>106</v>
      </c>
      <c r="R55" s="311" t="n">
        <v>169</v>
      </c>
      <c r="S55" s="311" t="n">
        <v>2389</v>
      </c>
      <c r="T55" s="311" t="n">
        <v>28</v>
      </c>
      <c r="U55" s="311" t="n">
        <v>92</v>
      </c>
      <c r="V55" s="311" t="n">
        <v>187</v>
      </c>
      <c r="W55" s="311" t="n">
        <v>63</v>
      </c>
      <c r="X55" s="311" t="n">
        <v>6</v>
      </c>
      <c r="Y55" s="311" t="n">
        <v>27</v>
      </c>
      <c r="Z55" s="311" t="n">
        <v>11</v>
      </c>
      <c r="AA55" s="311" t="n">
        <v>35</v>
      </c>
      <c r="AB55" s="311" t="n">
        <v>17</v>
      </c>
      <c r="AC55" s="311" t="n">
        <v>60</v>
      </c>
      <c r="AD55" s="311" t="n">
        <v>102</v>
      </c>
      <c r="AE55" s="311" t="n">
        <v>137</v>
      </c>
      <c r="AF55" s="311" t="n">
        <v>11</v>
      </c>
      <c r="AG55" s="311" t="n">
        <v>13</v>
      </c>
      <c r="AH55" s="311" t="n">
        <v>34</v>
      </c>
      <c r="AI55" s="311" t="n">
        <v>36</v>
      </c>
      <c r="AJ55" s="311" t="n">
        <v>754</v>
      </c>
      <c r="AK55" s="311" t="n">
        <v>472</v>
      </c>
      <c r="AL55" s="311" t="n">
        <v>3282</v>
      </c>
      <c r="AM55" s="311" t="n">
        <v>139</v>
      </c>
      <c r="AN55" s="311" t="n">
        <v>105</v>
      </c>
      <c r="AO55" s="311" t="n">
        <v>2168</v>
      </c>
    </row>
    <row r="56" customFormat="false" ht="13.2" hidden="false" customHeight="false" outlineLevel="0" collapsed="false">
      <c r="A56" s="310" t="s">
        <v>273</v>
      </c>
      <c r="B56" s="311" t="n">
        <v>2574</v>
      </c>
      <c r="C56" s="311" t="n">
        <v>25</v>
      </c>
      <c r="D56" s="311" t="n">
        <v>57</v>
      </c>
      <c r="E56" s="311" t="n">
        <v>28</v>
      </c>
      <c r="F56" s="311" t="n">
        <v>34</v>
      </c>
      <c r="G56" s="311" t="n">
        <v>69</v>
      </c>
      <c r="H56" s="311" t="n">
        <v>108</v>
      </c>
      <c r="I56" s="311" t="n">
        <v>41</v>
      </c>
      <c r="J56" s="311" t="n">
        <v>60</v>
      </c>
      <c r="K56" s="311" t="n">
        <v>27</v>
      </c>
      <c r="L56" s="311" t="n">
        <v>26</v>
      </c>
      <c r="M56" s="311" t="n">
        <v>64</v>
      </c>
      <c r="N56" s="311" t="n">
        <v>20</v>
      </c>
      <c r="O56" s="311" t="n">
        <v>33</v>
      </c>
      <c r="P56" s="311" t="n">
        <v>9</v>
      </c>
      <c r="Q56" s="311" t="n">
        <v>60</v>
      </c>
      <c r="R56" s="311" t="n">
        <v>94</v>
      </c>
      <c r="S56" s="311" t="n">
        <v>1343</v>
      </c>
      <c r="T56" s="311" t="n">
        <v>13</v>
      </c>
      <c r="U56" s="311" t="n">
        <v>51</v>
      </c>
      <c r="V56" s="311" t="n">
        <v>112</v>
      </c>
      <c r="W56" s="311" t="n">
        <v>42</v>
      </c>
      <c r="X56" s="311" t="n">
        <v>6</v>
      </c>
      <c r="Y56" s="311" t="n">
        <v>13</v>
      </c>
      <c r="Z56" s="311" t="n">
        <v>8</v>
      </c>
      <c r="AA56" s="311" t="n">
        <v>26</v>
      </c>
      <c r="AB56" s="311" t="n">
        <v>16</v>
      </c>
      <c r="AC56" s="311" t="n">
        <v>22</v>
      </c>
      <c r="AD56" s="311" t="n">
        <v>62</v>
      </c>
      <c r="AE56" s="311" t="n">
        <v>67</v>
      </c>
      <c r="AF56" s="311" t="n">
        <v>2</v>
      </c>
      <c r="AG56" s="311" t="n">
        <v>10</v>
      </c>
      <c r="AH56" s="311" t="n">
        <v>10</v>
      </c>
      <c r="AI56" s="311" t="n">
        <v>16</v>
      </c>
      <c r="AJ56" s="311" t="n">
        <v>458</v>
      </c>
      <c r="AK56" s="311" t="n">
        <v>244</v>
      </c>
      <c r="AL56" s="311" t="n">
        <v>1872</v>
      </c>
      <c r="AM56" s="311" t="n">
        <v>90</v>
      </c>
      <c r="AN56" s="311" t="n">
        <v>55</v>
      </c>
      <c r="AO56" s="311" t="n">
        <v>1224</v>
      </c>
    </row>
    <row r="57" customFormat="false" ht="13.2" hidden="false" customHeight="false" outlineLevel="0" collapsed="false">
      <c r="A57" s="310" t="s">
        <v>274</v>
      </c>
      <c r="B57" s="311" t="n">
        <v>1193</v>
      </c>
      <c r="C57" s="311" t="n">
        <v>12</v>
      </c>
      <c r="D57" s="311" t="n">
        <v>21</v>
      </c>
      <c r="E57" s="311" t="n">
        <v>17</v>
      </c>
      <c r="F57" s="311" t="n">
        <v>21</v>
      </c>
      <c r="G57" s="311" t="n">
        <v>30</v>
      </c>
      <c r="H57" s="311" t="n">
        <v>34</v>
      </c>
      <c r="I57" s="311" t="n">
        <v>28</v>
      </c>
      <c r="J57" s="311" t="n">
        <v>26</v>
      </c>
      <c r="K57" s="311" t="n">
        <v>13</v>
      </c>
      <c r="L57" s="311" t="n">
        <v>7</v>
      </c>
      <c r="M57" s="311" t="n">
        <v>29</v>
      </c>
      <c r="N57" s="311" t="n">
        <v>8</v>
      </c>
      <c r="O57" s="311" t="n">
        <v>21</v>
      </c>
      <c r="P57" s="311" t="n">
        <v>2</v>
      </c>
      <c r="Q57" s="311" t="n">
        <v>25</v>
      </c>
      <c r="R57" s="311" t="n">
        <v>35</v>
      </c>
      <c r="S57" s="311" t="n">
        <v>636</v>
      </c>
      <c r="T57" s="311" t="n">
        <v>7</v>
      </c>
      <c r="U57" s="311" t="n">
        <v>29</v>
      </c>
      <c r="V57" s="311" t="n">
        <v>49</v>
      </c>
      <c r="W57" s="311" t="n">
        <v>14</v>
      </c>
      <c r="X57" s="311" t="n">
        <v>5</v>
      </c>
      <c r="Y57" s="311" t="n">
        <v>10</v>
      </c>
      <c r="Z57" s="311"/>
      <c r="AA57" s="311" t="n">
        <v>11</v>
      </c>
      <c r="AB57" s="311" t="n">
        <v>2</v>
      </c>
      <c r="AC57" s="311" t="n">
        <v>6</v>
      </c>
      <c r="AD57" s="311" t="n">
        <v>27</v>
      </c>
      <c r="AE57" s="311" t="n">
        <v>36</v>
      </c>
      <c r="AF57" s="311" t="n">
        <v>4</v>
      </c>
      <c r="AG57" s="311" t="n">
        <v>2</v>
      </c>
      <c r="AH57" s="311" t="n">
        <v>14</v>
      </c>
      <c r="AI57" s="311" t="n">
        <v>12</v>
      </c>
      <c r="AJ57" s="311" t="n">
        <v>202</v>
      </c>
      <c r="AK57" s="311" t="n">
        <v>124</v>
      </c>
      <c r="AL57" s="311" t="n">
        <v>867</v>
      </c>
      <c r="AM57" s="311" t="n">
        <v>28</v>
      </c>
      <c r="AN57" s="311" t="n">
        <v>30</v>
      </c>
      <c r="AO57" s="311" t="n">
        <v>590</v>
      </c>
    </row>
    <row r="58" customFormat="false" ht="13.2" hidden="false" customHeight="false" outlineLevel="0" collapsed="false">
      <c r="A58" s="310" t="s">
        <v>275</v>
      </c>
      <c r="B58" s="311" t="n">
        <v>559</v>
      </c>
      <c r="C58" s="311" t="n">
        <v>12</v>
      </c>
      <c r="D58" s="311" t="n">
        <v>13</v>
      </c>
      <c r="E58" s="311" t="n">
        <v>12</v>
      </c>
      <c r="F58" s="311" t="n">
        <v>17</v>
      </c>
      <c r="G58" s="311" t="n">
        <v>14</v>
      </c>
      <c r="H58" s="311" t="n">
        <v>15</v>
      </c>
      <c r="I58" s="311" t="n">
        <v>11</v>
      </c>
      <c r="J58" s="311" t="n">
        <v>10</v>
      </c>
      <c r="K58" s="311" t="n">
        <v>5</v>
      </c>
      <c r="L58" s="311" t="n">
        <v>7</v>
      </c>
      <c r="M58" s="311" t="n">
        <v>12</v>
      </c>
      <c r="N58" s="311"/>
      <c r="O58" s="311" t="n">
        <v>8</v>
      </c>
      <c r="P58" s="311"/>
      <c r="Q58" s="311" t="n">
        <v>13</v>
      </c>
      <c r="R58" s="311" t="n">
        <v>21</v>
      </c>
      <c r="S58" s="311" t="n">
        <v>284</v>
      </c>
      <c r="T58" s="311" t="n">
        <v>4</v>
      </c>
      <c r="U58" s="311" t="n">
        <v>10</v>
      </c>
      <c r="V58" s="311" t="n">
        <v>24</v>
      </c>
      <c r="W58" s="311" t="n">
        <v>14</v>
      </c>
      <c r="X58" s="311" t="n">
        <v>2</v>
      </c>
      <c r="Y58" s="311" t="n">
        <v>2</v>
      </c>
      <c r="Z58" s="311" t="n">
        <v>2</v>
      </c>
      <c r="AA58" s="311" t="n">
        <v>2</v>
      </c>
      <c r="AB58" s="311" t="n">
        <v>3</v>
      </c>
      <c r="AC58" s="311" t="n">
        <v>3</v>
      </c>
      <c r="AD58" s="311" t="n">
        <v>10</v>
      </c>
      <c r="AE58" s="311" t="n">
        <v>11</v>
      </c>
      <c r="AF58" s="311" t="n">
        <v>3</v>
      </c>
      <c r="AG58" s="311" t="n">
        <v>2</v>
      </c>
      <c r="AH58" s="311" t="n">
        <v>1</v>
      </c>
      <c r="AI58" s="311" t="n">
        <v>12</v>
      </c>
      <c r="AJ58" s="311" t="n">
        <v>107</v>
      </c>
      <c r="AK58" s="311" t="n">
        <v>49</v>
      </c>
      <c r="AL58" s="311" t="n">
        <v>403</v>
      </c>
      <c r="AM58" s="311" t="n">
        <v>8</v>
      </c>
      <c r="AN58" s="311" t="n">
        <v>7</v>
      </c>
      <c r="AO58" s="311" t="n">
        <v>255</v>
      </c>
    </row>
    <row r="59" customFormat="false" ht="13.2" hidden="false" customHeight="false" outlineLevel="0" collapsed="false">
      <c r="A59" s="310" t="s">
        <v>276</v>
      </c>
      <c r="B59" s="311" t="n">
        <v>316</v>
      </c>
      <c r="C59" s="311" t="n">
        <v>6</v>
      </c>
      <c r="D59" s="311" t="n">
        <v>8</v>
      </c>
      <c r="E59" s="311" t="n">
        <v>5</v>
      </c>
      <c r="F59" s="311" t="n">
        <v>7</v>
      </c>
      <c r="G59" s="311" t="n">
        <v>2</v>
      </c>
      <c r="H59" s="311" t="n">
        <v>9</v>
      </c>
      <c r="I59" s="311" t="n">
        <v>7</v>
      </c>
      <c r="J59" s="311" t="n">
        <v>6</v>
      </c>
      <c r="K59" s="311" t="n">
        <v>8</v>
      </c>
      <c r="L59" s="311" t="n">
        <v>3</v>
      </c>
      <c r="M59" s="311" t="n">
        <v>4</v>
      </c>
      <c r="N59" s="311"/>
      <c r="O59" s="311" t="n">
        <v>3</v>
      </c>
      <c r="P59" s="311" t="n">
        <v>2</v>
      </c>
      <c r="Q59" s="311" t="n">
        <v>7</v>
      </c>
      <c r="R59" s="311" t="n">
        <v>6</v>
      </c>
      <c r="S59" s="311" t="n">
        <v>178</v>
      </c>
      <c r="T59" s="311" t="n">
        <v>1</v>
      </c>
      <c r="U59" s="311" t="n">
        <v>14</v>
      </c>
      <c r="V59" s="311" t="n">
        <v>12</v>
      </c>
      <c r="W59" s="311" t="n">
        <v>2</v>
      </c>
      <c r="X59" s="311" t="n">
        <v>1</v>
      </c>
      <c r="Y59" s="311" t="n">
        <v>3</v>
      </c>
      <c r="Z59" s="311"/>
      <c r="AA59" s="311" t="n">
        <v>1</v>
      </c>
      <c r="AB59" s="311" t="n">
        <v>1</v>
      </c>
      <c r="AC59" s="311"/>
      <c r="AD59" s="311" t="n">
        <v>7</v>
      </c>
      <c r="AE59" s="311" t="n">
        <v>8</v>
      </c>
      <c r="AF59" s="311" t="n">
        <v>1</v>
      </c>
      <c r="AG59" s="311"/>
      <c r="AH59" s="311" t="n">
        <v>1</v>
      </c>
      <c r="AI59" s="311" t="n">
        <v>3</v>
      </c>
      <c r="AJ59" s="311" t="n">
        <v>61</v>
      </c>
      <c r="AK59" s="311" t="n">
        <v>25</v>
      </c>
      <c r="AL59" s="311" t="n">
        <v>230</v>
      </c>
      <c r="AM59" s="311" t="n">
        <v>5</v>
      </c>
      <c r="AN59" s="311" t="n">
        <v>4</v>
      </c>
      <c r="AO59" s="311" t="n">
        <v>164</v>
      </c>
    </row>
    <row r="60" customFormat="false" ht="13.2" hidden="false" customHeight="false" outlineLevel="0" collapsed="false">
      <c r="A60" s="310" t="s">
        <v>277</v>
      </c>
      <c r="B60" s="311" t="n">
        <v>188</v>
      </c>
      <c r="C60" s="311" t="n">
        <v>5</v>
      </c>
      <c r="D60" s="311" t="n">
        <v>4</v>
      </c>
      <c r="E60" s="311" t="n">
        <v>5</v>
      </c>
      <c r="F60" s="311" t="n">
        <v>4</v>
      </c>
      <c r="G60" s="311" t="n">
        <v>4</v>
      </c>
      <c r="H60" s="311" t="n">
        <v>9</v>
      </c>
      <c r="I60" s="311" t="n">
        <v>4</v>
      </c>
      <c r="J60" s="311" t="n">
        <v>2</v>
      </c>
      <c r="K60" s="311" t="n">
        <v>2</v>
      </c>
      <c r="L60" s="311" t="n">
        <v>2</v>
      </c>
      <c r="M60" s="311" t="n">
        <v>3</v>
      </c>
      <c r="N60" s="311" t="n">
        <v>2</v>
      </c>
      <c r="O60" s="311"/>
      <c r="P60" s="311"/>
      <c r="Q60" s="311" t="n">
        <v>3</v>
      </c>
      <c r="R60" s="311" t="n">
        <v>2</v>
      </c>
      <c r="S60" s="311" t="n">
        <v>110</v>
      </c>
      <c r="T60" s="311" t="n">
        <v>1</v>
      </c>
      <c r="U60" s="311" t="n">
        <v>4</v>
      </c>
      <c r="V60" s="311" t="n">
        <v>4</v>
      </c>
      <c r="W60" s="311"/>
      <c r="X60" s="311" t="n">
        <v>1</v>
      </c>
      <c r="Y60" s="311"/>
      <c r="Z60" s="311"/>
      <c r="AA60" s="311" t="n">
        <v>2</v>
      </c>
      <c r="AB60" s="311"/>
      <c r="AC60" s="311" t="n">
        <v>1</v>
      </c>
      <c r="AD60" s="311" t="n">
        <v>6</v>
      </c>
      <c r="AE60" s="311" t="n">
        <v>3</v>
      </c>
      <c r="AF60" s="311" t="n">
        <v>2</v>
      </c>
      <c r="AG60" s="311"/>
      <c r="AH60" s="311" t="n">
        <v>1</v>
      </c>
      <c r="AI60" s="311" t="n">
        <v>2</v>
      </c>
      <c r="AJ60" s="311" t="n">
        <v>38</v>
      </c>
      <c r="AK60" s="311" t="n">
        <v>17</v>
      </c>
      <c r="AL60" s="311" t="n">
        <v>133</v>
      </c>
      <c r="AM60" s="311" t="n">
        <v>6</v>
      </c>
      <c r="AN60" s="311" t="n">
        <v>1</v>
      </c>
      <c r="AO60" s="311" t="n">
        <v>102</v>
      </c>
    </row>
    <row r="61" customFormat="false" ht="13.2" hidden="false" customHeight="false" outlineLevel="0" collapsed="false">
      <c r="A61" s="310" t="s">
        <v>278</v>
      </c>
      <c r="B61" s="311" t="n">
        <v>74</v>
      </c>
      <c r="C61" s="311" t="n">
        <v>2</v>
      </c>
      <c r="D61" s="311" t="n">
        <v>2</v>
      </c>
      <c r="E61" s="311" t="n">
        <v>4</v>
      </c>
      <c r="F61" s="311"/>
      <c r="G61" s="311" t="n">
        <v>2</v>
      </c>
      <c r="H61" s="311" t="n">
        <v>4</v>
      </c>
      <c r="I61" s="311" t="n">
        <v>3</v>
      </c>
      <c r="J61" s="311"/>
      <c r="K61" s="311"/>
      <c r="L61" s="311" t="n">
        <v>1</v>
      </c>
      <c r="M61" s="311"/>
      <c r="N61" s="311"/>
      <c r="O61" s="311" t="n">
        <v>1</v>
      </c>
      <c r="P61" s="311"/>
      <c r="Q61" s="311" t="n">
        <v>1</v>
      </c>
      <c r="R61" s="311" t="n">
        <v>1</v>
      </c>
      <c r="S61" s="311" t="n">
        <v>40</v>
      </c>
      <c r="T61" s="311"/>
      <c r="U61" s="311" t="n">
        <v>3</v>
      </c>
      <c r="V61" s="311" t="n">
        <v>3</v>
      </c>
      <c r="W61" s="311"/>
      <c r="X61" s="311"/>
      <c r="Y61" s="311"/>
      <c r="Z61" s="311"/>
      <c r="AA61" s="311"/>
      <c r="AB61" s="311"/>
      <c r="AC61" s="311" t="n">
        <v>1</v>
      </c>
      <c r="AD61" s="311" t="n">
        <v>1</v>
      </c>
      <c r="AE61" s="311" t="n">
        <v>3</v>
      </c>
      <c r="AF61" s="311"/>
      <c r="AG61" s="311" t="n">
        <v>1</v>
      </c>
      <c r="AH61" s="311"/>
      <c r="AI61" s="311" t="n">
        <v>1</v>
      </c>
      <c r="AJ61" s="311" t="n">
        <v>15</v>
      </c>
      <c r="AK61" s="311" t="n">
        <v>7</v>
      </c>
      <c r="AL61" s="311" t="n">
        <v>52</v>
      </c>
      <c r="AM61" s="311" t="n">
        <v>3</v>
      </c>
      <c r="AN61" s="311" t="n">
        <v>3</v>
      </c>
      <c r="AO61" s="311" t="n">
        <v>37</v>
      </c>
    </row>
    <row r="62" customFormat="false" ht="13.2" hidden="false" customHeight="false" outlineLevel="0" collapsed="false">
      <c r="A62" s="304" t="s">
        <v>1029</v>
      </c>
      <c r="B62" s="311" t="n">
        <v>38</v>
      </c>
      <c r="C62" s="311" t="n">
        <v>2</v>
      </c>
      <c r="D62" s="311" t="n">
        <v>0</v>
      </c>
      <c r="E62" s="311" t="n">
        <v>1</v>
      </c>
      <c r="F62" s="311" t="n">
        <v>1</v>
      </c>
      <c r="G62" s="311" t="n">
        <v>1</v>
      </c>
      <c r="H62" s="311" t="n">
        <v>3</v>
      </c>
      <c r="I62" s="311" t="n">
        <v>0</v>
      </c>
      <c r="J62" s="311" t="n">
        <v>0</v>
      </c>
      <c r="K62" s="311" t="n">
        <v>0</v>
      </c>
      <c r="L62" s="311" t="n">
        <v>1</v>
      </c>
      <c r="M62" s="311" t="n">
        <v>0</v>
      </c>
      <c r="N62" s="311" t="n">
        <v>0</v>
      </c>
      <c r="O62" s="311" t="n">
        <v>1</v>
      </c>
      <c r="P62" s="311" t="n">
        <v>0</v>
      </c>
      <c r="Q62" s="311" t="n">
        <v>0</v>
      </c>
      <c r="R62" s="311" t="n">
        <v>0</v>
      </c>
      <c r="S62" s="311" t="n">
        <v>22</v>
      </c>
      <c r="T62" s="311" t="n">
        <v>0</v>
      </c>
      <c r="U62" s="311" t="n">
        <v>0</v>
      </c>
      <c r="V62" s="311" t="n">
        <v>3</v>
      </c>
      <c r="W62" s="311" t="n">
        <v>0</v>
      </c>
      <c r="X62" s="311" t="n">
        <v>1</v>
      </c>
      <c r="Y62" s="311" t="n">
        <v>0</v>
      </c>
      <c r="Z62" s="311" t="n">
        <v>0</v>
      </c>
      <c r="AA62" s="311" t="n">
        <v>0</v>
      </c>
      <c r="AB62" s="311" t="n">
        <v>0</v>
      </c>
      <c r="AC62" s="311" t="n">
        <v>0</v>
      </c>
      <c r="AD62" s="311" t="n">
        <v>0</v>
      </c>
      <c r="AE62" s="311" t="n">
        <v>0</v>
      </c>
      <c r="AF62" s="311" t="n">
        <v>0</v>
      </c>
      <c r="AG62" s="311" t="n">
        <v>0</v>
      </c>
      <c r="AH62" s="311" t="n">
        <v>1</v>
      </c>
      <c r="AI62" s="311" t="n">
        <v>1</v>
      </c>
      <c r="AJ62" s="311" t="n">
        <v>8</v>
      </c>
      <c r="AK62" s="311" t="n">
        <v>2</v>
      </c>
      <c r="AL62" s="311" t="n">
        <v>28</v>
      </c>
      <c r="AM62" s="311" t="n">
        <v>1</v>
      </c>
      <c r="AN62" s="311" t="n">
        <v>0</v>
      </c>
      <c r="AO62" s="311" t="n">
        <v>22</v>
      </c>
    </row>
    <row r="63" customFormat="false" ht="13.2" hidden="false" customHeight="false" outlineLevel="0" collapsed="false">
      <c r="A63" s="310"/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1"/>
      <c r="S63" s="311"/>
      <c r="T63" s="311"/>
      <c r="U63" s="311"/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1"/>
      <c r="AL63" s="311"/>
      <c r="AM63" s="311"/>
      <c r="AN63" s="311"/>
      <c r="AO63" s="311"/>
    </row>
    <row r="64" customFormat="false" ht="13.2" hidden="false" customHeight="false" outlineLevel="0" collapsed="false">
      <c r="A64" s="306" t="s">
        <v>24</v>
      </c>
      <c r="B64" s="311" t="s">
        <v>48</v>
      </c>
      <c r="C64" s="311" t="s">
        <v>249</v>
      </c>
      <c r="D64" s="311" t="s">
        <v>224</v>
      </c>
      <c r="E64" s="311" t="s">
        <v>227</v>
      </c>
      <c r="F64" s="311" t="s">
        <v>225</v>
      </c>
      <c r="G64" s="311" t="s">
        <v>236</v>
      </c>
      <c r="H64" s="311" t="s">
        <v>243</v>
      </c>
      <c r="I64" s="311" t="s">
        <v>240</v>
      </c>
      <c r="J64" s="311" t="s">
        <v>229</v>
      </c>
      <c r="K64" s="311" t="s">
        <v>234</v>
      </c>
      <c r="L64" s="311" t="s">
        <v>242</v>
      </c>
      <c r="M64" s="311" t="s">
        <v>221</v>
      </c>
      <c r="N64" s="311" t="s">
        <v>247</v>
      </c>
      <c r="O64" s="311" t="s">
        <v>226</v>
      </c>
      <c r="P64" s="311" t="s">
        <v>246</v>
      </c>
      <c r="Q64" s="311" t="s">
        <v>237</v>
      </c>
      <c r="R64" s="311" t="s">
        <v>219</v>
      </c>
      <c r="S64" s="311" t="s">
        <v>232</v>
      </c>
      <c r="T64" s="311" t="s">
        <v>248</v>
      </c>
      <c r="U64" s="311" t="s">
        <v>220</v>
      </c>
      <c r="V64" s="311" t="s">
        <v>222</v>
      </c>
      <c r="W64" s="311" t="s">
        <v>218</v>
      </c>
      <c r="X64" s="311" t="s">
        <v>250</v>
      </c>
      <c r="Y64" s="311" t="s">
        <v>245</v>
      </c>
      <c r="Z64" s="311" t="s">
        <v>241</v>
      </c>
      <c r="AA64" s="311" t="s">
        <v>230</v>
      </c>
      <c r="AB64" s="311" t="s">
        <v>239</v>
      </c>
      <c r="AC64" s="311" t="s">
        <v>233</v>
      </c>
      <c r="AD64" s="311" t="s">
        <v>228</v>
      </c>
      <c r="AE64" s="311" t="s">
        <v>238</v>
      </c>
      <c r="AF64" s="311" t="s">
        <v>235</v>
      </c>
      <c r="AG64" s="311" t="s">
        <v>244</v>
      </c>
      <c r="AH64" s="311" t="s">
        <v>223</v>
      </c>
      <c r="AI64" s="311" t="s">
        <v>231</v>
      </c>
      <c r="AJ64" s="309" t="s">
        <v>1020</v>
      </c>
      <c r="AK64" s="309" t="s">
        <v>1021</v>
      </c>
      <c r="AL64" s="309" t="s">
        <v>1027</v>
      </c>
      <c r="AM64" s="311" t="s">
        <v>1023</v>
      </c>
      <c r="AN64" s="311" t="s">
        <v>1024</v>
      </c>
      <c r="AO64" s="311" t="s">
        <v>1025</v>
      </c>
    </row>
    <row r="65" customFormat="false" ht="13.2" hidden="false" customHeight="false" outlineLevel="0" collapsed="false">
      <c r="A65" s="310" t="s">
        <v>1028</v>
      </c>
      <c r="B65" s="311" t="n">
        <f aca="false">SUM(B66:B83)</f>
        <v>79956</v>
      </c>
      <c r="C65" s="311" t="n">
        <f aca="false">SUM(C66:C83)</f>
        <v>755</v>
      </c>
      <c r="D65" s="311" t="n">
        <f aca="false">SUM(D66:D83)</f>
        <v>991</v>
      </c>
      <c r="E65" s="311" t="n">
        <f aca="false">SUM(E66:E83)</f>
        <v>534</v>
      </c>
      <c r="F65" s="311" t="n">
        <f aca="false">SUM(F66:F83)</f>
        <v>921</v>
      </c>
      <c r="G65" s="311" t="n">
        <f aca="false">SUM(G66:G83)</f>
        <v>1700</v>
      </c>
      <c r="H65" s="311" t="n">
        <f aca="false">SUM(H66:H83)</f>
        <v>3129</v>
      </c>
      <c r="I65" s="311" t="n">
        <f aca="false">SUM(I66:I83)</f>
        <v>1229</v>
      </c>
      <c r="J65" s="311" t="n">
        <f aca="false">SUM(J66:J83)</f>
        <v>1471</v>
      </c>
      <c r="K65" s="311" t="n">
        <f aca="false">SUM(K66:K83)</f>
        <v>875</v>
      </c>
      <c r="L65" s="311" t="n">
        <f aca="false">SUM(L66:L83)</f>
        <v>925</v>
      </c>
      <c r="M65" s="311" t="n">
        <f aca="false">SUM(M66:M83)</f>
        <v>1975</v>
      </c>
      <c r="N65" s="311" t="n">
        <f aca="false">SUM(N66:N83)</f>
        <v>562</v>
      </c>
      <c r="O65" s="311" t="n">
        <f aca="false">SUM(O66:O83)</f>
        <v>922</v>
      </c>
      <c r="P65" s="311" t="n">
        <f aca="false">SUM(P66:P83)</f>
        <v>298</v>
      </c>
      <c r="Q65" s="311" t="n">
        <f aca="false">SUM(Q66:Q83)</f>
        <v>1432</v>
      </c>
      <c r="R65" s="311" t="n">
        <f aca="false">SUM(R66:R83)</f>
        <v>2744</v>
      </c>
      <c r="S65" s="311" t="n">
        <f aca="false">SUM(S66:S83)</f>
        <v>45589</v>
      </c>
      <c r="T65" s="311" t="n">
        <f aca="false">SUM(T66:T83)</f>
        <v>320</v>
      </c>
      <c r="U65" s="311" t="n">
        <f aca="false">SUM(U66:U83)</f>
        <v>1185</v>
      </c>
      <c r="V65" s="311" t="n">
        <f aca="false">SUM(V66:V83)</f>
        <v>3010</v>
      </c>
      <c r="W65" s="311" t="n">
        <f aca="false">SUM(W66:W83)</f>
        <v>950</v>
      </c>
      <c r="X65" s="311" t="n">
        <f aca="false">SUM(X66:X83)</f>
        <v>154</v>
      </c>
      <c r="Y65" s="311" t="n">
        <f aca="false">SUM(Y66:Y83)</f>
        <v>266</v>
      </c>
      <c r="Z65" s="311" t="n">
        <f aca="false">SUM(Z66:Z83)</f>
        <v>294</v>
      </c>
      <c r="AA65" s="311" t="n">
        <f aca="false">SUM(AA66:AA83)</f>
        <v>836</v>
      </c>
      <c r="AB65" s="311" t="n">
        <f aca="false">SUM(AB66:AB83)</f>
        <v>375</v>
      </c>
      <c r="AC65" s="311" t="n">
        <f aca="false">SUM(AC66:AC83)</f>
        <v>603</v>
      </c>
      <c r="AD65" s="311" t="n">
        <f aca="false">SUM(AD66:AD83)</f>
        <v>1981</v>
      </c>
      <c r="AE65" s="311" t="n">
        <f aca="false">SUM(AE66:AE83)</f>
        <v>2501</v>
      </c>
      <c r="AF65" s="311" t="n">
        <f aca="false">SUM(AF66:AF83)</f>
        <v>185</v>
      </c>
      <c r="AG65" s="311" t="n">
        <f aca="false">SUM(AG66:AG83)</f>
        <v>190</v>
      </c>
      <c r="AH65" s="311" t="n">
        <f aca="false">SUM(AH66:AH83)</f>
        <v>587</v>
      </c>
      <c r="AI65" s="311" t="n">
        <f aca="false">SUM(AI66:AI83)</f>
        <v>467</v>
      </c>
      <c r="AJ65" s="311" t="n">
        <f aca="false">SUM(AJ66:AJ83)</f>
        <v>12553</v>
      </c>
      <c r="AK65" s="311" t="n">
        <f aca="false">SUM(AK66:AK83)</f>
        <v>7991</v>
      </c>
      <c r="AL65" s="311" t="n">
        <f aca="false">SUM(AL66:AL83)</f>
        <v>59412</v>
      </c>
      <c r="AM65" s="311" t="n">
        <f aca="false">SUM(AM66:AM83)</f>
        <v>2773</v>
      </c>
      <c r="AN65" s="311" t="n">
        <f aca="false">SUM(AN66:AN83)</f>
        <v>2013</v>
      </c>
      <c r="AO65" s="311" t="n">
        <f aca="false">SUM(AO66:AO83)</f>
        <v>41589</v>
      </c>
    </row>
    <row r="66" customFormat="false" ht="13.2" hidden="false" customHeight="false" outlineLevel="0" collapsed="false">
      <c r="A66" s="310" t="s">
        <v>262</v>
      </c>
      <c r="B66" s="311" t="n">
        <v>5660</v>
      </c>
      <c r="C66" s="311" t="n">
        <v>29</v>
      </c>
      <c r="D66" s="311" t="n">
        <v>49</v>
      </c>
      <c r="E66" s="311" t="n">
        <v>21</v>
      </c>
      <c r="F66" s="311" t="n">
        <v>27</v>
      </c>
      <c r="G66" s="311" t="n">
        <v>132</v>
      </c>
      <c r="H66" s="311" t="n">
        <v>248</v>
      </c>
      <c r="I66" s="311" t="n">
        <v>99</v>
      </c>
      <c r="J66" s="311" t="n">
        <v>121</v>
      </c>
      <c r="K66" s="311" t="n">
        <v>77</v>
      </c>
      <c r="L66" s="311" t="n">
        <v>60</v>
      </c>
      <c r="M66" s="311" t="n">
        <v>140</v>
      </c>
      <c r="N66" s="311" t="n">
        <v>38</v>
      </c>
      <c r="O66" s="311" t="n">
        <v>73</v>
      </c>
      <c r="P66" s="311" t="n">
        <v>17</v>
      </c>
      <c r="Q66" s="311" t="n">
        <v>81</v>
      </c>
      <c r="R66" s="311" t="n">
        <v>194</v>
      </c>
      <c r="S66" s="311" t="n">
        <v>3243</v>
      </c>
      <c r="T66" s="311" t="n">
        <v>25</v>
      </c>
      <c r="U66" s="311" t="n">
        <v>105</v>
      </c>
      <c r="V66" s="311" t="n">
        <v>158</v>
      </c>
      <c r="W66" s="311" t="n">
        <v>79</v>
      </c>
      <c r="X66" s="311" t="n">
        <v>5</v>
      </c>
      <c r="Y66" s="311" t="n">
        <v>26</v>
      </c>
      <c r="Z66" s="311" t="n">
        <v>17</v>
      </c>
      <c r="AA66" s="311" t="n">
        <v>72</v>
      </c>
      <c r="AB66" s="311" t="n">
        <v>45</v>
      </c>
      <c r="AC66" s="311" t="n">
        <v>53</v>
      </c>
      <c r="AD66" s="311" t="n">
        <v>145</v>
      </c>
      <c r="AE66" s="311" t="n">
        <v>166</v>
      </c>
      <c r="AF66" s="311" t="n">
        <v>16</v>
      </c>
      <c r="AG66" s="311" t="n">
        <v>4</v>
      </c>
      <c r="AH66" s="311" t="n">
        <v>58</v>
      </c>
      <c r="AI66" s="311" t="n">
        <v>37</v>
      </c>
      <c r="AJ66" s="311" t="n">
        <v>857</v>
      </c>
      <c r="AK66" s="311" t="n">
        <v>622</v>
      </c>
      <c r="AL66" s="311" t="n">
        <v>4181</v>
      </c>
      <c r="AM66" s="311" t="n">
        <v>231</v>
      </c>
      <c r="AN66" s="311" t="n">
        <v>127</v>
      </c>
      <c r="AO66" s="311" t="n">
        <v>2985</v>
      </c>
    </row>
    <row r="67" customFormat="false" ht="13.2" hidden="false" customHeight="false" outlineLevel="0" collapsed="false">
      <c r="A67" s="310" t="s">
        <v>263</v>
      </c>
      <c r="B67" s="311" t="n">
        <v>4234</v>
      </c>
      <c r="C67" s="311" t="n">
        <v>33</v>
      </c>
      <c r="D67" s="311" t="n">
        <v>46</v>
      </c>
      <c r="E67" s="311" t="n">
        <v>17</v>
      </c>
      <c r="F67" s="311" t="n">
        <v>59</v>
      </c>
      <c r="G67" s="311" t="n">
        <v>122</v>
      </c>
      <c r="H67" s="311" t="n">
        <v>175</v>
      </c>
      <c r="I67" s="311" t="n">
        <v>64</v>
      </c>
      <c r="J67" s="311" t="n">
        <v>98</v>
      </c>
      <c r="K67" s="311" t="n">
        <v>60</v>
      </c>
      <c r="L67" s="311" t="n">
        <v>61</v>
      </c>
      <c r="M67" s="311" t="n">
        <v>94</v>
      </c>
      <c r="N67" s="311" t="n">
        <v>27</v>
      </c>
      <c r="O67" s="311" t="n">
        <v>62</v>
      </c>
      <c r="P67" s="311" t="n">
        <v>21</v>
      </c>
      <c r="Q67" s="311" t="n">
        <v>78</v>
      </c>
      <c r="R67" s="311" t="n">
        <v>156</v>
      </c>
      <c r="S67" s="311" t="n">
        <v>2183</v>
      </c>
      <c r="T67" s="311" t="n">
        <v>19</v>
      </c>
      <c r="U67" s="311" t="n">
        <v>76</v>
      </c>
      <c r="V67" s="311" t="n">
        <v>175</v>
      </c>
      <c r="W67" s="311" t="n">
        <v>56</v>
      </c>
      <c r="X67" s="311" t="n">
        <v>9</v>
      </c>
      <c r="Y67" s="311" t="n">
        <v>18</v>
      </c>
      <c r="Z67" s="311" t="n">
        <v>12</v>
      </c>
      <c r="AA67" s="311" t="n">
        <v>68</v>
      </c>
      <c r="AB67" s="311" t="n">
        <v>31</v>
      </c>
      <c r="AC67" s="311" t="n">
        <v>31</v>
      </c>
      <c r="AD67" s="311" t="n">
        <v>122</v>
      </c>
      <c r="AE67" s="311" t="n">
        <v>170</v>
      </c>
      <c r="AF67" s="311" t="n">
        <v>13</v>
      </c>
      <c r="AG67" s="311" t="n">
        <v>9</v>
      </c>
      <c r="AH67" s="311" t="n">
        <v>42</v>
      </c>
      <c r="AI67" s="311" t="n">
        <v>27</v>
      </c>
      <c r="AJ67" s="311" t="n">
        <v>683</v>
      </c>
      <c r="AK67" s="311" t="n">
        <v>531</v>
      </c>
      <c r="AL67" s="311" t="n">
        <v>3020</v>
      </c>
      <c r="AM67" s="311" t="n">
        <v>157</v>
      </c>
      <c r="AN67" s="311" t="n">
        <v>135</v>
      </c>
      <c r="AO67" s="311" t="n">
        <v>1968</v>
      </c>
    </row>
    <row r="68" customFormat="false" ht="13.2" hidden="false" customHeight="false" outlineLevel="0" collapsed="false">
      <c r="A68" s="310" t="s">
        <v>264</v>
      </c>
      <c r="B68" s="311" t="n">
        <v>4106</v>
      </c>
      <c r="C68" s="311" t="n">
        <v>57</v>
      </c>
      <c r="D68" s="311" t="n">
        <v>60</v>
      </c>
      <c r="E68" s="311" t="n">
        <v>27</v>
      </c>
      <c r="F68" s="311" t="n">
        <v>57</v>
      </c>
      <c r="G68" s="311" t="n">
        <v>89</v>
      </c>
      <c r="H68" s="311" t="n">
        <v>153</v>
      </c>
      <c r="I68" s="311" t="n">
        <v>58</v>
      </c>
      <c r="J68" s="311" t="n">
        <v>93</v>
      </c>
      <c r="K68" s="311" t="n">
        <v>46</v>
      </c>
      <c r="L68" s="311" t="n">
        <v>43</v>
      </c>
      <c r="M68" s="311" t="n">
        <v>99</v>
      </c>
      <c r="N68" s="311" t="n">
        <v>50</v>
      </c>
      <c r="O68" s="311" t="n">
        <v>39</v>
      </c>
      <c r="P68" s="311" t="n">
        <v>17</v>
      </c>
      <c r="Q68" s="311" t="n">
        <v>92</v>
      </c>
      <c r="R68" s="311" t="n">
        <v>119</v>
      </c>
      <c r="S68" s="311" t="n">
        <v>2171</v>
      </c>
      <c r="T68" s="311" t="n">
        <v>20</v>
      </c>
      <c r="U68" s="311" t="n">
        <v>84</v>
      </c>
      <c r="V68" s="311" t="n">
        <v>130</v>
      </c>
      <c r="W68" s="311" t="n">
        <v>32</v>
      </c>
      <c r="X68" s="311" t="n">
        <v>11</v>
      </c>
      <c r="Y68" s="311" t="n">
        <v>19</v>
      </c>
      <c r="Z68" s="311" t="n">
        <v>18</v>
      </c>
      <c r="AA68" s="311" t="n">
        <v>61</v>
      </c>
      <c r="AB68" s="311" t="n">
        <v>32</v>
      </c>
      <c r="AC68" s="311" t="n">
        <v>47</v>
      </c>
      <c r="AD68" s="311" t="n">
        <v>119</v>
      </c>
      <c r="AE68" s="311" t="n">
        <v>158</v>
      </c>
      <c r="AF68" s="311" t="n">
        <v>14</v>
      </c>
      <c r="AG68" s="311" t="n">
        <v>24</v>
      </c>
      <c r="AH68" s="311" t="n">
        <v>36</v>
      </c>
      <c r="AI68" s="311" t="n">
        <v>31</v>
      </c>
      <c r="AJ68" s="311" t="n">
        <v>686</v>
      </c>
      <c r="AK68" s="311" t="n">
        <v>541</v>
      </c>
      <c r="AL68" s="311" t="n">
        <v>2879</v>
      </c>
      <c r="AM68" s="311" t="n">
        <v>142</v>
      </c>
      <c r="AN68" s="311" t="n">
        <v>121</v>
      </c>
      <c r="AO68" s="311" t="n">
        <v>1951</v>
      </c>
    </row>
    <row r="69" customFormat="false" ht="13.2" hidden="false" customHeight="false" outlineLevel="0" collapsed="false">
      <c r="A69" s="310" t="s">
        <v>265</v>
      </c>
      <c r="B69" s="311" t="n">
        <v>4182</v>
      </c>
      <c r="C69" s="311" t="n">
        <v>37</v>
      </c>
      <c r="D69" s="311" t="n">
        <v>54</v>
      </c>
      <c r="E69" s="311" t="n">
        <v>27</v>
      </c>
      <c r="F69" s="311" t="n">
        <v>57</v>
      </c>
      <c r="G69" s="311" t="n">
        <v>95</v>
      </c>
      <c r="H69" s="311" t="n">
        <v>172</v>
      </c>
      <c r="I69" s="311" t="n">
        <v>78</v>
      </c>
      <c r="J69" s="311" t="n">
        <v>88</v>
      </c>
      <c r="K69" s="311" t="n">
        <v>38</v>
      </c>
      <c r="L69" s="311" t="n">
        <v>43</v>
      </c>
      <c r="M69" s="311" t="n">
        <v>95</v>
      </c>
      <c r="N69" s="311" t="n">
        <v>39</v>
      </c>
      <c r="O69" s="311" t="n">
        <v>49</v>
      </c>
      <c r="P69" s="311" t="n">
        <v>17</v>
      </c>
      <c r="Q69" s="311" t="n">
        <v>85</v>
      </c>
      <c r="R69" s="311" t="n">
        <v>123</v>
      </c>
      <c r="S69" s="311" t="n">
        <v>2267</v>
      </c>
      <c r="T69" s="311" t="n">
        <v>14</v>
      </c>
      <c r="U69" s="311" t="n">
        <v>89</v>
      </c>
      <c r="V69" s="311" t="n">
        <v>131</v>
      </c>
      <c r="W69" s="311" t="n">
        <v>51</v>
      </c>
      <c r="X69" s="311" t="n">
        <v>4</v>
      </c>
      <c r="Y69" s="311" t="n">
        <v>17</v>
      </c>
      <c r="Z69" s="311" t="n">
        <v>20</v>
      </c>
      <c r="AA69" s="311" t="n">
        <v>51</v>
      </c>
      <c r="AB69" s="311" t="n">
        <v>32</v>
      </c>
      <c r="AC69" s="311" t="n">
        <v>42</v>
      </c>
      <c r="AD69" s="311" t="n">
        <v>104</v>
      </c>
      <c r="AE69" s="311" t="n">
        <v>166</v>
      </c>
      <c r="AF69" s="311" t="n">
        <v>14</v>
      </c>
      <c r="AG69" s="311" t="n">
        <v>15</v>
      </c>
      <c r="AH69" s="311" t="n">
        <v>47</v>
      </c>
      <c r="AI69" s="311" t="n">
        <v>21</v>
      </c>
      <c r="AJ69" s="311" t="n">
        <v>680</v>
      </c>
      <c r="AK69" s="311" t="n">
        <v>509</v>
      </c>
      <c r="AL69" s="311" t="n">
        <v>2993</v>
      </c>
      <c r="AM69" s="311" t="n">
        <v>152</v>
      </c>
      <c r="AN69" s="311" t="n">
        <v>128</v>
      </c>
      <c r="AO69" s="311" t="n">
        <v>2063</v>
      </c>
    </row>
    <row r="70" customFormat="false" ht="13.2" hidden="false" customHeight="false" outlineLevel="0" collapsed="false">
      <c r="A70" s="310" t="s">
        <v>266</v>
      </c>
      <c r="B70" s="311" t="n">
        <v>7673</v>
      </c>
      <c r="C70" s="311" t="n">
        <v>61</v>
      </c>
      <c r="D70" s="311" t="n">
        <v>80</v>
      </c>
      <c r="E70" s="311" t="n">
        <v>53</v>
      </c>
      <c r="F70" s="311" t="n">
        <v>69</v>
      </c>
      <c r="G70" s="311" t="n">
        <v>175</v>
      </c>
      <c r="H70" s="311" t="n">
        <v>290</v>
      </c>
      <c r="I70" s="311" t="n">
        <v>107</v>
      </c>
      <c r="J70" s="311" t="n">
        <v>128</v>
      </c>
      <c r="K70" s="311" t="n">
        <v>93</v>
      </c>
      <c r="L70" s="311" t="n">
        <v>101</v>
      </c>
      <c r="M70" s="311" t="n">
        <v>197</v>
      </c>
      <c r="N70" s="311" t="n">
        <v>50</v>
      </c>
      <c r="O70" s="311" t="n">
        <v>98</v>
      </c>
      <c r="P70" s="311" t="n">
        <v>40</v>
      </c>
      <c r="Q70" s="311" t="n">
        <v>120</v>
      </c>
      <c r="R70" s="311" t="n">
        <v>273</v>
      </c>
      <c r="S70" s="311" t="n">
        <v>4361</v>
      </c>
      <c r="T70" s="311" t="n">
        <v>30</v>
      </c>
      <c r="U70" s="311" t="n">
        <v>129</v>
      </c>
      <c r="V70" s="311" t="n">
        <v>305</v>
      </c>
      <c r="W70" s="311" t="n">
        <v>102</v>
      </c>
      <c r="X70" s="311" t="n">
        <v>15</v>
      </c>
      <c r="Y70" s="311" t="n">
        <v>28</v>
      </c>
      <c r="Z70" s="311" t="n">
        <v>34</v>
      </c>
      <c r="AA70" s="311" t="n">
        <v>85</v>
      </c>
      <c r="AB70" s="311" t="n">
        <v>40</v>
      </c>
      <c r="AC70" s="311" t="n">
        <v>65</v>
      </c>
      <c r="AD70" s="311" t="n">
        <v>198</v>
      </c>
      <c r="AE70" s="311" t="n">
        <v>215</v>
      </c>
      <c r="AF70" s="311" t="n">
        <v>15</v>
      </c>
      <c r="AG70" s="311" t="n">
        <v>15</v>
      </c>
      <c r="AH70" s="311" t="n">
        <v>59</v>
      </c>
      <c r="AI70" s="311" t="n">
        <v>42</v>
      </c>
      <c r="AJ70" s="311" t="n">
        <v>1153</v>
      </c>
      <c r="AK70" s="311" t="n">
        <v>762</v>
      </c>
      <c r="AL70" s="311" t="n">
        <v>5758</v>
      </c>
      <c r="AM70" s="311" t="n">
        <v>268</v>
      </c>
      <c r="AN70" s="311" t="n">
        <v>163</v>
      </c>
      <c r="AO70" s="311" t="n">
        <v>3996</v>
      </c>
    </row>
    <row r="71" customFormat="false" ht="13.2" hidden="false" customHeight="false" outlineLevel="0" collapsed="false">
      <c r="A71" s="310" t="s">
        <v>267</v>
      </c>
      <c r="B71" s="311" t="n">
        <v>10823</v>
      </c>
      <c r="C71" s="311" t="n">
        <v>82</v>
      </c>
      <c r="D71" s="311" t="n">
        <v>140</v>
      </c>
      <c r="E71" s="311" t="n">
        <v>77</v>
      </c>
      <c r="F71" s="311" t="n">
        <v>111</v>
      </c>
      <c r="G71" s="311" t="n">
        <v>213</v>
      </c>
      <c r="H71" s="311" t="n">
        <v>427</v>
      </c>
      <c r="I71" s="311" t="n">
        <v>155</v>
      </c>
      <c r="J71" s="311" t="n">
        <v>171</v>
      </c>
      <c r="K71" s="311" t="n">
        <v>121</v>
      </c>
      <c r="L71" s="311" t="n">
        <v>137</v>
      </c>
      <c r="M71" s="311" t="n">
        <v>270</v>
      </c>
      <c r="N71" s="311" t="n">
        <v>67</v>
      </c>
      <c r="O71" s="311" t="n">
        <v>130</v>
      </c>
      <c r="P71" s="311" t="n">
        <v>36</v>
      </c>
      <c r="Q71" s="311" t="n">
        <v>166</v>
      </c>
      <c r="R71" s="311" t="n">
        <v>383</v>
      </c>
      <c r="S71" s="311" t="n">
        <v>6407</v>
      </c>
      <c r="T71" s="311" t="n">
        <v>45</v>
      </c>
      <c r="U71" s="311" t="n">
        <v>137</v>
      </c>
      <c r="V71" s="311" t="n">
        <v>430</v>
      </c>
      <c r="W71" s="311" t="n">
        <v>127</v>
      </c>
      <c r="X71" s="311" t="n">
        <v>23</v>
      </c>
      <c r="Y71" s="311" t="n">
        <v>27</v>
      </c>
      <c r="Z71" s="311" t="n">
        <v>36</v>
      </c>
      <c r="AA71" s="311" t="n">
        <v>96</v>
      </c>
      <c r="AB71" s="311" t="n">
        <v>36</v>
      </c>
      <c r="AC71" s="311" t="n">
        <v>64</v>
      </c>
      <c r="AD71" s="311" t="n">
        <v>236</v>
      </c>
      <c r="AE71" s="311" t="n">
        <v>305</v>
      </c>
      <c r="AF71" s="311" t="n">
        <v>23</v>
      </c>
      <c r="AG71" s="311" t="n">
        <v>22</v>
      </c>
      <c r="AH71" s="311" t="n">
        <v>68</v>
      </c>
      <c r="AI71" s="311" t="n">
        <v>55</v>
      </c>
      <c r="AJ71" s="311" t="n">
        <v>1659</v>
      </c>
      <c r="AK71" s="311" t="n">
        <v>932</v>
      </c>
      <c r="AL71" s="311" t="n">
        <v>8232</v>
      </c>
      <c r="AM71" s="311" t="n">
        <v>383</v>
      </c>
      <c r="AN71" s="311" t="n">
        <v>254</v>
      </c>
      <c r="AO71" s="311" t="n">
        <v>5817</v>
      </c>
    </row>
    <row r="72" customFormat="false" ht="13.2" hidden="false" customHeight="false" outlineLevel="0" collapsed="false">
      <c r="A72" s="310" t="s">
        <v>268</v>
      </c>
      <c r="B72" s="311" t="n">
        <v>11868</v>
      </c>
      <c r="C72" s="311" t="n">
        <v>110</v>
      </c>
      <c r="D72" s="311" t="n">
        <v>132</v>
      </c>
      <c r="E72" s="311" t="n">
        <v>67</v>
      </c>
      <c r="F72" s="311" t="n">
        <v>150</v>
      </c>
      <c r="G72" s="311" t="n">
        <v>207</v>
      </c>
      <c r="H72" s="311" t="n">
        <v>436</v>
      </c>
      <c r="I72" s="311" t="n">
        <v>162</v>
      </c>
      <c r="J72" s="311" t="n">
        <v>202</v>
      </c>
      <c r="K72" s="311" t="n">
        <v>154</v>
      </c>
      <c r="L72" s="311" t="n">
        <v>115</v>
      </c>
      <c r="M72" s="311" t="n">
        <v>298</v>
      </c>
      <c r="N72" s="311" t="n">
        <v>84</v>
      </c>
      <c r="O72" s="311" t="n">
        <v>139</v>
      </c>
      <c r="P72" s="311" t="n">
        <v>37</v>
      </c>
      <c r="Q72" s="311" t="n">
        <v>201</v>
      </c>
      <c r="R72" s="311" t="n">
        <v>427</v>
      </c>
      <c r="S72" s="311" t="n">
        <v>7071</v>
      </c>
      <c r="T72" s="311" t="n">
        <v>43</v>
      </c>
      <c r="U72" s="311" t="n">
        <v>143</v>
      </c>
      <c r="V72" s="311" t="n">
        <v>416</v>
      </c>
      <c r="W72" s="311" t="n">
        <v>129</v>
      </c>
      <c r="X72" s="311" t="n">
        <v>28</v>
      </c>
      <c r="Y72" s="311" t="n">
        <v>26</v>
      </c>
      <c r="Z72" s="311" t="n">
        <v>41</v>
      </c>
      <c r="AA72" s="311" t="n">
        <v>123</v>
      </c>
      <c r="AB72" s="311" t="n">
        <v>44</v>
      </c>
      <c r="AC72" s="311" t="n">
        <v>78</v>
      </c>
      <c r="AD72" s="311" t="n">
        <v>289</v>
      </c>
      <c r="AE72" s="311" t="n">
        <v>327</v>
      </c>
      <c r="AF72" s="311" t="n">
        <v>19</v>
      </c>
      <c r="AG72" s="311" t="n">
        <v>26</v>
      </c>
      <c r="AH72" s="311" t="n">
        <v>83</v>
      </c>
      <c r="AI72" s="311" t="n">
        <v>61</v>
      </c>
      <c r="AJ72" s="311" t="n">
        <v>1800</v>
      </c>
      <c r="AK72" s="311" t="n">
        <v>1076</v>
      </c>
      <c r="AL72" s="311" t="n">
        <v>8992</v>
      </c>
      <c r="AM72" s="311" t="n">
        <v>386</v>
      </c>
      <c r="AN72" s="311" t="n">
        <v>267</v>
      </c>
      <c r="AO72" s="311" t="n">
        <v>6461</v>
      </c>
    </row>
    <row r="73" customFormat="false" ht="13.2" hidden="false" customHeight="false" outlineLevel="0" collapsed="false">
      <c r="A73" s="310" t="s">
        <v>269</v>
      </c>
      <c r="B73" s="311" t="n">
        <v>9653</v>
      </c>
      <c r="C73" s="311" t="n">
        <v>106</v>
      </c>
      <c r="D73" s="311" t="n">
        <v>130</v>
      </c>
      <c r="E73" s="311" t="n">
        <v>64</v>
      </c>
      <c r="F73" s="311" t="n">
        <v>125</v>
      </c>
      <c r="G73" s="311" t="n">
        <v>192</v>
      </c>
      <c r="H73" s="311" t="n">
        <v>376</v>
      </c>
      <c r="I73" s="311" t="n">
        <v>152</v>
      </c>
      <c r="J73" s="311" t="n">
        <v>189</v>
      </c>
      <c r="K73" s="311" t="n">
        <v>98</v>
      </c>
      <c r="L73" s="311" t="n">
        <v>115</v>
      </c>
      <c r="M73" s="311" t="n">
        <v>263</v>
      </c>
      <c r="N73" s="311" t="n">
        <v>73</v>
      </c>
      <c r="O73" s="311" t="n">
        <v>130</v>
      </c>
      <c r="P73" s="311" t="n">
        <v>40</v>
      </c>
      <c r="Q73" s="311" t="n">
        <v>194</v>
      </c>
      <c r="R73" s="311" t="n">
        <v>313</v>
      </c>
      <c r="S73" s="311" t="n">
        <v>5462</v>
      </c>
      <c r="T73" s="311" t="n">
        <v>45</v>
      </c>
      <c r="U73" s="311" t="n">
        <v>112</v>
      </c>
      <c r="V73" s="311" t="n">
        <v>360</v>
      </c>
      <c r="W73" s="311" t="n">
        <v>119</v>
      </c>
      <c r="X73" s="311" t="n">
        <v>20</v>
      </c>
      <c r="Y73" s="311" t="n">
        <v>31</v>
      </c>
      <c r="Z73" s="311" t="n">
        <v>40</v>
      </c>
      <c r="AA73" s="311" t="n">
        <v>74</v>
      </c>
      <c r="AB73" s="311" t="n">
        <v>40</v>
      </c>
      <c r="AC73" s="311" t="n">
        <v>70</v>
      </c>
      <c r="AD73" s="311" t="n">
        <v>242</v>
      </c>
      <c r="AE73" s="311" t="n">
        <v>303</v>
      </c>
      <c r="AF73" s="311" t="n">
        <v>24</v>
      </c>
      <c r="AG73" s="311" t="n">
        <v>19</v>
      </c>
      <c r="AH73" s="311" t="n">
        <v>75</v>
      </c>
      <c r="AI73" s="311" t="n">
        <v>57</v>
      </c>
      <c r="AJ73" s="311" t="n">
        <v>1585</v>
      </c>
      <c r="AK73" s="311" t="n">
        <v>935</v>
      </c>
      <c r="AL73" s="311" t="n">
        <v>7133</v>
      </c>
      <c r="AM73" s="311" t="n">
        <v>336</v>
      </c>
      <c r="AN73" s="311" t="n">
        <v>246</v>
      </c>
      <c r="AO73" s="311" t="n">
        <v>4941</v>
      </c>
    </row>
    <row r="74" customFormat="false" ht="13.2" hidden="false" customHeight="false" outlineLevel="0" collapsed="false">
      <c r="A74" s="310" t="s">
        <v>270</v>
      </c>
      <c r="B74" s="311" t="n">
        <v>7886</v>
      </c>
      <c r="C74" s="311" t="n">
        <v>66</v>
      </c>
      <c r="D74" s="311" t="n">
        <v>98</v>
      </c>
      <c r="E74" s="311" t="n">
        <v>50</v>
      </c>
      <c r="F74" s="311" t="n">
        <v>94</v>
      </c>
      <c r="G74" s="311" t="n">
        <v>152</v>
      </c>
      <c r="H74" s="311" t="n">
        <v>308</v>
      </c>
      <c r="I74" s="311" t="n">
        <v>123</v>
      </c>
      <c r="J74" s="311" t="n">
        <v>162</v>
      </c>
      <c r="K74" s="311" t="n">
        <v>80</v>
      </c>
      <c r="L74" s="311" t="n">
        <v>86</v>
      </c>
      <c r="M74" s="311" t="n">
        <v>239</v>
      </c>
      <c r="N74" s="311" t="n">
        <v>48</v>
      </c>
      <c r="O74" s="311" t="n">
        <v>67</v>
      </c>
      <c r="P74" s="311" t="n">
        <v>27</v>
      </c>
      <c r="Q74" s="311" t="n">
        <v>145</v>
      </c>
      <c r="R74" s="311" t="n">
        <v>313</v>
      </c>
      <c r="S74" s="311" t="n">
        <v>4447</v>
      </c>
      <c r="T74" s="311" t="n">
        <v>22</v>
      </c>
      <c r="U74" s="311" t="n">
        <v>121</v>
      </c>
      <c r="V74" s="311" t="n">
        <v>315</v>
      </c>
      <c r="W74" s="311" t="n">
        <v>95</v>
      </c>
      <c r="X74" s="311" t="n">
        <v>12</v>
      </c>
      <c r="Y74" s="311" t="n">
        <v>21</v>
      </c>
      <c r="Z74" s="311" t="n">
        <v>36</v>
      </c>
      <c r="AA74" s="311" t="n">
        <v>89</v>
      </c>
      <c r="AB74" s="311" t="n">
        <v>38</v>
      </c>
      <c r="AC74" s="311" t="n">
        <v>50</v>
      </c>
      <c r="AD74" s="311" t="n">
        <v>217</v>
      </c>
      <c r="AE74" s="311" t="n">
        <v>249</v>
      </c>
      <c r="AF74" s="311" t="n">
        <v>17</v>
      </c>
      <c r="AG74" s="311" t="n">
        <v>19</v>
      </c>
      <c r="AH74" s="311" t="n">
        <v>44</v>
      </c>
      <c r="AI74" s="311" t="n">
        <v>36</v>
      </c>
      <c r="AJ74" s="311" t="n">
        <v>1280</v>
      </c>
      <c r="AK74" s="311" t="n">
        <v>780</v>
      </c>
      <c r="AL74" s="311" t="n">
        <v>5826</v>
      </c>
      <c r="AM74" s="311" t="n">
        <v>258</v>
      </c>
      <c r="AN74" s="311" t="n">
        <v>205</v>
      </c>
      <c r="AO74" s="311" t="n">
        <v>4070</v>
      </c>
    </row>
    <row r="75" customFormat="false" ht="13.2" hidden="false" customHeight="false" outlineLevel="0" collapsed="false">
      <c r="A75" s="310" t="s">
        <v>271</v>
      </c>
      <c r="B75" s="311" t="n">
        <v>4901</v>
      </c>
      <c r="C75" s="311" t="n">
        <v>60</v>
      </c>
      <c r="D75" s="311" t="n">
        <v>74</v>
      </c>
      <c r="E75" s="311" t="n">
        <v>50</v>
      </c>
      <c r="F75" s="311" t="n">
        <v>63</v>
      </c>
      <c r="G75" s="311" t="n">
        <v>121</v>
      </c>
      <c r="H75" s="311" t="n">
        <v>192</v>
      </c>
      <c r="I75" s="311" t="n">
        <v>84</v>
      </c>
      <c r="J75" s="311" t="n">
        <v>94</v>
      </c>
      <c r="K75" s="311" t="n">
        <v>33</v>
      </c>
      <c r="L75" s="311" t="n">
        <v>63</v>
      </c>
      <c r="M75" s="311" t="n">
        <v>123</v>
      </c>
      <c r="N75" s="311" t="n">
        <v>27</v>
      </c>
      <c r="O75" s="311" t="n">
        <v>45</v>
      </c>
      <c r="P75" s="311" t="n">
        <v>15</v>
      </c>
      <c r="Q75" s="311" t="n">
        <v>99</v>
      </c>
      <c r="R75" s="311" t="n">
        <v>174</v>
      </c>
      <c r="S75" s="311" t="n">
        <v>2790</v>
      </c>
      <c r="T75" s="311" t="n">
        <v>21</v>
      </c>
      <c r="U75" s="311" t="n">
        <v>67</v>
      </c>
      <c r="V75" s="311" t="n">
        <v>167</v>
      </c>
      <c r="W75" s="311" t="n">
        <v>55</v>
      </c>
      <c r="X75" s="311" t="n">
        <v>7</v>
      </c>
      <c r="Y75" s="311" t="n">
        <v>15</v>
      </c>
      <c r="Z75" s="311" t="n">
        <v>16</v>
      </c>
      <c r="AA75" s="311" t="n">
        <v>33</v>
      </c>
      <c r="AB75" s="311" t="n">
        <v>20</v>
      </c>
      <c r="AC75" s="311" t="n">
        <v>44</v>
      </c>
      <c r="AD75" s="311" t="n">
        <v>100</v>
      </c>
      <c r="AE75" s="311" t="n">
        <v>161</v>
      </c>
      <c r="AF75" s="311" t="n">
        <v>12</v>
      </c>
      <c r="AG75" s="311" t="n">
        <v>11</v>
      </c>
      <c r="AH75" s="311" t="n">
        <v>28</v>
      </c>
      <c r="AI75" s="311" t="n">
        <v>37</v>
      </c>
      <c r="AJ75" s="311" t="n">
        <v>817</v>
      </c>
      <c r="AK75" s="311" t="n">
        <v>461</v>
      </c>
      <c r="AL75" s="311" t="n">
        <v>3623</v>
      </c>
      <c r="AM75" s="311" t="n">
        <v>171</v>
      </c>
      <c r="AN75" s="311" t="n">
        <v>129</v>
      </c>
      <c r="AO75" s="311" t="n">
        <v>2555</v>
      </c>
    </row>
    <row r="76" customFormat="false" ht="13.2" hidden="false" customHeight="false" outlineLevel="0" collapsed="false">
      <c r="A76" s="310" t="s">
        <v>272</v>
      </c>
      <c r="B76" s="311" t="n">
        <v>3664</v>
      </c>
      <c r="C76" s="311" t="n">
        <v>37</v>
      </c>
      <c r="D76" s="311" t="n">
        <v>47</v>
      </c>
      <c r="E76" s="311" t="n">
        <v>30</v>
      </c>
      <c r="F76" s="311" t="n">
        <v>52</v>
      </c>
      <c r="G76" s="311" t="n">
        <v>93</v>
      </c>
      <c r="H76" s="311" t="n">
        <v>145</v>
      </c>
      <c r="I76" s="311" t="n">
        <v>46</v>
      </c>
      <c r="J76" s="311" t="n">
        <v>53</v>
      </c>
      <c r="K76" s="311" t="n">
        <v>31</v>
      </c>
      <c r="L76" s="311" t="n">
        <v>37</v>
      </c>
      <c r="M76" s="311" t="n">
        <v>76</v>
      </c>
      <c r="N76" s="311" t="n">
        <v>31</v>
      </c>
      <c r="O76" s="311" t="n">
        <v>40</v>
      </c>
      <c r="P76" s="311" t="n">
        <v>13</v>
      </c>
      <c r="Q76" s="311" t="n">
        <v>55</v>
      </c>
      <c r="R76" s="311" t="n">
        <v>129</v>
      </c>
      <c r="S76" s="311" t="n">
        <v>2085</v>
      </c>
      <c r="T76" s="311" t="n">
        <v>18</v>
      </c>
      <c r="U76" s="311" t="n">
        <v>47</v>
      </c>
      <c r="V76" s="311" t="n">
        <v>168</v>
      </c>
      <c r="W76" s="311" t="n">
        <v>50</v>
      </c>
      <c r="X76" s="311" t="n">
        <v>9</v>
      </c>
      <c r="Y76" s="311" t="n">
        <v>13</v>
      </c>
      <c r="Z76" s="311" t="n">
        <v>11</v>
      </c>
      <c r="AA76" s="311" t="n">
        <v>46</v>
      </c>
      <c r="AB76" s="311" t="n">
        <v>6</v>
      </c>
      <c r="AC76" s="311" t="n">
        <v>29</v>
      </c>
      <c r="AD76" s="311" t="n">
        <v>91</v>
      </c>
      <c r="AE76" s="311" t="n">
        <v>113</v>
      </c>
      <c r="AF76" s="311" t="n">
        <v>8</v>
      </c>
      <c r="AG76" s="311" t="n">
        <v>13</v>
      </c>
      <c r="AH76" s="311" t="n">
        <v>20</v>
      </c>
      <c r="AI76" s="311" t="n">
        <v>22</v>
      </c>
      <c r="AJ76" s="311" t="n">
        <v>540</v>
      </c>
      <c r="AK76" s="311" t="n">
        <v>361</v>
      </c>
      <c r="AL76" s="311" t="n">
        <v>2763</v>
      </c>
      <c r="AM76" s="311" t="n">
        <v>119</v>
      </c>
      <c r="AN76" s="311" t="n">
        <v>94</v>
      </c>
      <c r="AO76" s="311" t="n">
        <v>1923</v>
      </c>
    </row>
    <row r="77" customFormat="false" ht="13.2" hidden="false" customHeight="false" outlineLevel="0" collapsed="false">
      <c r="A77" s="310" t="s">
        <v>273</v>
      </c>
      <c r="B77" s="311" t="n">
        <v>2397</v>
      </c>
      <c r="C77" s="311" t="n">
        <v>21</v>
      </c>
      <c r="D77" s="311" t="n">
        <v>34</v>
      </c>
      <c r="E77" s="311" t="n">
        <v>22</v>
      </c>
      <c r="F77" s="311" t="n">
        <v>23</v>
      </c>
      <c r="G77" s="311" t="n">
        <v>51</v>
      </c>
      <c r="H77" s="311" t="n">
        <v>87</v>
      </c>
      <c r="I77" s="311" t="n">
        <v>47</v>
      </c>
      <c r="J77" s="311" t="n">
        <v>37</v>
      </c>
      <c r="K77" s="311" t="n">
        <v>25</v>
      </c>
      <c r="L77" s="311" t="n">
        <v>32</v>
      </c>
      <c r="M77" s="311" t="n">
        <v>52</v>
      </c>
      <c r="N77" s="311" t="n">
        <v>14</v>
      </c>
      <c r="O77" s="311" t="n">
        <v>23</v>
      </c>
      <c r="P77" s="311" t="n">
        <v>9</v>
      </c>
      <c r="Q77" s="311" t="n">
        <v>56</v>
      </c>
      <c r="R77" s="311" t="n">
        <v>61</v>
      </c>
      <c r="S77" s="311" t="n">
        <v>1390</v>
      </c>
      <c r="T77" s="311" t="n">
        <v>6</v>
      </c>
      <c r="U77" s="311" t="n">
        <v>30</v>
      </c>
      <c r="V77" s="311" t="n">
        <v>119</v>
      </c>
      <c r="W77" s="311" t="n">
        <v>29</v>
      </c>
      <c r="X77" s="311" t="n">
        <v>7</v>
      </c>
      <c r="Y77" s="311" t="n">
        <v>9</v>
      </c>
      <c r="Z77" s="311" t="n">
        <v>10</v>
      </c>
      <c r="AA77" s="311" t="n">
        <v>19</v>
      </c>
      <c r="AB77" s="311" t="n">
        <v>5</v>
      </c>
      <c r="AC77" s="311" t="n">
        <v>17</v>
      </c>
      <c r="AD77" s="311" t="n">
        <v>53</v>
      </c>
      <c r="AE77" s="311" t="n">
        <v>76</v>
      </c>
      <c r="AF77" s="311" t="n">
        <v>3</v>
      </c>
      <c r="AG77" s="311" t="n">
        <v>3</v>
      </c>
      <c r="AH77" s="311" t="n">
        <v>14</v>
      </c>
      <c r="AI77" s="311" t="n">
        <v>13</v>
      </c>
      <c r="AJ77" s="311" t="n">
        <v>370</v>
      </c>
      <c r="AK77" s="311" t="n">
        <v>212</v>
      </c>
      <c r="AL77" s="311" t="n">
        <v>1815</v>
      </c>
      <c r="AM77" s="311" t="n">
        <v>77</v>
      </c>
      <c r="AN77" s="311" t="n">
        <v>64</v>
      </c>
      <c r="AO77" s="311" t="n">
        <v>1277</v>
      </c>
    </row>
    <row r="78" customFormat="false" ht="13.2" hidden="false" customHeight="false" outlineLevel="0" collapsed="false">
      <c r="A78" s="310" t="s">
        <v>274</v>
      </c>
      <c r="B78" s="311" t="n">
        <v>1388</v>
      </c>
      <c r="C78" s="311" t="n">
        <v>21</v>
      </c>
      <c r="D78" s="311" t="n">
        <v>14</v>
      </c>
      <c r="E78" s="311" t="n">
        <v>13</v>
      </c>
      <c r="F78" s="311" t="n">
        <v>12</v>
      </c>
      <c r="G78" s="311" t="n">
        <v>28</v>
      </c>
      <c r="H78" s="311" t="n">
        <v>54</v>
      </c>
      <c r="I78" s="311" t="n">
        <v>26</v>
      </c>
      <c r="J78" s="311" t="n">
        <v>12</v>
      </c>
      <c r="K78" s="311" t="n">
        <v>7</v>
      </c>
      <c r="L78" s="311" t="n">
        <v>12</v>
      </c>
      <c r="M78" s="311" t="n">
        <v>19</v>
      </c>
      <c r="N78" s="311" t="n">
        <v>3</v>
      </c>
      <c r="O78" s="311" t="n">
        <v>12</v>
      </c>
      <c r="P78" s="311" t="n">
        <v>6</v>
      </c>
      <c r="Q78" s="311" t="n">
        <v>37</v>
      </c>
      <c r="R78" s="311" t="n">
        <v>41</v>
      </c>
      <c r="S78" s="311" t="n">
        <v>829</v>
      </c>
      <c r="T78" s="311" t="n">
        <v>5</v>
      </c>
      <c r="U78" s="311" t="n">
        <v>17</v>
      </c>
      <c r="V78" s="311" t="n">
        <v>72</v>
      </c>
      <c r="W78" s="311" t="n">
        <v>14</v>
      </c>
      <c r="X78" s="311" t="n">
        <v>2</v>
      </c>
      <c r="Y78" s="311" t="n">
        <v>9</v>
      </c>
      <c r="Z78" s="311"/>
      <c r="AA78" s="311" t="n">
        <v>7</v>
      </c>
      <c r="AB78" s="311" t="n">
        <v>4</v>
      </c>
      <c r="AC78" s="311" t="n">
        <v>9</v>
      </c>
      <c r="AD78" s="311" t="n">
        <v>29</v>
      </c>
      <c r="AE78" s="311" t="n">
        <v>43</v>
      </c>
      <c r="AF78" s="311" t="n">
        <v>1</v>
      </c>
      <c r="AG78" s="311" t="n">
        <v>4</v>
      </c>
      <c r="AH78" s="311" t="n">
        <v>9</v>
      </c>
      <c r="AI78" s="311" t="n">
        <v>17</v>
      </c>
      <c r="AJ78" s="311" t="n">
        <v>184</v>
      </c>
      <c r="AK78" s="311" t="n">
        <v>132</v>
      </c>
      <c r="AL78" s="311" t="n">
        <v>1072</v>
      </c>
      <c r="AM78" s="311" t="n">
        <v>43</v>
      </c>
      <c r="AN78" s="311" t="n">
        <v>39</v>
      </c>
      <c r="AO78" s="311" t="n">
        <v>773</v>
      </c>
    </row>
    <row r="79" customFormat="false" ht="13.2" hidden="false" customHeight="false" outlineLevel="0" collapsed="false">
      <c r="A79" s="310" t="s">
        <v>275</v>
      </c>
      <c r="B79" s="311" t="n">
        <v>649</v>
      </c>
      <c r="C79" s="311" t="n">
        <v>18</v>
      </c>
      <c r="D79" s="311" t="n">
        <v>12</v>
      </c>
      <c r="E79" s="311" t="n">
        <v>5</v>
      </c>
      <c r="F79" s="311" t="n">
        <v>11</v>
      </c>
      <c r="G79" s="311" t="n">
        <v>15</v>
      </c>
      <c r="H79" s="311" t="n">
        <v>29</v>
      </c>
      <c r="I79" s="311" t="n">
        <v>10</v>
      </c>
      <c r="J79" s="311" t="n">
        <v>9</v>
      </c>
      <c r="K79" s="311" t="n">
        <v>3</v>
      </c>
      <c r="L79" s="311" t="n">
        <v>3</v>
      </c>
      <c r="M79" s="311" t="n">
        <v>5</v>
      </c>
      <c r="N79" s="311" t="n">
        <v>5</v>
      </c>
      <c r="O79" s="311" t="n">
        <v>10</v>
      </c>
      <c r="P79" s="311" t="n">
        <v>2</v>
      </c>
      <c r="Q79" s="311" t="n">
        <v>13</v>
      </c>
      <c r="R79" s="311" t="n">
        <v>17</v>
      </c>
      <c r="S79" s="311" t="n">
        <v>378</v>
      </c>
      <c r="T79" s="311" t="n">
        <v>5</v>
      </c>
      <c r="U79" s="311" t="n">
        <v>12</v>
      </c>
      <c r="V79" s="311" t="n">
        <v>30</v>
      </c>
      <c r="W79" s="311" t="n">
        <v>7</v>
      </c>
      <c r="X79" s="311"/>
      <c r="Y79" s="311" t="n">
        <v>3</v>
      </c>
      <c r="Z79" s="311" t="n">
        <v>1</v>
      </c>
      <c r="AA79" s="311" t="n">
        <v>5</v>
      </c>
      <c r="AB79" s="311"/>
      <c r="AC79" s="311" t="n">
        <v>2</v>
      </c>
      <c r="AD79" s="311" t="n">
        <v>16</v>
      </c>
      <c r="AE79" s="311" t="n">
        <v>12</v>
      </c>
      <c r="AF79" s="311" t="n">
        <v>2</v>
      </c>
      <c r="AG79" s="311" t="n">
        <v>3</v>
      </c>
      <c r="AH79" s="311" t="n">
        <v>1</v>
      </c>
      <c r="AI79" s="311" t="n">
        <v>5</v>
      </c>
      <c r="AJ79" s="311" t="n">
        <v>104</v>
      </c>
      <c r="AK79" s="311" t="n">
        <v>49</v>
      </c>
      <c r="AL79" s="311" t="n">
        <v>496</v>
      </c>
      <c r="AM79" s="311" t="n">
        <v>23</v>
      </c>
      <c r="AN79" s="311" t="n">
        <v>11</v>
      </c>
      <c r="AO79" s="311" t="n">
        <v>338</v>
      </c>
    </row>
    <row r="80" customFormat="false" ht="13.2" hidden="false" customHeight="false" outlineLevel="0" collapsed="false">
      <c r="A80" s="310" t="s">
        <v>276</v>
      </c>
      <c r="B80" s="311" t="n">
        <v>425</v>
      </c>
      <c r="C80" s="311" t="n">
        <v>9</v>
      </c>
      <c r="D80" s="311" t="n">
        <v>9</v>
      </c>
      <c r="E80" s="311" t="n">
        <v>8</v>
      </c>
      <c r="F80" s="311" t="n">
        <v>8</v>
      </c>
      <c r="G80" s="311" t="n">
        <v>7</v>
      </c>
      <c r="H80" s="311" t="n">
        <v>17</v>
      </c>
      <c r="I80" s="311" t="n">
        <v>7</v>
      </c>
      <c r="J80" s="311" t="n">
        <v>6</v>
      </c>
      <c r="K80" s="311" t="n">
        <v>2</v>
      </c>
      <c r="L80" s="311" t="n">
        <v>5</v>
      </c>
      <c r="M80" s="311" t="n">
        <v>2</v>
      </c>
      <c r="N80" s="311" t="n">
        <v>4</v>
      </c>
      <c r="O80" s="311" t="n">
        <v>3</v>
      </c>
      <c r="P80" s="311"/>
      <c r="Q80" s="311" t="n">
        <v>2</v>
      </c>
      <c r="R80" s="311" t="n">
        <v>12</v>
      </c>
      <c r="S80" s="311" t="n">
        <v>248</v>
      </c>
      <c r="T80" s="311" t="n">
        <v>1</v>
      </c>
      <c r="U80" s="311" t="n">
        <v>7</v>
      </c>
      <c r="V80" s="311" t="n">
        <v>18</v>
      </c>
      <c r="W80" s="311" t="n">
        <v>3</v>
      </c>
      <c r="X80" s="311" t="n">
        <v>2</v>
      </c>
      <c r="Y80" s="311" t="n">
        <v>2</v>
      </c>
      <c r="Z80" s="311" t="n">
        <v>1</v>
      </c>
      <c r="AA80" s="311" t="n">
        <v>2</v>
      </c>
      <c r="AB80" s="311" t="n">
        <v>2</v>
      </c>
      <c r="AC80" s="311"/>
      <c r="AD80" s="311" t="n">
        <v>10</v>
      </c>
      <c r="AE80" s="311" t="n">
        <v>20</v>
      </c>
      <c r="AF80" s="311" t="n">
        <v>1</v>
      </c>
      <c r="AG80" s="311" t="n">
        <v>2</v>
      </c>
      <c r="AH80" s="311" t="n">
        <v>1</v>
      </c>
      <c r="AI80" s="311" t="n">
        <v>4</v>
      </c>
      <c r="AJ80" s="311" t="n">
        <v>71</v>
      </c>
      <c r="AK80" s="311" t="n">
        <v>44</v>
      </c>
      <c r="AL80" s="311" t="n">
        <v>310</v>
      </c>
      <c r="AM80" s="311" t="n">
        <v>14</v>
      </c>
      <c r="AN80" s="311" t="n">
        <v>16</v>
      </c>
      <c r="AO80" s="311" t="n">
        <v>230</v>
      </c>
    </row>
    <row r="81" customFormat="false" ht="13.2" hidden="false" customHeight="false" outlineLevel="0" collapsed="false">
      <c r="A81" s="310" t="s">
        <v>277</v>
      </c>
      <c r="B81" s="311" t="n">
        <v>248</v>
      </c>
      <c r="C81" s="311" t="n">
        <v>5</v>
      </c>
      <c r="D81" s="311" t="n">
        <v>6</v>
      </c>
      <c r="E81" s="311" t="n">
        <v>1</v>
      </c>
      <c r="F81" s="311" t="n">
        <v>1</v>
      </c>
      <c r="G81" s="311" t="n">
        <v>6</v>
      </c>
      <c r="H81" s="311" t="n">
        <v>8</v>
      </c>
      <c r="I81" s="311" t="n">
        <v>8</v>
      </c>
      <c r="J81" s="311" t="n">
        <v>4</v>
      </c>
      <c r="K81" s="311" t="n">
        <v>5</v>
      </c>
      <c r="L81" s="311" t="n">
        <v>6</v>
      </c>
      <c r="M81" s="311" t="n">
        <v>2</v>
      </c>
      <c r="N81" s="311" t="n">
        <v>1</v>
      </c>
      <c r="O81" s="311" t="n">
        <v>1</v>
      </c>
      <c r="P81" s="311"/>
      <c r="Q81" s="311" t="n">
        <v>4</v>
      </c>
      <c r="R81" s="311" t="n">
        <v>9</v>
      </c>
      <c r="S81" s="311" t="n">
        <v>144</v>
      </c>
      <c r="T81" s="311"/>
      <c r="U81" s="311" t="n">
        <v>2</v>
      </c>
      <c r="V81" s="311" t="n">
        <v>10</v>
      </c>
      <c r="W81" s="311" t="n">
        <v>1</v>
      </c>
      <c r="X81" s="311"/>
      <c r="Y81" s="311" t="n">
        <v>2</v>
      </c>
      <c r="Z81" s="311" t="n">
        <v>1</v>
      </c>
      <c r="AA81" s="311" t="n">
        <v>1</v>
      </c>
      <c r="AB81" s="311"/>
      <c r="AC81" s="311" t="n">
        <v>1</v>
      </c>
      <c r="AD81" s="311" t="n">
        <v>6</v>
      </c>
      <c r="AE81" s="311" t="n">
        <v>9</v>
      </c>
      <c r="AF81" s="311"/>
      <c r="AG81" s="311" t="n">
        <v>1</v>
      </c>
      <c r="AH81" s="311" t="n">
        <v>1</v>
      </c>
      <c r="AI81" s="311" t="n">
        <v>2</v>
      </c>
      <c r="AJ81" s="311" t="n">
        <v>44</v>
      </c>
      <c r="AK81" s="311" t="n">
        <v>23</v>
      </c>
      <c r="AL81" s="311" t="n">
        <v>181</v>
      </c>
      <c r="AM81" s="311" t="n">
        <v>4</v>
      </c>
      <c r="AN81" s="311" t="n">
        <v>8</v>
      </c>
      <c r="AO81" s="311" t="n">
        <v>137</v>
      </c>
    </row>
    <row r="82" customFormat="false" ht="13.2" hidden="false" customHeight="false" outlineLevel="0" collapsed="false">
      <c r="A82" s="310" t="s">
        <v>278</v>
      </c>
      <c r="B82" s="311" t="n">
        <v>110</v>
      </c>
      <c r="C82" s="311" t="n">
        <v>2</v>
      </c>
      <c r="D82" s="311" t="n">
        <v>4</v>
      </c>
      <c r="E82" s="311"/>
      <c r="F82" s="311" t="n">
        <v>1</v>
      </c>
      <c r="G82" s="311" t="n">
        <v>2</v>
      </c>
      <c r="H82" s="311" t="n">
        <v>7</v>
      </c>
      <c r="I82" s="311" t="n">
        <v>1</v>
      </c>
      <c r="J82" s="311" t="n">
        <v>2</v>
      </c>
      <c r="K82" s="311" t="n">
        <v>1</v>
      </c>
      <c r="L82" s="311" t="n">
        <v>2</v>
      </c>
      <c r="M82" s="311" t="n">
        <v>1</v>
      </c>
      <c r="N82" s="311" t="n">
        <v>1</v>
      </c>
      <c r="O82" s="311"/>
      <c r="P82" s="311" t="n">
        <v>1</v>
      </c>
      <c r="Q82" s="311" t="n">
        <v>4</v>
      </c>
      <c r="R82" s="311"/>
      <c r="S82" s="311" t="n">
        <v>59</v>
      </c>
      <c r="T82" s="311" t="n">
        <v>1</v>
      </c>
      <c r="U82" s="311" t="n">
        <v>6</v>
      </c>
      <c r="V82" s="311" t="n">
        <v>3</v>
      </c>
      <c r="W82" s="311"/>
      <c r="X82" s="311"/>
      <c r="Y82" s="311"/>
      <c r="Z82" s="311"/>
      <c r="AA82" s="311" t="n">
        <v>2</v>
      </c>
      <c r="AB82" s="311"/>
      <c r="AC82" s="311" t="n">
        <v>1</v>
      </c>
      <c r="AD82" s="311" t="n">
        <v>1</v>
      </c>
      <c r="AE82" s="311" t="n">
        <v>4</v>
      </c>
      <c r="AF82" s="311" t="n">
        <v>3</v>
      </c>
      <c r="AG82" s="311"/>
      <c r="AH82" s="311" t="n">
        <v>1</v>
      </c>
      <c r="AI82" s="311" t="n">
        <v>0</v>
      </c>
      <c r="AJ82" s="311" t="n">
        <v>21</v>
      </c>
      <c r="AK82" s="311" t="n">
        <v>12</v>
      </c>
      <c r="AL82" s="311" t="n">
        <v>77</v>
      </c>
      <c r="AM82" s="311" t="n">
        <v>4</v>
      </c>
      <c r="AN82" s="311" t="n">
        <v>2</v>
      </c>
      <c r="AO82" s="311" t="n">
        <v>56</v>
      </c>
    </row>
    <row r="83" customFormat="false" ht="13.2" hidden="false" customHeight="false" outlineLevel="0" collapsed="false">
      <c r="A83" s="310" t="s">
        <v>42</v>
      </c>
      <c r="B83" s="311" t="n">
        <v>89</v>
      </c>
      <c r="C83" s="311" t="n">
        <v>1</v>
      </c>
      <c r="D83" s="311" t="n">
        <v>2</v>
      </c>
      <c r="E83" s="311" t="n">
        <v>2</v>
      </c>
      <c r="F83" s="311" t="n">
        <v>1</v>
      </c>
      <c r="G83" s="311" t="n">
        <v>0</v>
      </c>
      <c r="H83" s="311" t="n">
        <v>5</v>
      </c>
      <c r="I83" s="311" t="n">
        <v>2</v>
      </c>
      <c r="J83" s="311" t="n">
        <v>2</v>
      </c>
      <c r="K83" s="311" t="n">
        <v>1</v>
      </c>
      <c r="L83" s="311" t="n">
        <v>4</v>
      </c>
      <c r="M83" s="311" t="n">
        <v>0</v>
      </c>
      <c r="N83" s="311" t="n">
        <v>0</v>
      </c>
      <c r="O83" s="311" t="n">
        <v>1</v>
      </c>
      <c r="P83" s="311" t="n">
        <v>0</v>
      </c>
      <c r="Q83" s="311" t="n">
        <v>0</v>
      </c>
      <c r="R83" s="311" t="n">
        <v>0</v>
      </c>
      <c r="S83" s="311" t="n">
        <v>54</v>
      </c>
      <c r="T83" s="311" t="n">
        <v>0</v>
      </c>
      <c r="U83" s="311" t="n">
        <v>1</v>
      </c>
      <c r="V83" s="311" t="n">
        <v>3</v>
      </c>
      <c r="W83" s="311" t="n">
        <v>1</v>
      </c>
      <c r="X83" s="311" t="n">
        <v>0</v>
      </c>
      <c r="Y83" s="311" t="n">
        <v>0</v>
      </c>
      <c r="Z83" s="311" t="n">
        <v>0</v>
      </c>
      <c r="AA83" s="311" t="n">
        <v>2</v>
      </c>
      <c r="AB83" s="311" t="n">
        <v>0</v>
      </c>
      <c r="AC83" s="311" t="n">
        <v>0</v>
      </c>
      <c r="AD83" s="311" t="n">
        <v>3</v>
      </c>
      <c r="AE83" s="311" t="n">
        <v>4</v>
      </c>
      <c r="AF83" s="311" t="n">
        <v>0</v>
      </c>
      <c r="AG83" s="311" t="n">
        <v>0</v>
      </c>
      <c r="AH83" s="311" t="n">
        <v>0</v>
      </c>
      <c r="AI83" s="311" t="n">
        <v>0</v>
      </c>
      <c r="AJ83" s="311" t="n">
        <v>19</v>
      </c>
      <c r="AK83" s="311" t="n">
        <v>9</v>
      </c>
      <c r="AL83" s="311" t="n">
        <v>61</v>
      </c>
      <c r="AM83" s="311" t="n">
        <v>5</v>
      </c>
      <c r="AN83" s="311" t="n">
        <v>4</v>
      </c>
      <c r="AO83" s="311" t="n">
        <v>48</v>
      </c>
    </row>
    <row r="84" customFormat="false" ht="13.2" hidden="false" customHeight="false" outlineLevel="0" collapsed="false">
      <c r="A84" s="310"/>
      <c r="B84" s="311"/>
      <c r="C84" s="311"/>
      <c r="D84" s="311"/>
      <c r="E84" s="311"/>
      <c r="F84" s="311"/>
      <c r="G84" s="311"/>
      <c r="H84" s="311"/>
      <c r="I84" s="311"/>
      <c r="J84" s="311"/>
      <c r="K84" s="311"/>
      <c r="L84" s="311"/>
      <c r="M84" s="311"/>
      <c r="N84" s="311"/>
      <c r="O84" s="311"/>
      <c r="P84" s="311"/>
      <c r="Q84" s="311"/>
      <c r="R84" s="311"/>
      <c r="S84" s="311"/>
      <c r="T84" s="311"/>
      <c r="U84" s="311"/>
      <c r="V84" s="311"/>
      <c r="W84" s="311"/>
      <c r="X84" s="311"/>
      <c r="Y84" s="311"/>
      <c r="Z84" s="311"/>
      <c r="AA84" s="311"/>
      <c r="AB84" s="311"/>
      <c r="AC84" s="311"/>
      <c r="AD84" s="311"/>
      <c r="AE84" s="311"/>
      <c r="AF84" s="311"/>
      <c r="AG84" s="311"/>
      <c r="AH84" s="311"/>
      <c r="AI84" s="311"/>
      <c r="AJ84" s="311"/>
      <c r="AK84" s="311"/>
      <c r="AL84" s="311"/>
      <c r="AM84" s="311"/>
      <c r="AN84" s="311"/>
      <c r="AO84" s="311"/>
    </row>
    <row r="85" customFormat="false" ht="13.2" hidden="false" customHeight="false" outlineLevel="0" collapsed="false">
      <c r="A85" s="306" t="s">
        <v>22</v>
      </c>
      <c r="B85" s="311" t="s">
        <v>48</v>
      </c>
      <c r="C85" s="311" t="s">
        <v>249</v>
      </c>
      <c r="D85" s="311" t="s">
        <v>224</v>
      </c>
      <c r="E85" s="311" t="s">
        <v>227</v>
      </c>
      <c r="F85" s="311" t="s">
        <v>225</v>
      </c>
      <c r="G85" s="311" t="s">
        <v>236</v>
      </c>
      <c r="H85" s="311" t="s">
        <v>243</v>
      </c>
      <c r="I85" s="311" t="s">
        <v>240</v>
      </c>
      <c r="J85" s="311" t="s">
        <v>229</v>
      </c>
      <c r="K85" s="311" t="s">
        <v>234</v>
      </c>
      <c r="L85" s="311" t="s">
        <v>242</v>
      </c>
      <c r="M85" s="311" t="s">
        <v>221</v>
      </c>
      <c r="N85" s="311" t="s">
        <v>247</v>
      </c>
      <c r="O85" s="311" t="s">
        <v>226</v>
      </c>
      <c r="P85" s="311" t="s">
        <v>246</v>
      </c>
      <c r="Q85" s="311" t="s">
        <v>237</v>
      </c>
      <c r="R85" s="311" t="s">
        <v>219</v>
      </c>
      <c r="S85" s="311" t="s">
        <v>232</v>
      </c>
      <c r="T85" s="311" t="s">
        <v>248</v>
      </c>
      <c r="U85" s="311" t="s">
        <v>220</v>
      </c>
      <c r="V85" s="311" t="s">
        <v>222</v>
      </c>
      <c r="W85" s="311" t="s">
        <v>218</v>
      </c>
      <c r="X85" s="311" t="s">
        <v>250</v>
      </c>
      <c r="Y85" s="311" t="s">
        <v>245</v>
      </c>
      <c r="Z85" s="311" t="s">
        <v>241</v>
      </c>
      <c r="AA85" s="311" t="s">
        <v>230</v>
      </c>
      <c r="AB85" s="311" t="s">
        <v>239</v>
      </c>
      <c r="AC85" s="311" t="s">
        <v>233</v>
      </c>
      <c r="AD85" s="311" t="s">
        <v>228</v>
      </c>
      <c r="AE85" s="311" t="s">
        <v>238</v>
      </c>
      <c r="AF85" s="311" t="s">
        <v>235</v>
      </c>
      <c r="AG85" s="311" t="s">
        <v>244</v>
      </c>
      <c r="AH85" s="311" t="s">
        <v>223</v>
      </c>
      <c r="AI85" s="311" t="s">
        <v>231</v>
      </c>
      <c r="AJ85" s="309" t="s">
        <v>1020</v>
      </c>
      <c r="AK85" s="309" t="s">
        <v>1021</v>
      </c>
      <c r="AL85" s="309" t="s">
        <v>1027</v>
      </c>
      <c r="AM85" s="311" t="s">
        <v>1023</v>
      </c>
      <c r="AN85" s="311" t="s">
        <v>1024</v>
      </c>
      <c r="AO85" s="311" t="s">
        <v>1025</v>
      </c>
    </row>
    <row r="86" customFormat="false" ht="13.2" hidden="false" customHeight="false" outlineLevel="0" collapsed="false">
      <c r="A86" s="310" t="s">
        <v>1028</v>
      </c>
      <c r="B86" s="311" t="n">
        <f aca="false">B65+B44</f>
        <v>173111</v>
      </c>
      <c r="C86" s="311" t="n">
        <f aca="false">C65+C44</f>
        <v>1493</v>
      </c>
      <c r="D86" s="311" t="n">
        <f aca="false">D65+D44</f>
        <v>2220</v>
      </c>
      <c r="E86" s="311" t="n">
        <f aca="false">E65+E44</f>
        <v>1120</v>
      </c>
      <c r="F86" s="311" t="n">
        <f aca="false">F65+F44</f>
        <v>1913</v>
      </c>
      <c r="G86" s="311" t="n">
        <f aca="false">G65+G44</f>
        <v>3911</v>
      </c>
      <c r="H86" s="311" t="n">
        <f aca="false">H65+H44</f>
        <v>6631</v>
      </c>
      <c r="I86" s="311" t="n">
        <f aca="false">I65+I44</f>
        <v>2593</v>
      </c>
      <c r="J86" s="311" t="n">
        <f aca="false">J65+J44</f>
        <v>3436</v>
      </c>
      <c r="K86" s="311" t="n">
        <f aca="false">K65+K44</f>
        <v>2374</v>
      </c>
      <c r="L86" s="311" t="n">
        <f aca="false">L65+L44</f>
        <v>2033</v>
      </c>
      <c r="M86" s="311" t="n">
        <f aca="false">M65+M44</f>
        <v>4599</v>
      </c>
      <c r="N86" s="311" t="n">
        <f aca="false">N65+N44</f>
        <v>1223</v>
      </c>
      <c r="O86" s="311" t="n">
        <f aca="false">O65+O44</f>
        <v>2222</v>
      </c>
      <c r="P86" s="311" t="n">
        <f aca="false">P65+P44</f>
        <v>636</v>
      </c>
      <c r="Q86" s="311" t="n">
        <f aca="false">Q65+Q44</f>
        <v>3181</v>
      </c>
      <c r="R86" s="311" t="n">
        <f aca="false">R65+R44</f>
        <v>6221</v>
      </c>
      <c r="S86" s="311" t="n">
        <f aca="false">S65+S44</f>
        <v>95618</v>
      </c>
      <c r="T86" s="311" t="n">
        <f aca="false">T65+T44</f>
        <v>754</v>
      </c>
      <c r="U86" s="311" t="n">
        <f aca="false">U65+U44</f>
        <v>3053</v>
      </c>
      <c r="V86" s="311" t="n">
        <f aca="false">V65+V44</f>
        <v>6707</v>
      </c>
      <c r="W86" s="311" t="n">
        <f aca="false">W65+W44</f>
        <v>2370</v>
      </c>
      <c r="X86" s="311" t="n">
        <f aca="false">X65+X44</f>
        <v>352</v>
      </c>
      <c r="Y86" s="311" t="n">
        <f aca="false">Y65+Y44</f>
        <v>613</v>
      </c>
      <c r="Z86" s="311" t="n">
        <f aca="false">Z65+Z44</f>
        <v>653</v>
      </c>
      <c r="AA86" s="311" t="n">
        <f aca="false">AA65+AA44</f>
        <v>1858</v>
      </c>
      <c r="AB86" s="311" t="n">
        <f aca="false">AB65+AB44</f>
        <v>946</v>
      </c>
      <c r="AC86" s="311" t="n">
        <f aca="false">AC65+AC44</f>
        <v>1430</v>
      </c>
      <c r="AD86" s="311" t="n">
        <f aca="false">AD65+AD44</f>
        <v>4312</v>
      </c>
      <c r="AE86" s="311" t="n">
        <f aca="false">AE65+AE44</f>
        <v>5231</v>
      </c>
      <c r="AF86" s="311" t="n">
        <f aca="false">AF65+AF44</f>
        <v>433</v>
      </c>
      <c r="AG86" s="311" t="n">
        <f aca="false">AG65+AG44</f>
        <v>457</v>
      </c>
      <c r="AH86" s="311" t="n">
        <f aca="false">AH65+AH44</f>
        <v>1348</v>
      </c>
      <c r="AI86" s="311" t="n">
        <f aca="false">AI65+AI44</f>
        <v>1170</v>
      </c>
      <c r="AJ86" s="311" t="n">
        <f aca="false">AJ65+AJ44</f>
        <v>27840</v>
      </c>
      <c r="AK86" s="311" t="n">
        <f aca="false">AK65+AK44</f>
        <v>17798</v>
      </c>
      <c r="AL86" s="311" t="n">
        <f aca="false">AL65+AL44</f>
        <v>127473</v>
      </c>
      <c r="AM86" s="311" t="n">
        <f aca="false">AM65+AM44</f>
        <v>5903</v>
      </c>
      <c r="AN86" s="311" t="n">
        <f aca="false">AN65+AN44</f>
        <v>4111</v>
      </c>
      <c r="AO86" s="311" t="n">
        <f aca="false">AO65+AO44</f>
        <v>87444</v>
      </c>
    </row>
    <row r="87" customFormat="false" ht="13.2" hidden="false" customHeight="false" outlineLevel="0" collapsed="false">
      <c r="A87" s="310" t="s">
        <v>262</v>
      </c>
      <c r="B87" s="311" t="n">
        <f aca="false">B66+B45</f>
        <v>11675</v>
      </c>
      <c r="C87" s="311" t="n">
        <f aca="false">C66+C45</f>
        <v>55</v>
      </c>
      <c r="D87" s="311" t="n">
        <f aca="false">D66+D45</f>
        <v>107</v>
      </c>
      <c r="E87" s="311" t="n">
        <f aca="false">E66+E45</f>
        <v>48</v>
      </c>
      <c r="F87" s="311" t="n">
        <f aca="false">F66+F45</f>
        <v>62</v>
      </c>
      <c r="G87" s="311" t="n">
        <f aca="false">G66+G45</f>
        <v>263</v>
      </c>
      <c r="H87" s="311" t="n">
        <f aca="false">H66+H45</f>
        <v>495</v>
      </c>
      <c r="I87" s="311" t="n">
        <f aca="false">I66+I45</f>
        <v>203</v>
      </c>
      <c r="J87" s="311" t="n">
        <f aca="false">J66+J45</f>
        <v>271</v>
      </c>
      <c r="K87" s="311" t="n">
        <f aca="false">K66+K45</f>
        <v>167</v>
      </c>
      <c r="L87" s="311" t="n">
        <f aca="false">L66+L45</f>
        <v>125</v>
      </c>
      <c r="M87" s="311" t="n">
        <f aca="false">M66+M45</f>
        <v>306</v>
      </c>
      <c r="N87" s="311" t="n">
        <f aca="false">N66+N45</f>
        <v>85</v>
      </c>
      <c r="O87" s="311" t="n">
        <f aca="false">O66+O45</f>
        <v>177</v>
      </c>
      <c r="P87" s="311" t="n">
        <f aca="false">P66+P45</f>
        <v>39</v>
      </c>
      <c r="Q87" s="311" t="n">
        <f aca="false">Q66+Q45</f>
        <v>171</v>
      </c>
      <c r="R87" s="311" t="n">
        <f aca="false">R66+R45</f>
        <v>423</v>
      </c>
      <c r="S87" s="311" t="n">
        <f aca="false">S66+S45</f>
        <v>6525</v>
      </c>
      <c r="T87" s="311" t="n">
        <f aca="false">T66+T45</f>
        <v>57</v>
      </c>
      <c r="U87" s="311" t="n">
        <f aca="false">U66+U45</f>
        <v>225</v>
      </c>
      <c r="V87" s="311" t="n">
        <f aca="false">V66+V45</f>
        <v>351</v>
      </c>
      <c r="W87" s="311" t="n">
        <f aca="false">W66+W45</f>
        <v>150</v>
      </c>
      <c r="X87" s="311" t="n">
        <f aca="false">X66+X45</f>
        <v>16</v>
      </c>
      <c r="Y87" s="311" t="n">
        <f aca="false">Y66+Y45</f>
        <v>43</v>
      </c>
      <c r="Z87" s="311" t="n">
        <f aca="false">Z66+Z45</f>
        <v>36</v>
      </c>
      <c r="AA87" s="311" t="n">
        <f aca="false">AA66+AA45</f>
        <v>171</v>
      </c>
      <c r="AB87" s="311" t="n">
        <f aca="false">AB66+AB45</f>
        <v>93</v>
      </c>
      <c r="AC87" s="311" t="n">
        <f aca="false">AC66+AC45</f>
        <v>94</v>
      </c>
      <c r="AD87" s="311" t="n">
        <f aca="false">AD66+AD45</f>
        <v>329</v>
      </c>
      <c r="AE87" s="311" t="n">
        <f aca="false">AE66+AE45</f>
        <v>358</v>
      </c>
      <c r="AF87" s="311" t="n">
        <f aca="false">AF66+AF45</f>
        <v>26</v>
      </c>
      <c r="AG87" s="311" t="n">
        <f aca="false">AG66+AG45</f>
        <v>14</v>
      </c>
      <c r="AH87" s="311" t="n">
        <f aca="false">AH66+AH45</f>
        <v>104</v>
      </c>
      <c r="AI87" s="311" t="n">
        <f aca="false">AI66+AI45</f>
        <v>86</v>
      </c>
      <c r="AJ87" s="311" t="n">
        <f aca="false">AJ66+AJ45</f>
        <v>1807</v>
      </c>
      <c r="AK87" s="311" t="n">
        <f aca="false">AK66+AK45</f>
        <v>1318</v>
      </c>
      <c r="AL87" s="311" t="n">
        <f aca="false">AL66+AL45</f>
        <v>8550</v>
      </c>
      <c r="AM87" s="311" t="n">
        <f aca="false">AM66+AM45</f>
        <v>462</v>
      </c>
      <c r="AN87" s="311" t="n">
        <f aca="false">AN66+AN45</f>
        <v>265</v>
      </c>
      <c r="AO87" s="311" t="n">
        <f aca="false">AO66+AO45</f>
        <v>6025</v>
      </c>
    </row>
    <row r="88" customFormat="false" ht="13.2" hidden="false" customHeight="false" outlineLevel="0" collapsed="false">
      <c r="A88" s="310" t="s">
        <v>263</v>
      </c>
      <c r="B88" s="311" t="n">
        <f aca="false">B67+B46</f>
        <v>8630</v>
      </c>
      <c r="C88" s="311" t="n">
        <f aca="false">C67+C46</f>
        <v>65</v>
      </c>
      <c r="D88" s="311" t="n">
        <f aca="false">D67+D46</f>
        <v>101</v>
      </c>
      <c r="E88" s="311" t="n">
        <f aca="false">E67+E46</f>
        <v>47</v>
      </c>
      <c r="F88" s="311" t="n">
        <f aca="false">F67+F46</f>
        <v>87</v>
      </c>
      <c r="G88" s="311" t="n">
        <f aca="false">G67+G46</f>
        <v>232</v>
      </c>
      <c r="H88" s="311" t="n">
        <f aca="false">H67+H46</f>
        <v>331</v>
      </c>
      <c r="I88" s="311" t="n">
        <f aca="false">I67+I46</f>
        <v>142</v>
      </c>
      <c r="J88" s="311" t="n">
        <f aca="false">J67+J46</f>
        <v>199</v>
      </c>
      <c r="K88" s="311" t="n">
        <f aca="false">K67+K46</f>
        <v>140</v>
      </c>
      <c r="L88" s="311" t="n">
        <f aca="false">L67+L46</f>
        <v>124</v>
      </c>
      <c r="M88" s="311" t="n">
        <f aca="false">M67+M46</f>
        <v>184</v>
      </c>
      <c r="N88" s="311" t="n">
        <f aca="false">N67+N46</f>
        <v>71</v>
      </c>
      <c r="O88" s="311" t="n">
        <f aca="false">O67+O46</f>
        <v>146</v>
      </c>
      <c r="P88" s="311" t="n">
        <f aca="false">P67+P46</f>
        <v>40</v>
      </c>
      <c r="Q88" s="311" t="n">
        <f aca="false">Q67+Q46</f>
        <v>168</v>
      </c>
      <c r="R88" s="311" t="n">
        <f aca="false">R67+R46</f>
        <v>327</v>
      </c>
      <c r="S88" s="311" t="n">
        <f aca="false">S67+S46</f>
        <v>4438</v>
      </c>
      <c r="T88" s="311" t="n">
        <f aca="false">T67+T46</f>
        <v>45</v>
      </c>
      <c r="U88" s="311" t="n">
        <f aca="false">U67+U46</f>
        <v>175</v>
      </c>
      <c r="V88" s="311" t="n">
        <f aca="false">V67+V46</f>
        <v>344</v>
      </c>
      <c r="W88" s="311" t="n">
        <f aca="false">W67+W46</f>
        <v>103</v>
      </c>
      <c r="X88" s="311" t="n">
        <f aca="false">X67+X46</f>
        <v>30</v>
      </c>
      <c r="Y88" s="311" t="n">
        <f aca="false">Y67+Y46</f>
        <v>43</v>
      </c>
      <c r="Z88" s="311" t="n">
        <f aca="false">Z67+Z46</f>
        <v>27</v>
      </c>
      <c r="AA88" s="311" t="n">
        <f aca="false">AA67+AA46</f>
        <v>144</v>
      </c>
      <c r="AB88" s="311" t="n">
        <f aca="false">AB67+AB46</f>
        <v>70</v>
      </c>
      <c r="AC88" s="311" t="n">
        <f aca="false">AC67+AC46</f>
        <v>74</v>
      </c>
      <c r="AD88" s="311" t="n">
        <f aca="false">AD67+AD46</f>
        <v>251</v>
      </c>
      <c r="AE88" s="311" t="n">
        <f aca="false">AE67+AE46</f>
        <v>304</v>
      </c>
      <c r="AF88" s="311" t="n">
        <f aca="false">AF67+AF46</f>
        <v>23</v>
      </c>
      <c r="AG88" s="311" t="n">
        <f aca="false">AG67+AG46</f>
        <v>21</v>
      </c>
      <c r="AH88" s="311" t="n">
        <f aca="false">AH67+AH46</f>
        <v>84</v>
      </c>
      <c r="AI88" s="311" t="n">
        <f aca="false">AI67+AI46</f>
        <v>50</v>
      </c>
      <c r="AJ88" s="311" t="n">
        <f aca="false">AJ67+AJ46</f>
        <v>1378</v>
      </c>
      <c r="AK88" s="311" t="n">
        <f aca="false">AK67+AK46</f>
        <v>1064</v>
      </c>
      <c r="AL88" s="311" t="n">
        <f aca="false">AL67+AL46</f>
        <v>6188</v>
      </c>
      <c r="AM88" s="311" t="n">
        <f aca="false">AM67+AM46</f>
        <v>299</v>
      </c>
      <c r="AN88" s="311" t="n">
        <f aca="false">AN67+AN46</f>
        <v>236</v>
      </c>
      <c r="AO88" s="311" t="n">
        <f aca="false">AO67+AO46</f>
        <v>3988</v>
      </c>
    </row>
    <row r="89" customFormat="false" ht="13.2" hidden="false" customHeight="false" outlineLevel="0" collapsed="false">
      <c r="A89" s="310" t="s">
        <v>264</v>
      </c>
      <c r="B89" s="311" t="n">
        <f aca="false">B68+B47</f>
        <v>8620</v>
      </c>
      <c r="C89" s="311" t="n">
        <f aca="false">C68+C47</f>
        <v>92</v>
      </c>
      <c r="D89" s="311" t="n">
        <f aca="false">D68+D47</f>
        <v>125</v>
      </c>
      <c r="E89" s="311" t="n">
        <f aca="false">E68+E47</f>
        <v>64</v>
      </c>
      <c r="F89" s="311" t="n">
        <f aca="false">F68+F47</f>
        <v>101</v>
      </c>
      <c r="G89" s="311" t="n">
        <f aca="false">G68+G47</f>
        <v>220</v>
      </c>
      <c r="H89" s="311" t="n">
        <f aca="false">H68+H47</f>
        <v>314</v>
      </c>
      <c r="I89" s="311" t="n">
        <f aca="false">I68+I47</f>
        <v>140</v>
      </c>
      <c r="J89" s="311" t="n">
        <f aca="false">J68+J47</f>
        <v>187</v>
      </c>
      <c r="K89" s="311" t="n">
        <f aca="false">K68+K47</f>
        <v>121</v>
      </c>
      <c r="L89" s="311" t="n">
        <f aca="false">L68+L47</f>
        <v>98</v>
      </c>
      <c r="M89" s="311" t="n">
        <f aca="false">M68+M47</f>
        <v>220</v>
      </c>
      <c r="N89" s="311" t="n">
        <f aca="false">N68+N47</f>
        <v>104</v>
      </c>
      <c r="O89" s="311" t="n">
        <f aca="false">O68+O47</f>
        <v>111</v>
      </c>
      <c r="P89" s="311" t="n">
        <f aca="false">P68+P47</f>
        <v>40</v>
      </c>
      <c r="Q89" s="311" t="n">
        <f aca="false">Q68+Q47</f>
        <v>181</v>
      </c>
      <c r="R89" s="311" t="n">
        <f aca="false">R68+R47</f>
        <v>277</v>
      </c>
      <c r="S89" s="311" t="n">
        <f aca="false">S68+S47</f>
        <v>4475</v>
      </c>
      <c r="T89" s="311" t="n">
        <f aca="false">T68+T47</f>
        <v>45</v>
      </c>
      <c r="U89" s="311" t="n">
        <f aca="false">U68+U47</f>
        <v>178</v>
      </c>
      <c r="V89" s="311" t="n">
        <f aca="false">V68+V47</f>
        <v>295</v>
      </c>
      <c r="W89" s="311" t="n">
        <f aca="false">W68+W47</f>
        <v>84</v>
      </c>
      <c r="X89" s="311" t="n">
        <f aca="false">X68+X47</f>
        <v>25</v>
      </c>
      <c r="Y89" s="311" t="n">
        <f aca="false">Y68+Y47</f>
        <v>26</v>
      </c>
      <c r="Z89" s="311" t="n">
        <f aca="false">Z68+Z47</f>
        <v>37</v>
      </c>
      <c r="AA89" s="311" t="n">
        <f aca="false">AA68+AA47</f>
        <v>133</v>
      </c>
      <c r="AB89" s="311" t="n">
        <f aca="false">AB68+AB47</f>
        <v>74</v>
      </c>
      <c r="AC89" s="311" t="n">
        <f aca="false">AC68+AC47</f>
        <v>90</v>
      </c>
      <c r="AD89" s="311" t="n">
        <f aca="false">AD68+AD47</f>
        <v>245</v>
      </c>
      <c r="AE89" s="311" t="n">
        <f aca="false">AE68+AE47</f>
        <v>308</v>
      </c>
      <c r="AF89" s="311" t="n">
        <f aca="false">AF68+AF47</f>
        <v>31</v>
      </c>
      <c r="AG89" s="311" t="n">
        <f aca="false">AG68+AG47</f>
        <v>40</v>
      </c>
      <c r="AH89" s="311" t="n">
        <f aca="false">AH68+AH47</f>
        <v>80</v>
      </c>
      <c r="AI89" s="311" t="n">
        <f aca="false">AI68+AI47</f>
        <v>59</v>
      </c>
      <c r="AJ89" s="311" t="n">
        <f aca="false">AJ68+AJ47</f>
        <v>1438</v>
      </c>
      <c r="AK89" s="311" t="n">
        <f aca="false">AK68+AK47</f>
        <v>1086</v>
      </c>
      <c r="AL89" s="311" t="n">
        <f aca="false">AL68+AL47</f>
        <v>6096</v>
      </c>
      <c r="AM89" s="311" t="n">
        <f aca="false">AM68+AM47</f>
        <v>283</v>
      </c>
      <c r="AN89" s="311" t="n">
        <f aca="false">AN68+AN47</f>
        <v>225</v>
      </c>
      <c r="AO89" s="311" t="n">
        <f aca="false">AO68+AO47</f>
        <v>4007</v>
      </c>
    </row>
    <row r="90" customFormat="false" ht="13.2" hidden="false" customHeight="false" outlineLevel="0" collapsed="false">
      <c r="A90" s="310" t="s">
        <v>265</v>
      </c>
      <c r="B90" s="311" t="n">
        <f aca="false">B69+B48</f>
        <v>8915</v>
      </c>
      <c r="C90" s="311" t="n">
        <f aca="false">C69+C48</f>
        <v>79</v>
      </c>
      <c r="D90" s="311" t="n">
        <f aca="false">D69+D48</f>
        <v>107</v>
      </c>
      <c r="E90" s="311" t="n">
        <f aca="false">E69+E48</f>
        <v>55</v>
      </c>
      <c r="F90" s="311" t="n">
        <f aca="false">F69+F48</f>
        <v>104</v>
      </c>
      <c r="G90" s="311" t="n">
        <f aca="false">G69+G48</f>
        <v>205</v>
      </c>
      <c r="H90" s="311" t="n">
        <f aca="false">H69+H48</f>
        <v>379</v>
      </c>
      <c r="I90" s="311" t="n">
        <f aca="false">I69+I48</f>
        <v>160</v>
      </c>
      <c r="J90" s="311" t="n">
        <f aca="false">J69+J48</f>
        <v>199</v>
      </c>
      <c r="K90" s="311" t="n">
        <f aca="false">K69+K48</f>
        <v>148</v>
      </c>
      <c r="L90" s="311" t="n">
        <f aca="false">L69+L48</f>
        <v>109</v>
      </c>
      <c r="M90" s="311" t="n">
        <f aca="false">M69+M48</f>
        <v>214</v>
      </c>
      <c r="N90" s="311" t="n">
        <f aca="false">N69+N48</f>
        <v>81</v>
      </c>
      <c r="O90" s="311" t="n">
        <f aca="false">O69+O48</f>
        <v>105</v>
      </c>
      <c r="P90" s="311" t="n">
        <f aca="false">P69+P48</f>
        <v>34</v>
      </c>
      <c r="Q90" s="311" t="n">
        <f aca="false">Q69+Q48</f>
        <v>171</v>
      </c>
      <c r="R90" s="311" t="n">
        <f aca="false">R69+R48</f>
        <v>279</v>
      </c>
      <c r="S90" s="311" t="n">
        <f aca="false">S69+S48</f>
        <v>4697</v>
      </c>
      <c r="T90" s="311" t="n">
        <f aca="false">T69+T48</f>
        <v>39</v>
      </c>
      <c r="U90" s="311" t="n">
        <f aca="false">U69+U48</f>
        <v>183</v>
      </c>
      <c r="V90" s="311" t="n">
        <f aca="false">V69+V48</f>
        <v>320</v>
      </c>
      <c r="W90" s="311" t="n">
        <f aca="false">W69+W48</f>
        <v>112</v>
      </c>
      <c r="X90" s="311" t="n">
        <f aca="false">X69+X48</f>
        <v>11</v>
      </c>
      <c r="Y90" s="311" t="n">
        <f aca="false">Y69+Y48</f>
        <v>34</v>
      </c>
      <c r="Z90" s="311" t="n">
        <f aca="false">Z69+Z48</f>
        <v>38</v>
      </c>
      <c r="AA90" s="311" t="n">
        <f aca="false">AA69+AA48</f>
        <v>105</v>
      </c>
      <c r="AB90" s="311" t="n">
        <f aca="false">AB69+AB48</f>
        <v>71</v>
      </c>
      <c r="AC90" s="311" t="n">
        <f aca="false">AC69+AC48</f>
        <v>93</v>
      </c>
      <c r="AD90" s="311" t="n">
        <f aca="false">AD69+AD48</f>
        <v>237</v>
      </c>
      <c r="AE90" s="311" t="n">
        <f aca="false">AE69+AE48</f>
        <v>345</v>
      </c>
      <c r="AF90" s="311" t="n">
        <f aca="false">AF69+AF48</f>
        <v>29</v>
      </c>
      <c r="AG90" s="311" t="n">
        <f aca="false">AG69+AG48</f>
        <v>33</v>
      </c>
      <c r="AH90" s="311" t="n">
        <f aca="false">AH69+AH48</f>
        <v>86</v>
      </c>
      <c r="AI90" s="311" t="n">
        <f aca="false">AI69+AI48</f>
        <v>53</v>
      </c>
      <c r="AJ90" s="311" t="n">
        <f aca="false">AJ69+AJ48</f>
        <v>1529</v>
      </c>
      <c r="AK90" s="311" t="n">
        <f aca="false">AK69+AK48</f>
        <v>1086</v>
      </c>
      <c r="AL90" s="311" t="n">
        <f aca="false">AL69+AL48</f>
        <v>6300</v>
      </c>
      <c r="AM90" s="311" t="n">
        <f aca="false">AM69+AM48</f>
        <v>341</v>
      </c>
      <c r="AN90" s="311" t="n">
        <f aca="false">AN69+AN48</f>
        <v>268</v>
      </c>
      <c r="AO90" s="311" t="n">
        <f aca="false">AO69+AO48</f>
        <v>4265</v>
      </c>
    </row>
    <row r="91" customFormat="false" ht="13.2" hidden="false" customHeight="false" outlineLevel="0" collapsed="false">
      <c r="A91" s="310" t="s">
        <v>266</v>
      </c>
      <c r="B91" s="311" t="n">
        <f aca="false">B70+B49</f>
        <v>14914</v>
      </c>
      <c r="C91" s="311" t="n">
        <f aca="false">C70+C49</f>
        <v>123</v>
      </c>
      <c r="D91" s="311" t="n">
        <f aca="false">D70+D49</f>
        <v>153</v>
      </c>
      <c r="E91" s="311" t="n">
        <f aca="false">E70+E49</f>
        <v>93</v>
      </c>
      <c r="F91" s="311" t="n">
        <f aca="false">F70+F49</f>
        <v>151</v>
      </c>
      <c r="G91" s="311" t="n">
        <f aca="false">G70+G49</f>
        <v>326</v>
      </c>
      <c r="H91" s="311" t="n">
        <f aca="false">H70+H49</f>
        <v>614</v>
      </c>
      <c r="I91" s="311" t="n">
        <f aca="false">I70+I49</f>
        <v>182</v>
      </c>
      <c r="J91" s="311" t="n">
        <f aca="false">J70+J49</f>
        <v>266</v>
      </c>
      <c r="K91" s="311" t="n">
        <f aca="false">K70+K49</f>
        <v>199</v>
      </c>
      <c r="L91" s="311" t="n">
        <f aca="false">L70+L49</f>
        <v>195</v>
      </c>
      <c r="M91" s="311" t="n">
        <f aca="false">M70+M49</f>
        <v>381</v>
      </c>
      <c r="N91" s="311" t="n">
        <f aca="false">N70+N49</f>
        <v>82</v>
      </c>
      <c r="O91" s="311" t="n">
        <f aca="false">O70+O49</f>
        <v>182</v>
      </c>
      <c r="P91" s="311" t="n">
        <f aca="false">P70+P49</f>
        <v>59</v>
      </c>
      <c r="Q91" s="311" t="n">
        <f aca="false">Q70+Q49</f>
        <v>241</v>
      </c>
      <c r="R91" s="311" t="n">
        <f aca="false">R70+R49</f>
        <v>544</v>
      </c>
      <c r="S91" s="311" t="n">
        <f aca="false">S70+S49</f>
        <v>8331</v>
      </c>
      <c r="T91" s="311" t="n">
        <f aca="false">T70+T49</f>
        <v>64</v>
      </c>
      <c r="U91" s="311" t="n">
        <f aca="false">U70+U49</f>
        <v>266</v>
      </c>
      <c r="V91" s="311" t="n">
        <f aca="false">V70+V49</f>
        <v>657</v>
      </c>
      <c r="W91" s="311" t="n">
        <f aca="false">W70+W49</f>
        <v>237</v>
      </c>
      <c r="X91" s="311" t="n">
        <f aca="false">X70+X49</f>
        <v>22</v>
      </c>
      <c r="Y91" s="311" t="n">
        <f aca="false">Y70+Y49</f>
        <v>52</v>
      </c>
      <c r="Z91" s="311" t="n">
        <f aca="false">Z70+Z49</f>
        <v>79</v>
      </c>
      <c r="AA91" s="311" t="n">
        <f aca="false">AA70+AA49</f>
        <v>153</v>
      </c>
      <c r="AB91" s="311" t="n">
        <f aca="false">AB70+AB49</f>
        <v>80</v>
      </c>
      <c r="AC91" s="311" t="n">
        <f aca="false">AC70+AC49</f>
        <v>139</v>
      </c>
      <c r="AD91" s="311" t="n">
        <f aca="false">AD70+AD49</f>
        <v>350</v>
      </c>
      <c r="AE91" s="311" t="n">
        <f aca="false">AE70+AE49</f>
        <v>439</v>
      </c>
      <c r="AF91" s="311" t="n">
        <f aca="false">AF70+AF49</f>
        <v>34</v>
      </c>
      <c r="AG91" s="311" t="n">
        <f aca="false">AG70+AG49</f>
        <v>36</v>
      </c>
      <c r="AH91" s="311" t="n">
        <f aca="false">AH70+AH49</f>
        <v>104</v>
      </c>
      <c r="AI91" s="311" t="n">
        <f aca="false">AI70+AI49</f>
        <v>80</v>
      </c>
      <c r="AJ91" s="311" t="n">
        <f aca="false">AJ70+AJ49</f>
        <v>2308</v>
      </c>
      <c r="AK91" s="311" t="n">
        <f aca="false">AK70+AK49</f>
        <v>1467</v>
      </c>
      <c r="AL91" s="311" t="n">
        <f aca="false">AL70+AL49</f>
        <v>11139</v>
      </c>
      <c r="AM91" s="311" t="n">
        <f aca="false">AM70+AM49</f>
        <v>562</v>
      </c>
      <c r="AN91" s="311" t="n">
        <f aca="false">AN70+AN49</f>
        <v>336</v>
      </c>
      <c r="AO91" s="311" t="n">
        <f aca="false">AO70+AO49</f>
        <v>7688</v>
      </c>
    </row>
    <row r="92" customFormat="false" ht="13.2" hidden="false" customHeight="false" outlineLevel="0" collapsed="false">
      <c r="A92" s="310" t="s">
        <v>267</v>
      </c>
      <c r="B92" s="311" t="n">
        <f aca="false">B71+B50</f>
        <v>21899</v>
      </c>
      <c r="C92" s="311" t="n">
        <f aca="false">C71+C50</f>
        <v>160</v>
      </c>
      <c r="D92" s="311" t="n">
        <f aca="false">D71+D50</f>
        <v>271</v>
      </c>
      <c r="E92" s="311" t="n">
        <f aca="false">E71+E50</f>
        <v>130</v>
      </c>
      <c r="F92" s="311" t="n">
        <f aca="false">F71+F50</f>
        <v>215</v>
      </c>
      <c r="G92" s="311" t="n">
        <f aca="false">G71+G50</f>
        <v>431</v>
      </c>
      <c r="H92" s="311" t="n">
        <f aca="false">H71+H50</f>
        <v>818</v>
      </c>
      <c r="I92" s="311" t="n">
        <f aca="false">I71+I50</f>
        <v>284</v>
      </c>
      <c r="J92" s="311" t="n">
        <f aca="false">J71+J50</f>
        <v>351</v>
      </c>
      <c r="K92" s="311" t="n">
        <f aca="false">K71+K50</f>
        <v>295</v>
      </c>
      <c r="L92" s="311" t="n">
        <f aca="false">L71+L50</f>
        <v>268</v>
      </c>
      <c r="M92" s="311" t="n">
        <f aca="false">M71+M50</f>
        <v>578</v>
      </c>
      <c r="N92" s="311" t="n">
        <f aca="false">N71+N50</f>
        <v>153</v>
      </c>
      <c r="O92" s="311" t="n">
        <f aca="false">O71+O50</f>
        <v>287</v>
      </c>
      <c r="P92" s="311" t="n">
        <f aca="false">P71+P50</f>
        <v>77</v>
      </c>
      <c r="Q92" s="311" t="n">
        <f aca="false">Q71+Q50</f>
        <v>343</v>
      </c>
      <c r="R92" s="311" t="n">
        <f aca="false">R71+R50</f>
        <v>802</v>
      </c>
      <c r="S92" s="311" t="n">
        <f aca="false">S71+S50</f>
        <v>12540</v>
      </c>
      <c r="T92" s="311" t="n">
        <f aca="false">T71+T50</f>
        <v>95</v>
      </c>
      <c r="U92" s="311" t="n">
        <f aca="false">U71+U50</f>
        <v>360</v>
      </c>
      <c r="V92" s="311" t="n">
        <f aca="false">V71+V50</f>
        <v>890</v>
      </c>
      <c r="W92" s="311" t="n">
        <f aca="false">W71+W50</f>
        <v>313</v>
      </c>
      <c r="X92" s="311" t="n">
        <f aca="false">X71+X50</f>
        <v>44</v>
      </c>
      <c r="Y92" s="311" t="n">
        <f aca="false">Y71+Y50</f>
        <v>71</v>
      </c>
      <c r="Z92" s="311" t="n">
        <f aca="false">Z71+Z50</f>
        <v>93</v>
      </c>
      <c r="AA92" s="311" t="n">
        <f aca="false">AA71+AA50</f>
        <v>202</v>
      </c>
      <c r="AB92" s="311" t="n">
        <f aca="false">AB71+AB50</f>
        <v>86</v>
      </c>
      <c r="AC92" s="311" t="n">
        <f aca="false">AC71+AC50</f>
        <v>173</v>
      </c>
      <c r="AD92" s="311" t="n">
        <f aca="false">AD71+AD50</f>
        <v>512</v>
      </c>
      <c r="AE92" s="311" t="n">
        <f aca="false">AE71+AE50</f>
        <v>629</v>
      </c>
      <c r="AF92" s="311" t="n">
        <f aca="false">AF71+AF50</f>
        <v>50</v>
      </c>
      <c r="AG92" s="311" t="n">
        <f aca="false">AG71+AG50</f>
        <v>60</v>
      </c>
      <c r="AH92" s="311" t="n">
        <f aca="false">AH71+AH50</f>
        <v>160</v>
      </c>
      <c r="AI92" s="311" t="n">
        <f aca="false">AI71+AI50</f>
        <v>158</v>
      </c>
      <c r="AJ92" s="311" t="n">
        <f aca="false">AJ71+AJ50</f>
        <v>3307</v>
      </c>
      <c r="AK92" s="311" t="n">
        <f aca="false">AK71+AK50</f>
        <v>2101</v>
      </c>
      <c r="AL92" s="311" t="n">
        <f aca="false">AL71+AL50</f>
        <v>16491</v>
      </c>
      <c r="AM92" s="311" t="n">
        <f aca="false">AM71+AM50</f>
        <v>749</v>
      </c>
      <c r="AN92" s="311" t="n">
        <f aca="false">AN71+AN50</f>
        <v>517</v>
      </c>
      <c r="AO92" s="311" t="n">
        <f aca="false">AO71+AO50</f>
        <v>11459</v>
      </c>
    </row>
    <row r="93" customFormat="false" ht="13.2" hidden="false" customHeight="false" outlineLevel="0" collapsed="false">
      <c r="A93" s="310" t="s">
        <v>268</v>
      </c>
      <c r="B93" s="311" t="n">
        <f aca="false">B72+B51</f>
        <v>26336</v>
      </c>
      <c r="C93" s="311" t="n">
        <f aca="false">C72+C51</f>
        <v>222</v>
      </c>
      <c r="D93" s="311" t="n">
        <f aca="false">D72+D51</f>
        <v>306</v>
      </c>
      <c r="E93" s="311" t="n">
        <f aca="false">E72+E51</f>
        <v>146</v>
      </c>
      <c r="F93" s="311" t="n">
        <f aca="false">F72+F51</f>
        <v>311</v>
      </c>
      <c r="G93" s="311" t="n">
        <f aca="false">G72+G51</f>
        <v>511</v>
      </c>
      <c r="H93" s="311" t="n">
        <f aca="false">H72+H51</f>
        <v>947</v>
      </c>
      <c r="I93" s="311" t="n">
        <f aca="false">I72+I51</f>
        <v>393</v>
      </c>
      <c r="J93" s="311" t="n">
        <f aca="false">J72+J51</f>
        <v>461</v>
      </c>
      <c r="K93" s="311" t="n">
        <f aca="false">K72+K51</f>
        <v>411</v>
      </c>
      <c r="L93" s="311" t="n">
        <f aca="false">L72+L51</f>
        <v>296</v>
      </c>
      <c r="M93" s="311" t="n">
        <f aca="false">M72+M51</f>
        <v>725</v>
      </c>
      <c r="N93" s="311" t="n">
        <f aca="false">N72+N51</f>
        <v>166</v>
      </c>
      <c r="O93" s="311" t="n">
        <f aca="false">O72+O51</f>
        <v>345</v>
      </c>
      <c r="P93" s="311" t="n">
        <f aca="false">P72+P51</f>
        <v>85</v>
      </c>
      <c r="Q93" s="311" t="n">
        <f aca="false">Q72+Q51</f>
        <v>443</v>
      </c>
      <c r="R93" s="311" t="n">
        <f aca="false">R72+R51</f>
        <v>956</v>
      </c>
      <c r="S93" s="311" t="n">
        <f aca="false">S72+S51</f>
        <v>14936</v>
      </c>
      <c r="T93" s="311" t="n">
        <f aca="false">T72+T51</f>
        <v>108</v>
      </c>
      <c r="U93" s="311" t="n">
        <f aca="false">U72+U51</f>
        <v>432</v>
      </c>
      <c r="V93" s="311" t="n">
        <f aca="false">V72+V51</f>
        <v>1023</v>
      </c>
      <c r="W93" s="311" t="n">
        <f aca="false">W72+W51</f>
        <v>391</v>
      </c>
      <c r="X93" s="311" t="n">
        <f aca="false">X72+X51</f>
        <v>61</v>
      </c>
      <c r="Y93" s="311" t="n">
        <f aca="false">Y72+Y51</f>
        <v>75</v>
      </c>
      <c r="Z93" s="311" t="n">
        <f aca="false">Z72+Z51</f>
        <v>90</v>
      </c>
      <c r="AA93" s="311" t="n">
        <f aca="false">AA72+AA51</f>
        <v>280</v>
      </c>
      <c r="AB93" s="311" t="n">
        <f aca="false">AB72+AB51</f>
        <v>117</v>
      </c>
      <c r="AC93" s="311" t="n">
        <f aca="false">AC72+AC51</f>
        <v>182</v>
      </c>
      <c r="AD93" s="311" t="n">
        <f aca="false">AD72+AD51</f>
        <v>660</v>
      </c>
      <c r="AE93" s="311" t="n">
        <f aca="false">AE72+AE51</f>
        <v>714</v>
      </c>
      <c r="AF93" s="311" t="n">
        <f aca="false">AF72+AF51</f>
        <v>69</v>
      </c>
      <c r="AG93" s="311" t="n">
        <f aca="false">AG72+AG51</f>
        <v>66</v>
      </c>
      <c r="AH93" s="311" t="n">
        <f aca="false">AH72+AH51</f>
        <v>221</v>
      </c>
      <c r="AI93" s="311" t="n">
        <f aca="false">AI72+AI51</f>
        <v>187</v>
      </c>
      <c r="AJ93" s="311" t="n">
        <f aca="false">AJ72+AJ51</f>
        <v>4144</v>
      </c>
      <c r="AK93" s="311" t="n">
        <f aca="false">AK72+AK51</f>
        <v>2571</v>
      </c>
      <c r="AL93" s="311" t="n">
        <f aca="false">AL72+AL51</f>
        <v>19621</v>
      </c>
      <c r="AM93" s="311" t="n">
        <f aca="false">AM72+AM51</f>
        <v>840</v>
      </c>
      <c r="AN93" s="311" t="n">
        <f aca="false">AN72+AN51</f>
        <v>553</v>
      </c>
      <c r="AO93" s="311" t="n">
        <f aca="false">AO72+AO51</f>
        <v>13693</v>
      </c>
    </row>
    <row r="94" customFormat="false" ht="13.2" hidden="false" customHeight="false" outlineLevel="0" collapsed="false">
      <c r="A94" s="310" t="s">
        <v>269</v>
      </c>
      <c r="B94" s="311" t="n">
        <f aca="false">B73+B52</f>
        <v>23189</v>
      </c>
      <c r="C94" s="311" t="n">
        <f aca="false">C73+C52</f>
        <v>195</v>
      </c>
      <c r="D94" s="311" t="n">
        <f aca="false">D73+D52</f>
        <v>300</v>
      </c>
      <c r="E94" s="311" t="n">
        <f aca="false">E73+E52</f>
        <v>126</v>
      </c>
      <c r="F94" s="311" t="n">
        <f aca="false">F73+F52</f>
        <v>288</v>
      </c>
      <c r="G94" s="311" t="n">
        <f aca="false">G73+G52</f>
        <v>533</v>
      </c>
      <c r="H94" s="311" t="n">
        <f aca="false">H73+H52</f>
        <v>879</v>
      </c>
      <c r="I94" s="311" t="n">
        <f aca="false">I73+I52</f>
        <v>351</v>
      </c>
      <c r="J94" s="311" t="n">
        <f aca="false">J73+J52</f>
        <v>465</v>
      </c>
      <c r="K94" s="311" t="n">
        <f aca="false">K73+K52</f>
        <v>324</v>
      </c>
      <c r="L94" s="311" t="n">
        <f aca="false">L73+L52</f>
        <v>267</v>
      </c>
      <c r="M94" s="311" t="n">
        <f aca="false">M73+M52</f>
        <v>697</v>
      </c>
      <c r="N94" s="311" t="n">
        <f aca="false">N73+N52</f>
        <v>172</v>
      </c>
      <c r="O94" s="311" t="n">
        <f aca="false">O73+O52</f>
        <v>328</v>
      </c>
      <c r="P94" s="311" t="n">
        <f aca="false">P73+P52</f>
        <v>93</v>
      </c>
      <c r="Q94" s="311" t="n">
        <f aca="false">Q73+Q52</f>
        <v>446</v>
      </c>
      <c r="R94" s="311" t="n">
        <f aca="false">R73+R52</f>
        <v>818</v>
      </c>
      <c r="S94" s="311" t="n">
        <f aca="false">S73+S52</f>
        <v>12768</v>
      </c>
      <c r="T94" s="311" t="n">
        <f aca="false">T73+T52</f>
        <v>97</v>
      </c>
      <c r="U94" s="311" t="n">
        <f aca="false">U73+U52</f>
        <v>400</v>
      </c>
      <c r="V94" s="311" t="n">
        <f aca="false">V73+V52</f>
        <v>858</v>
      </c>
      <c r="W94" s="311" t="n">
        <f aca="false">W73+W52</f>
        <v>331</v>
      </c>
      <c r="X94" s="311" t="n">
        <f aca="false">X73+X52</f>
        <v>52</v>
      </c>
      <c r="Y94" s="311" t="n">
        <f aca="false">Y73+Y52</f>
        <v>82</v>
      </c>
      <c r="Z94" s="311" t="n">
        <f aca="false">Z73+Z52</f>
        <v>81</v>
      </c>
      <c r="AA94" s="311" t="n">
        <f aca="false">AA73+AA52</f>
        <v>220</v>
      </c>
      <c r="AB94" s="311" t="n">
        <f aca="false">AB73+AB52</f>
        <v>135</v>
      </c>
      <c r="AC94" s="311" t="n">
        <f aca="false">AC73+AC52</f>
        <v>185</v>
      </c>
      <c r="AD94" s="311" t="n">
        <f aca="false">AD73+AD52</f>
        <v>585</v>
      </c>
      <c r="AE94" s="311" t="n">
        <f aca="false">AE73+AE52</f>
        <v>651</v>
      </c>
      <c r="AF94" s="311" t="n">
        <f aca="false">AF73+AF52</f>
        <v>60</v>
      </c>
      <c r="AG94" s="311" t="n">
        <f aca="false">AG73+AG52</f>
        <v>45</v>
      </c>
      <c r="AH94" s="311" t="n">
        <f aca="false">AH73+AH52</f>
        <v>190</v>
      </c>
      <c r="AI94" s="311" t="n">
        <f aca="false">AI73+AI52</f>
        <v>167</v>
      </c>
      <c r="AJ94" s="311" t="n">
        <f aca="false">AJ73+AJ52</f>
        <v>3821</v>
      </c>
      <c r="AK94" s="311" t="n">
        <f aca="false">AK73+AK52</f>
        <v>2320</v>
      </c>
      <c r="AL94" s="311" t="n">
        <f aca="false">AL73+AL52</f>
        <v>17048</v>
      </c>
      <c r="AM94" s="311" t="n">
        <f aca="false">AM73+AM52</f>
        <v>794</v>
      </c>
      <c r="AN94" s="311" t="n">
        <f aca="false">AN73+AN52</f>
        <v>519</v>
      </c>
      <c r="AO94" s="311" t="n">
        <f aca="false">AO73+AO52</f>
        <v>11655</v>
      </c>
    </row>
    <row r="95" customFormat="false" ht="13.2" hidden="false" customHeight="false" outlineLevel="0" collapsed="false">
      <c r="A95" s="310" t="s">
        <v>270</v>
      </c>
      <c r="B95" s="311" t="n">
        <f aca="false">B74+B53</f>
        <v>18832</v>
      </c>
      <c r="C95" s="311" t="n">
        <f aca="false">C74+C53</f>
        <v>155</v>
      </c>
      <c r="D95" s="311" t="n">
        <f aca="false">D74+D53</f>
        <v>261</v>
      </c>
      <c r="E95" s="311" t="n">
        <f aca="false">E74+E53</f>
        <v>117</v>
      </c>
      <c r="F95" s="311" t="n">
        <f aca="false">F74+F53</f>
        <v>205</v>
      </c>
      <c r="G95" s="311" t="n">
        <f aca="false">G74+G53</f>
        <v>424</v>
      </c>
      <c r="H95" s="311" t="n">
        <f aca="false">H74+H53</f>
        <v>696</v>
      </c>
      <c r="I95" s="311" t="n">
        <f aca="false">I74+I53</f>
        <v>267</v>
      </c>
      <c r="J95" s="311" t="n">
        <f aca="false">J74+J53</f>
        <v>411</v>
      </c>
      <c r="K95" s="311" t="n">
        <f aca="false">K74+K53</f>
        <v>259</v>
      </c>
      <c r="L95" s="311" t="n">
        <f aca="false">L74+L53</f>
        <v>211</v>
      </c>
      <c r="M95" s="311" t="n">
        <f aca="false">M74+M53</f>
        <v>575</v>
      </c>
      <c r="N95" s="311" t="n">
        <f aca="false">N74+N53</f>
        <v>126</v>
      </c>
      <c r="O95" s="311" t="n">
        <f aca="false">O74+O53</f>
        <v>205</v>
      </c>
      <c r="P95" s="311" t="n">
        <f aca="false">P74+P53</f>
        <v>71</v>
      </c>
      <c r="Q95" s="311" t="n">
        <f aca="false">Q74+Q53</f>
        <v>368</v>
      </c>
      <c r="R95" s="311" t="n">
        <f aca="false">R74+R53</f>
        <v>786</v>
      </c>
      <c r="S95" s="311" t="n">
        <f aca="false">S74+S53</f>
        <v>10315</v>
      </c>
      <c r="T95" s="311" t="n">
        <f aca="false">T74+T53</f>
        <v>66</v>
      </c>
      <c r="U95" s="311" t="n">
        <f aca="false">U74+U53</f>
        <v>325</v>
      </c>
      <c r="V95" s="311" t="n">
        <f aca="false">V74+V53</f>
        <v>753</v>
      </c>
      <c r="W95" s="311" t="n">
        <f aca="false">W74+W53</f>
        <v>262</v>
      </c>
      <c r="X95" s="311" t="n">
        <f aca="false">X74+X53</f>
        <v>34</v>
      </c>
      <c r="Y95" s="311" t="n">
        <f aca="false">Y74+Y53</f>
        <v>63</v>
      </c>
      <c r="Z95" s="311" t="n">
        <f aca="false">Z74+Z53</f>
        <v>86</v>
      </c>
      <c r="AA95" s="311" t="n">
        <f aca="false">AA74+AA53</f>
        <v>194</v>
      </c>
      <c r="AB95" s="311" t="n">
        <f aca="false">AB74+AB53</f>
        <v>101</v>
      </c>
      <c r="AC95" s="311" t="n">
        <f aca="false">AC74+AC53</f>
        <v>134</v>
      </c>
      <c r="AD95" s="311" t="n">
        <f aca="false">AD74+AD53</f>
        <v>465</v>
      </c>
      <c r="AE95" s="311" t="n">
        <f aca="false">AE74+AE53</f>
        <v>565</v>
      </c>
      <c r="AF95" s="311" t="n">
        <f aca="false">AF74+AF53</f>
        <v>49</v>
      </c>
      <c r="AG95" s="311" t="n">
        <f aca="false">AG74+AG53</f>
        <v>53</v>
      </c>
      <c r="AH95" s="311" t="n">
        <f aca="false">AH74+AH53</f>
        <v>126</v>
      </c>
      <c r="AI95" s="311" t="n">
        <f aca="false">AI74+AI53</f>
        <v>104</v>
      </c>
      <c r="AJ95" s="311" t="n">
        <f aca="false">AJ74+AJ53</f>
        <v>3092</v>
      </c>
      <c r="AK95" s="311" t="n">
        <f aca="false">AK74+AK53</f>
        <v>1854</v>
      </c>
      <c r="AL95" s="311" t="n">
        <f aca="false">AL74+AL53</f>
        <v>13886</v>
      </c>
      <c r="AM95" s="311" t="n">
        <f aca="false">AM74+AM53</f>
        <v>595</v>
      </c>
      <c r="AN95" s="311" t="n">
        <f aca="false">AN74+AN53</f>
        <v>457</v>
      </c>
      <c r="AO95" s="311" t="n">
        <f aca="false">AO74+AO53</f>
        <v>9491</v>
      </c>
    </row>
    <row r="96" customFormat="false" ht="13.2" hidden="false" customHeight="false" outlineLevel="0" collapsed="false">
      <c r="A96" s="310" t="s">
        <v>271</v>
      </c>
      <c r="B96" s="311" t="n">
        <f aca="false">B75+B54</f>
        <v>11681</v>
      </c>
      <c r="C96" s="311" t="n">
        <f aca="false">C75+C54</f>
        <v>121</v>
      </c>
      <c r="D96" s="311" t="n">
        <f aca="false">D75+D54</f>
        <v>176</v>
      </c>
      <c r="E96" s="311" t="n">
        <f aca="false">E75+E54</f>
        <v>108</v>
      </c>
      <c r="F96" s="311" t="n">
        <f aca="false">F75+F54</f>
        <v>132</v>
      </c>
      <c r="G96" s="311" t="n">
        <f aca="false">G75+G54</f>
        <v>312</v>
      </c>
      <c r="H96" s="311" t="n">
        <f aca="false">H75+H54</f>
        <v>458</v>
      </c>
      <c r="I96" s="311" t="n">
        <f aca="false">I75+I54</f>
        <v>180</v>
      </c>
      <c r="J96" s="311" t="n">
        <f aca="false">J75+J54</f>
        <v>287</v>
      </c>
      <c r="K96" s="311" t="n">
        <f aca="false">K75+K54</f>
        <v>128</v>
      </c>
      <c r="L96" s="311" t="n">
        <f aca="false">L75+L54</f>
        <v>136</v>
      </c>
      <c r="M96" s="311" t="n">
        <f aca="false">M75+M54</f>
        <v>337</v>
      </c>
      <c r="N96" s="311" t="n">
        <f aca="false">N75+N54</f>
        <v>74</v>
      </c>
      <c r="O96" s="311" t="n">
        <f aca="false">O75+O54</f>
        <v>138</v>
      </c>
      <c r="P96" s="311" t="n">
        <f aca="false">P75+P54</f>
        <v>32</v>
      </c>
      <c r="Q96" s="311" t="n">
        <f aca="false">Q75+Q54</f>
        <v>263</v>
      </c>
      <c r="R96" s="311" t="n">
        <f aca="false">R75+R54</f>
        <v>412</v>
      </c>
      <c r="S96" s="311" t="n">
        <f aca="false">S75+S54</f>
        <v>6404</v>
      </c>
      <c r="T96" s="311" t="n">
        <f aca="false">T75+T54</f>
        <v>48</v>
      </c>
      <c r="U96" s="311" t="n">
        <f aca="false">U75+U54</f>
        <v>184</v>
      </c>
      <c r="V96" s="311" t="n">
        <f aca="false">V75+V54</f>
        <v>399</v>
      </c>
      <c r="W96" s="311" t="n">
        <f aca="false">W75+W54</f>
        <v>147</v>
      </c>
      <c r="X96" s="311" t="n">
        <f aca="false">X75+X54</f>
        <v>15</v>
      </c>
      <c r="Y96" s="311" t="n">
        <f aca="false">Y75+Y54</f>
        <v>31</v>
      </c>
      <c r="Z96" s="311" t="n">
        <f aca="false">Z75+Z54</f>
        <v>41</v>
      </c>
      <c r="AA96" s="311" t="n">
        <f aca="false">AA75+AA54</f>
        <v>95</v>
      </c>
      <c r="AB96" s="311" t="n">
        <f aca="false">AB75+AB54</f>
        <v>63</v>
      </c>
      <c r="AC96" s="311" t="n">
        <f aca="false">AC75+AC54</f>
        <v>114</v>
      </c>
      <c r="AD96" s="311" t="n">
        <f aca="false">AD75+AD54</f>
        <v>254</v>
      </c>
      <c r="AE96" s="311" t="n">
        <f aca="false">AE75+AE54</f>
        <v>372</v>
      </c>
      <c r="AF96" s="311" t="n">
        <f aca="false">AF75+AF54</f>
        <v>21</v>
      </c>
      <c r="AG96" s="311" t="n">
        <f aca="false">AG75+AG54</f>
        <v>35</v>
      </c>
      <c r="AH96" s="311" t="n">
        <f aca="false">AH75+AH54</f>
        <v>84</v>
      </c>
      <c r="AI96" s="311" t="n">
        <f aca="false">AI75+AI54</f>
        <v>80</v>
      </c>
      <c r="AJ96" s="311" t="n">
        <f aca="false">AJ75+AJ54</f>
        <v>2020</v>
      </c>
      <c r="AK96" s="311" t="n">
        <f aca="false">AK75+AK54</f>
        <v>1149</v>
      </c>
      <c r="AL96" s="311" t="n">
        <f aca="false">AL75+AL54</f>
        <v>8512</v>
      </c>
      <c r="AM96" s="311" t="n">
        <f aca="false">AM75+AM54</f>
        <v>409</v>
      </c>
      <c r="AN96" s="311" t="n">
        <f aca="false">AN75+AN54</f>
        <v>292</v>
      </c>
      <c r="AO96" s="311" t="n">
        <f aca="false">AO75+AO54</f>
        <v>5829</v>
      </c>
    </row>
    <row r="97" customFormat="false" ht="13.2" hidden="false" customHeight="false" outlineLevel="0" collapsed="false">
      <c r="A97" s="310" t="s">
        <v>272</v>
      </c>
      <c r="B97" s="311" t="n">
        <f aca="false">B76+B55</f>
        <v>8172</v>
      </c>
      <c r="C97" s="311" t="n">
        <f aca="false">C76+C55</f>
        <v>85</v>
      </c>
      <c r="D97" s="311" t="n">
        <f aca="false">D76+D55</f>
        <v>127</v>
      </c>
      <c r="E97" s="311" t="n">
        <f aca="false">E76+E55</f>
        <v>63</v>
      </c>
      <c r="F97" s="311" t="n">
        <f aca="false">F76+F55</f>
        <v>116</v>
      </c>
      <c r="G97" s="311" t="n">
        <f aca="false">G76+G55</f>
        <v>223</v>
      </c>
      <c r="H97" s="311" t="n">
        <f aca="false">H76+H55</f>
        <v>311</v>
      </c>
      <c r="I97" s="311" t="n">
        <f aca="false">I76+I55</f>
        <v>96</v>
      </c>
      <c r="J97" s="311" t="n">
        <f aca="false">J76+J55</f>
        <v>163</v>
      </c>
      <c r="K97" s="311" t="n">
        <f aca="false">K76+K55</f>
        <v>83</v>
      </c>
      <c r="L97" s="311" t="n">
        <f aca="false">L76+L55</f>
        <v>93</v>
      </c>
      <c r="M97" s="311" t="n">
        <f aca="false">M76+M55</f>
        <v>189</v>
      </c>
      <c r="N97" s="311" t="n">
        <f aca="false">N76+N55</f>
        <v>51</v>
      </c>
      <c r="O97" s="311" t="n">
        <f aca="false">O76+O55</f>
        <v>81</v>
      </c>
      <c r="P97" s="311" t="n">
        <f aca="false">P76+P55</f>
        <v>35</v>
      </c>
      <c r="Q97" s="311" t="n">
        <f aca="false">Q76+Q55</f>
        <v>161</v>
      </c>
      <c r="R97" s="311" t="n">
        <f aca="false">R76+R55</f>
        <v>298</v>
      </c>
      <c r="S97" s="311" t="n">
        <f aca="false">S76+S55</f>
        <v>4474</v>
      </c>
      <c r="T97" s="311" t="n">
        <f aca="false">T76+T55</f>
        <v>46</v>
      </c>
      <c r="U97" s="311" t="n">
        <f aca="false">U76+U55</f>
        <v>139</v>
      </c>
      <c r="V97" s="311" t="n">
        <f aca="false">V76+V55</f>
        <v>355</v>
      </c>
      <c r="W97" s="311" t="n">
        <f aca="false">W76+W55</f>
        <v>113</v>
      </c>
      <c r="X97" s="311" t="n">
        <f aca="false">X76+X55</f>
        <v>15</v>
      </c>
      <c r="Y97" s="311" t="n">
        <f aca="false">Y76+Y55</f>
        <v>40</v>
      </c>
      <c r="Z97" s="311" t="n">
        <f aca="false">Z76+Z55</f>
        <v>22</v>
      </c>
      <c r="AA97" s="311" t="n">
        <f aca="false">AA76+AA55</f>
        <v>81</v>
      </c>
      <c r="AB97" s="311" t="n">
        <f aca="false">AB76+AB55</f>
        <v>23</v>
      </c>
      <c r="AC97" s="311" t="n">
        <f aca="false">AC76+AC55</f>
        <v>89</v>
      </c>
      <c r="AD97" s="311" t="n">
        <f aca="false">AD76+AD55</f>
        <v>193</v>
      </c>
      <c r="AE97" s="311" t="n">
        <f aca="false">AE76+AE55</f>
        <v>250</v>
      </c>
      <c r="AF97" s="311" t="n">
        <f aca="false">AF76+AF55</f>
        <v>19</v>
      </c>
      <c r="AG97" s="311" t="n">
        <f aca="false">AG76+AG55</f>
        <v>26</v>
      </c>
      <c r="AH97" s="311" t="n">
        <f aca="false">AH76+AH55</f>
        <v>54</v>
      </c>
      <c r="AI97" s="311" t="n">
        <f aca="false">AI76+AI55</f>
        <v>58</v>
      </c>
      <c r="AJ97" s="311" t="n">
        <f aca="false">AJ76+AJ55</f>
        <v>1294</v>
      </c>
      <c r="AK97" s="311" t="n">
        <f aca="false">AK76+AK55</f>
        <v>833</v>
      </c>
      <c r="AL97" s="311" t="n">
        <f aca="false">AL76+AL55</f>
        <v>6045</v>
      </c>
      <c r="AM97" s="311" t="n">
        <f aca="false">AM76+AM55</f>
        <v>258</v>
      </c>
      <c r="AN97" s="311" t="n">
        <f aca="false">AN76+AN55</f>
        <v>199</v>
      </c>
      <c r="AO97" s="311" t="n">
        <f aca="false">AO76+AO55</f>
        <v>4091</v>
      </c>
    </row>
    <row r="98" customFormat="false" ht="13.2" hidden="false" customHeight="false" outlineLevel="0" collapsed="false">
      <c r="A98" s="310" t="s">
        <v>273</v>
      </c>
      <c r="B98" s="311" t="n">
        <f aca="false">B77+B56</f>
        <v>4971</v>
      </c>
      <c r="C98" s="311" t="n">
        <f aca="false">C77+C56</f>
        <v>46</v>
      </c>
      <c r="D98" s="311" t="n">
        <f aca="false">D77+D56</f>
        <v>91</v>
      </c>
      <c r="E98" s="311" t="n">
        <f aca="false">E77+E56</f>
        <v>50</v>
      </c>
      <c r="F98" s="311" t="n">
        <f aca="false">F77+F56</f>
        <v>57</v>
      </c>
      <c r="G98" s="311" t="n">
        <f aca="false">G77+G56</f>
        <v>120</v>
      </c>
      <c r="H98" s="311" t="n">
        <f aca="false">H77+H56</f>
        <v>195</v>
      </c>
      <c r="I98" s="311" t="n">
        <f aca="false">I77+I56</f>
        <v>88</v>
      </c>
      <c r="J98" s="311" t="n">
        <f aca="false">J77+J56</f>
        <v>97</v>
      </c>
      <c r="K98" s="311" t="n">
        <f aca="false">K77+K56</f>
        <v>52</v>
      </c>
      <c r="L98" s="311" t="n">
        <f aca="false">L77+L56</f>
        <v>58</v>
      </c>
      <c r="M98" s="311" t="n">
        <f aca="false">M77+M56</f>
        <v>116</v>
      </c>
      <c r="N98" s="311" t="n">
        <f aca="false">N77+N56</f>
        <v>34</v>
      </c>
      <c r="O98" s="311" t="n">
        <f aca="false">O77+O56</f>
        <v>56</v>
      </c>
      <c r="P98" s="311" t="n">
        <f aca="false">P77+P56</f>
        <v>18</v>
      </c>
      <c r="Q98" s="311" t="n">
        <f aca="false">Q77+Q56</f>
        <v>116</v>
      </c>
      <c r="R98" s="311" t="n">
        <f aca="false">R77+R56</f>
        <v>155</v>
      </c>
      <c r="S98" s="311" t="n">
        <f aca="false">S77+S56</f>
        <v>2733</v>
      </c>
      <c r="T98" s="311" t="n">
        <f aca="false">T77+T56</f>
        <v>19</v>
      </c>
      <c r="U98" s="311" t="n">
        <f aca="false">U77+U56</f>
        <v>81</v>
      </c>
      <c r="V98" s="311" t="n">
        <f aca="false">V77+V56</f>
        <v>231</v>
      </c>
      <c r="W98" s="311" t="n">
        <f aca="false">W77+W56</f>
        <v>71</v>
      </c>
      <c r="X98" s="311" t="n">
        <f aca="false">X77+X56</f>
        <v>13</v>
      </c>
      <c r="Y98" s="311" t="n">
        <f aca="false">Y77+Y56</f>
        <v>22</v>
      </c>
      <c r="Z98" s="311" t="n">
        <f aca="false">Z77+Z56</f>
        <v>18</v>
      </c>
      <c r="AA98" s="311" t="n">
        <f aca="false">AA77+AA56</f>
        <v>45</v>
      </c>
      <c r="AB98" s="311" t="n">
        <f aca="false">AB77+AB56</f>
        <v>21</v>
      </c>
      <c r="AC98" s="311" t="n">
        <f aca="false">AC77+AC56</f>
        <v>39</v>
      </c>
      <c r="AD98" s="311" t="n">
        <f aca="false">AD77+AD56</f>
        <v>115</v>
      </c>
      <c r="AE98" s="311" t="n">
        <f aca="false">AE77+AE56</f>
        <v>143</v>
      </c>
      <c r="AF98" s="311" t="n">
        <f aca="false">AF77+AF56</f>
        <v>5</v>
      </c>
      <c r="AG98" s="311" t="n">
        <f aca="false">AG77+AG56</f>
        <v>13</v>
      </c>
      <c r="AH98" s="311" t="n">
        <f aca="false">AH77+AH56</f>
        <v>24</v>
      </c>
      <c r="AI98" s="311" t="n">
        <f aca="false">AI77+AI56</f>
        <v>29</v>
      </c>
      <c r="AJ98" s="311" t="n">
        <f aca="false">AJ77+AJ56</f>
        <v>828</v>
      </c>
      <c r="AK98" s="311" t="n">
        <f aca="false">AK77+AK56</f>
        <v>456</v>
      </c>
      <c r="AL98" s="311" t="n">
        <f aca="false">AL77+AL56</f>
        <v>3687</v>
      </c>
      <c r="AM98" s="311" t="n">
        <f aca="false">AM77+AM56</f>
        <v>167</v>
      </c>
      <c r="AN98" s="311" t="n">
        <f aca="false">AN77+AN56</f>
        <v>119</v>
      </c>
      <c r="AO98" s="311" t="n">
        <f aca="false">AO77+AO56</f>
        <v>2501</v>
      </c>
    </row>
    <row r="99" customFormat="false" ht="13.2" hidden="false" customHeight="false" outlineLevel="0" collapsed="false">
      <c r="A99" s="310" t="s">
        <v>274</v>
      </c>
      <c r="B99" s="311" t="n">
        <f aca="false">B78+B57</f>
        <v>2581</v>
      </c>
      <c r="C99" s="311" t="n">
        <f aca="false">C78+C57</f>
        <v>33</v>
      </c>
      <c r="D99" s="311" t="n">
        <f aca="false">D78+D57</f>
        <v>35</v>
      </c>
      <c r="E99" s="311" t="n">
        <f aca="false">E78+E57</f>
        <v>30</v>
      </c>
      <c r="F99" s="311" t="n">
        <f aca="false">F78+F57</f>
        <v>33</v>
      </c>
      <c r="G99" s="311" t="n">
        <f aca="false">G78+G57</f>
        <v>58</v>
      </c>
      <c r="H99" s="311" t="n">
        <f aca="false">H78+H57</f>
        <v>88</v>
      </c>
      <c r="I99" s="311" t="n">
        <f aca="false">I78+I57</f>
        <v>54</v>
      </c>
      <c r="J99" s="311" t="n">
        <f aca="false">J78+J57</f>
        <v>38</v>
      </c>
      <c r="K99" s="311" t="n">
        <f aca="false">K78+K57</f>
        <v>20</v>
      </c>
      <c r="L99" s="311" t="n">
        <f aca="false">L78+L57</f>
        <v>19</v>
      </c>
      <c r="M99" s="311" t="n">
        <f aca="false">M78+M57</f>
        <v>48</v>
      </c>
      <c r="N99" s="311" t="n">
        <f aca="false">N78+N57</f>
        <v>11</v>
      </c>
      <c r="O99" s="311" t="n">
        <f aca="false">O78+O57</f>
        <v>33</v>
      </c>
      <c r="P99" s="311" t="n">
        <f aca="false">P78+P57</f>
        <v>8</v>
      </c>
      <c r="Q99" s="311" t="n">
        <f aca="false">Q78+Q57</f>
        <v>62</v>
      </c>
      <c r="R99" s="311" t="n">
        <f aca="false">R78+R57</f>
        <v>76</v>
      </c>
      <c r="S99" s="311" t="n">
        <f aca="false">S78+S57</f>
        <v>1465</v>
      </c>
      <c r="T99" s="311" t="n">
        <f aca="false">T78+T57</f>
        <v>12</v>
      </c>
      <c r="U99" s="311" t="n">
        <f aca="false">U78+U57</f>
        <v>46</v>
      </c>
      <c r="V99" s="311" t="n">
        <f aca="false">V78+V57</f>
        <v>121</v>
      </c>
      <c r="W99" s="311" t="n">
        <f aca="false">W78+W57</f>
        <v>28</v>
      </c>
      <c r="X99" s="311" t="n">
        <f aca="false">X78+X57</f>
        <v>7</v>
      </c>
      <c r="Y99" s="311" t="n">
        <f aca="false">Y78+Y57</f>
        <v>19</v>
      </c>
      <c r="Z99" s="311" t="n">
        <f aca="false">Z78+Z57</f>
        <v>0</v>
      </c>
      <c r="AA99" s="311" t="n">
        <f aca="false">AA78+AA57</f>
        <v>18</v>
      </c>
      <c r="AB99" s="311" t="n">
        <f aca="false">AB78+AB57</f>
        <v>6</v>
      </c>
      <c r="AC99" s="311" t="n">
        <f aca="false">AC78+AC57</f>
        <v>15</v>
      </c>
      <c r="AD99" s="311" t="n">
        <f aca="false">AD78+AD57</f>
        <v>56</v>
      </c>
      <c r="AE99" s="311" t="n">
        <f aca="false">AE78+AE57</f>
        <v>79</v>
      </c>
      <c r="AF99" s="311" t="n">
        <f aca="false">AF78+AF57</f>
        <v>5</v>
      </c>
      <c r="AG99" s="311" t="n">
        <f aca="false">AG78+AG57</f>
        <v>6</v>
      </c>
      <c r="AH99" s="311" t="n">
        <f aca="false">AH78+AH57</f>
        <v>23</v>
      </c>
      <c r="AI99" s="311" t="n">
        <f aca="false">AI78+AI57</f>
        <v>29</v>
      </c>
      <c r="AJ99" s="311" t="n">
        <f aca="false">AJ78+AJ57</f>
        <v>386</v>
      </c>
      <c r="AK99" s="311" t="n">
        <f aca="false">AK78+AK57</f>
        <v>256</v>
      </c>
      <c r="AL99" s="311" t="n">
        <f aca="false">AL78+AL57</f>
        <v>1939</v>
      </c>
      <c r="AM99" s="311" t="n">
        <f aca="false">AM78+AM57</f>
        <v>71</v>
      </c>
      <c r="AN99" s="311" t="n">
        <f aca="false">AN78+AN57</f>
        <v>69</v>
      </c>
      <c r="AO99" s="311" t="n">
        <f aca="false">AO78+AO57</f>
        <v>1363</v>
      </c>
    </row>
    <row r="100" customFormat="false" ht="13.2" hidden="false" customHeight="false" outlineLevel="0" collapsed="false">
      <c r="A100" s="310" t="s">
        <v>275</v>
      </c>
      <c r="B100" s="311" t="n">
        <f aca="false">B79+B58</f>
        <v>1208</v>
      </c>
      <c r="C100" s="311" t="n">
        <f aca="false">C79+C58</f>
        <v>30</v>
      </c>
      <c r="D100" s="311" t="n">
        <f aca="false">D79+D58</f>
        <v>25</v>
      </c>
      <c r="E100" s="311" t="n">
        <f aca="false">E79+E58</f>
        <v>17</v>
      </c>
      <c r="F100" s="311" t="n">
        <f aca="false">F79+F58</f>
        <v>28</v>
      </c>
      <c r="G100" s="311" t="n">
        <f aca="false">G79+G58</f>
        <v>29</v>
      </c>
      <c r="H100" s="311" t="n">
        <f aca="false">H79+H58</f>
        <v>44</v>
      </c>
      <c r="I100" s="311" t="n">
        <f aca="false">I79+I58</f>
        <v>21</v>
      </c>
      <c r="J100" s="311" t="n">
        <f aca="false">J79+J58</f>
        <v>19</v>
      </c>
      <c r="K100" s="311" t="n">
        <f aca="false">K79+K58</f>
        <v>8</v>
      </c>
      <c r="L100" s="311" t="n">
        <f aca="false">L79+L58</f>
        <v>10</v>
      </c>
      <c r="M100" s="311" t="n">
        <f aca="false">M79+M58</f>
        <v>17</v>
      </c>
      <c r="N100" s="311" t="n">
        <f aca="false">N79+N58</f>
        <v>5</v>
      </c>
      <c r="O100" s="311" t="n">
        <f aca="false">O79+O58</f>
        <v>18</v>
      </c>
      <c r="P100" s="311" t="n">
        <f aca="false">P79+P58</f>
        <v>2</v>
      </c>
      <c r="Q100" s="311" t="n">
        <f aca="false">Q79+Q58</f>
        <v>26</v>
      </c>
      <c r="R100" s="311" t="n">
        <f aca="false">R79+R58</f>
        <v>38</v>
      </c>
      <c r="S100" s="311" t="n">
        <f aca="false">S79+S58</f>
        <v>662</v>
      </c>
      <c r="T100" s="311" t="n">
        <f aca="false">T79+T58</f>
        <v>9</v>
      </c>
      <c r="U100" s="311" t="n">
        <f aca="false">U79+U58</f>
        <v>22</v>
      </c>
      <c r="V100" s="311" t="n">
        <f aca="false">V79+V58</f>
        <v>54</v>
      </c>
      <c r="W100" s="311" t="n">
        <f aca="false">W79+W58</f>
        <v>21</v>
      </c>
      <c r="X100" s="311" t="n">
        <f aca="false">X79+X58</f>
        <v>2</v>
      </c>
      <c r="Y100" s="311" t="n">
        <f aca="false">Y79+Y58</f>
        <v>5</v>
      </c>
      <c r="Z100" s="311" t="n">
        <f aca="false">Z79+Z58</f>
        <v>3</v>
      </c>
      <c r="AA100" s="311" t="n">
        <f aca="false">AA79+AA58</f>
        <v>7</v>
      </c>
      <c r="AB100" s="311" t="n">
        <f aca="false">AB79+AB58</f>
        <v>3</v>
      </c>
      <c r="AC100" s="311" t="n">
        <f aca="false">AC79+AC58</f>
        <v>5</v>
      </c>
      <c r="AD100" s="311" t="n">
        <f aca="false">AD79+AD58</f>
        <v>26</v>
      </c>
      <c r="AE100" s="311" t="n">
        <f aca="false">AE79+AE58</f>
        <v>23</v>
      </c>
      <c r="AF100" s="311" t="n">
        <f aca="false">AF79+AF58</f>
        <v>5</v>
      </c>
      <c r="AG100" s="311" t="n">
        <f aca="false">AG79+AG58</f>
        <v>5</v>
      </c>
      <c r="AH100" s="311" t="n">
        <f aca="false">AH79+AH58</f>
        <v>2</v>
      </c>
      <c r="AI100" s="311" t="n">
        <f aca="false">AI79+AI58</f>
        <v>17</v>
      </c>
      <c r="AJ100" s="311" t="n">
        <f aca="false">AJ79+AJ58</f>
        <v>211</v>
      </c>
      <c r="AK100" s="311" t="n">
        <f aca="false">AK79+AK58</f>
        <v>98</v>
      </c>
      <c r="AL100" s="311" t="n">
        <f aca="false">AL79+AL58</f>
        <v>899</v>
      </c>
      <c r="AM100" s="311" t="n">
        <f aca="false">AM79+AM58</f>
        <v>31</v>
      </c>
      <c r="AN100" s="311" t="n">
        <f aca="false">AN79+AN58</f>
        <v>18</v>
      </c>
      <c r="AO100" s="311" t="n">
        <f aca="false">AO79+AO58</f>
        <v>593</v>
      </c>
    </row>
    <row r="101" customFormat="false" ht="13.2" hidden="false" customHeight="false" outlineLevel="0" collapsed="false">
      <c r="A101" s="310" t="s">
        <v>276</v>
      </c>
      <c r="B101" s="311" t="n">
        <f aca="false">B80+B59</f>
        <v>741</v>
      </c>
      <c r="C101" s="311" t="n">
        <f aca="false">C80+C59</f>
        <v>15</v>
      </c>
      <c r="D101" s="311" t="n">
        <f aca="false">D80+D59</f>
        <v>17</v>
      </c>
      <c r="E101" s="311" t="n">
        <f aca="false">E80+E59</f>
        <v>13</v>
      </c>
      <c r="F101" s="311" t="n">
        <f aca="false">F80+F59</f>
        <v>15</v>
      </c>
      <c r="G101" s="311" t="n">
        <f aca="false">G80+G59</f>
        <v>9</v>
      </c>
      <c r="H101" s="311" t="n">
        <f aca="false">H80+H59</f>
        <v>26</v>
      </c>
      <c r="I101" s="311" t="n">
        <f aca="false">I80+I59</f>
        <v>14</v>
      </c>
      <c r="J101" s="311" t="n">
        <f aca="false">J80+J59</f>
        <v>12</v>
      </c>
      <c r="K101" s="311" t="n">
        <f aca="false">K80+K59</f>
        <v>10</v>
      </c>
      <c r="L101" s="311" t="n">
        <f aca="false">L80+L59</f>
        <v>8</v>
      </c>
      <c r="M101" s="311" t="n">
        <f aca="false">M80+M59</f>
        <v>6</v>
      </c>
      <c r="N101" s="311" t="n">
        <f aca="false">N80+N59</f>
        <v>4</v>
      </c>
      <c r="O101" s="311" t="n">
        <f aca="false">O80+O59</f>
        <v>6</v>
      </c>
      <c r="P101" s="311" t="n">
        <f aca="false">P80+P59</f>
        <v>2</v>
      </c>
      <c r="Q101" s="311" t="n">
        <f aca="false">Q80+Q59</f>
        <v>9</v>
      </c>
      <c r="R101" s="311" t="n">
        <f aca="false">R80+R59</f>
        <v>18</v>
      </c>
      <c r="S101" s="311" t="n">
        <f aca="false">S80+S59</f>
        <v>426</v>
      </c>
      <c r="T101" s="311" t="n">
        <f aca="false">T80+T59</f>
        <v>2</v>
      </c>
      <c r="U101" s="311" t="n">
        <f aca="false">U80+U59</f>
        <v>21</v>
      </c>
      <c r="V101" s="311" t="n">
        <f aca="false">V80+V59</f>
        <v>30</v>
      </c>
      <c r="W101" s="311" t="n">
        <f aca="false">W80+W59</f>
        <v>5</v>
      </c>
      <c r="X101" s="311" t="n">
        <f aca="false">X80+X59</f>
        <v>3</v>
      </c>
      <c r="Y101" s="311" t="n">
        <f aca="false">Y80+Y59</f>
        <v>5</v>
      </c>
      <c r="Z101" s="311" t="n">
        <f aca="false">Z80+Z59</f>
        <v>1</v>
      </c>
      <c r="AA101" s="311" t="n">
        <f aca="false">AA80+AA59</f>
        <v>3</v>
      </c>
      <c r="AB101" s="311" t="n">
        <f aca="false">AB80+AB59</f>
        <v>3</v>
      </c>
      <c r="AC101" s="311" t="n">
        <f aca="false">AC80+AC59</f>
        <v>0</v>
      </c>
      <c r="AD101" s="311" t="n">
        <f aca="false">AD80+AD59</f>
        <v>17</v>
      </c>
      <c r="AE101" s="311" t="n">
        <f aca="false">AE80+AE59</f>
        <v>28</v>
      </c>
      <c r="AF101" s="311" t="n">
        <f aca="false">AF80+AF59</f>
        <v>2</v>
      </c>
      <c r="AG101" s="311" t="n">
        <f aca="false">AG80+AG59</f>
        <v>2</v>
      </c>
      <c r="AH101" s="311" t="n">
        <f aca="false">AH80+AH59</f>
        <v>2</v>
      </c>
      <c r="AI101" s="311" t="n">
        <f aca="false">AI80+AI59</f>
        <v>7</v>
      </c>
      <c r="AJ101" s="311" t="n">
        <f aca="false">AJ80+AJ59</f>
        <v>132</v>
      </c>
      <c r="AK101" s="311" t="n">
        <f aca="false">AK80+AK59</f>
        <v>69</v>
      </c>
      <c r="AL101" s="311" t="n">
        <f aca="false">AL80+AL59</f>
        <v>540</v>
      </c>
      <c r="AM101" s="311" t="n">
        <f aca="false">AM80+AM59</f>
        <v>19</v>
      </c>
      <c r="AN101" s="311" t="n">
        <f aca="false">AN80+AN59</f>
        <v>20</v>
      </c>
      <c r="AO101" s="311" t="n">
        <f aca="false">AO80+AO59</f>
        <v>394</v>
      </c>
    </row>
    <row r="102" customFormat="false" ht="13.2" hidden="false" customHeight="false" outlineLevel="0" collapsed="false">
      <c r="A102" s="310" t="s">
        <v>277</v>
      </c>
      <c r="B102" s="311" t="n">
        <f aca="false">B81+B60</f>
        <v>436</v>
      </c>
      <c r="C102" s="311" t="n">
        <f aca="false">C81+C60</f>
        <v>10</v>
      </c>
      <c r="D102" s="311" t="n">
        <f aca="false">D81+D60</f>
        <v>10</v>
      </c>
      <c r="E102" s="311" t="n">
        <f aca="false">E81+E60</f>
        <v>6</v>
      </c>
      <c r="F102" s="311" t="n">
        <f aca="false">F81+F60</f>
        <v>5</v>
      </c>
      <c r="G102" s="311" t="n">
        <f aca="false">G81+G60</f>
        <v>10</v>
      </c>
      <c r="H102" s="311" t="n">
        <f aca="false">H81+H60</f>
        <v>17</v>
      </c>
      <c r="I102" s="311" t="n">
        <f aca="false">I81+I60</f>
        <v>12</v>
      </c>
      <c r="J102" s="311" t="n">
        <f aca="false">J81+J60</f>
        <v>6</v>
      </c>
      <c r="K102" s="311" t="n">
        <f aca="false">K81+K60</f>
        <v>7</v>
      </c>
      <c r="L102" s="311" t="n">
        <f aca="false">L81+L60</f>
        <v>8</v>
      </c>
      <c r="M102" s="311" t="n">
        <f aca="false">M81+M60</f>
        <v>5</v>
      </c>
      <c r="N102" s="311" t="n">
        <f aca="false">N81+N60</f>
        <v>3</v>
      </c>
      <c r="O102" s="311" t="n">
        <f aca="false">O81+O60</f>
        <v>1</v>
      </c>
      <c r="P102" s="311" t="n">
        <f aca="false">P81+P60</f>
        <v>0</v>
      </c>
      <c r="Q102" s="311" t="n">
        <f aca="false">Q81+Q60</f>
        <v>7</v>
      </c>
      <c r="R102" s="311" t="n">
        <f aca="false">R81+R60</f>
        <v>11</v>
      </c>
      <c r="S102" s="311" t="n">
        <f aca="false">S81+S60</f>
        <v>254</v>
      </c>
      <c r="T102" s="311" t="n">
        <f aca="false">T81+T60</f>
        <v>1</v>
      </c>
      <c r="U102" s="311" t="n">
        <f aca="false">U81+U60</f>
        <v>6</v>
      </c>
      <c r="V102" s="311" t="n">
        <f aca="false">V81+V60</f>
        <v>14</v>
      </c>
      <c r="W102" s="311" t="n">
        <f aca="false">W81+W60</f>
        <v>1</v>
      </c>
      <c r="X102" s="311" t="n">
        <f aca="false">X81+X60</f>
        <v>1</v>
      </c>
      <c r="Y102" s="311" t="n">
        <f aca="false">Y81+Y60</f>
        <v>2</v>
      </c>
      <c r="Z102" s="311" t="n">
        <f aca="false">Z81+Z60</f>
        <v>1</v>
      </c>
      <c r="AA102" s="311" t="n">
        <f aca="false">AA81+AA60</f>
        <v>3</v>
      </c>
      <c r="AB102" s="311" t="n">
        <f aca="false">AB81+AB60</f>
        <v>0</v>
      </c>
      <c r="AC102" s="311" t="n">
        <f aca="false">AC81+AC60</f>
        <v>2</v>
      </c>
      <c r="AD102" s="311" t="n">
        <f aca="false">AD81+AD60</f>
        <v>12</v>
      </c>
      <c r="AE102" s="311" t="n">
        <f aca="false">AE81+AE60</f>
        <v>12</v>
      </c>
      <c r="AF102" s="311" t="n">
        <f aca="false">AF81+AF60</f>
        <v>2</v>
      </c>
      <c r="AG102" s="311" t="n">
        <f aca="false">AG81+AG60</f>
        <v>1</v>
      </c>
      <c r="AH102" s="311" t="n">
        <f aca="false">AH81+AH60</f>
        <v>2</v>
      </c>
      <c r="AI102" s="311" t="n">
        <f aca="false">AI81+AI60</f>
        <v>4</v>
      </c>
      <c r="AJ102" s="311" t="n">
        <f aca="false">AJ81+AJ60</f>
        <v>82</v>
      </c>
      <c r="AK102" s="311" t="n">
        <f aca="false">AK81+AK60</f>
        <v>40</v>
      </c>
      <c r="AL102" s="311" t="n">
        <f aca="false">AL81+AL60</f>
        <v>314</v>
      </c>
      <c r="AM102" s="311" t="n">
        <f aca="false">AM81+AM60</f>
        <v>10</v>
      </c>
      <c r="AN102" s="311" t="n">
        <f aca="false">AN81+AN60</f>
        <v>9</v>
      </c>
      <c r="AO102" s="311" t="n">
        <f aca="false">AO81+AO60</f>
        <v>239</v>
      </c>
    </row>
    <row r="103" customFormat="false" ht="13.2" hidden="false" customHeight="false" outlineLevel="0" collapsed="false">
      <c r="A103" s="310" t="s">
        <v>278</v>
      </c>
      <c r="B103" s="311" t="n">
        <f aca="false">B82+B61</f>
        <v>184</v>
      </c>
      <c r="C103" s="311" t="n">
        <f aca="false">C82+C61</f>
        <v>4</v>
      </c>
      <c r="D103" s="311" t="n">
        <f aca="false">D82+D61</f>
        <v>6</v>
      </c>
      <c r="E103" s="311" t="n">
        <f aca="false">E82+E61</f>
        <v>4</v>
      </c>
      <c r="F103" s="311" t="n">
        <f aca="false">F82+F61</f>
        <v>1</v>
      </c>
      <c r="G103" s="311" t="n">
        <f aca="false">G82+G61</f>
        <v>4</v>
      </c>
      <c r="H103" s="311" t="n">
        <f aca="false">H82+H61</f>
        <v>11</v>
      </c>
      <c r="I103" s="311" t="n">
        <f aca="false">I82+I61</f>
        <v>4</v>
      </c>
      <c r="J103" s="311" t="n">
        <f aca="false">J82+J61</f>
        <v>2</v>
      </c>
      <c r="K103" s="311" t="n">
        <f aca="false">K82+K61</f>
        <v>1</v>
      </c>
      <c r="L103" s="311" t="n">
        <f aca="false">L82+L61</f>
        <v>3</v>
      </c>
      <c r="M103" s="311" t="n">
        <f aca="false">M82+M61</f>
        <v>1</v>
      </c>
      <c r="N103" s="311" t="n">
        <f aca="false">N82+N61</f>
        <v>1</v>
      </c>
      <c r="O103" s="311" t="n">
        <f aca="false">O82+O61</f>
        <v>1</v>
      </c>
      <c r="P103" s="311" t="n">
        <f aca="false">P82+P61</f>
        <v>1</v>
      </c>
      <c r="Q103" s="311" t="n">
        <f aca="false">Q82+Q61</f>
        <v>5</v>
      </c>
      <c r="R103" s="311" t="n">
        <f aca="false">R82+R61</f>
        <v>1</v>
      </c>
      <c r="S103" s="311" t="n">
        <f aca="false">S82+S61</f>
        <v>99</v>
      </c>
      <c r="T103" s="311" t="n">
        <f aca="false">T82+T61</f>
        <v>1</v>
      </c>
      <c r="U103" s="311" t="n">
        <f aca="false">U82+U61</f>
        <v>9</v>
      </c>
      <c r="V103" s="311" t="n">
        <f aca="false">V82+V61</f>
        <v>6</v>
      </c>
      <c r="W103" s="311" t="n">
        <f aca="false">W82+W61</f>
        <v>0</v>
      </c>
      <c r="X103" s="311" t="n">
        <f aca="false">X82+X61</f>
        <v>0</v>
      </c>
      <c r="Y103" s="311" t="n">
        <f aca="false">Y82+Y61</f>
        <v>0</v>
      </c>
      <c r="Z103" s="311" t="n">
        <f aca="false">Z82+Z61</f>
        <v>0</v>
      </c>
      <c r="AA103" s="311" t="n">
        <f aca="false">AA82+AA61</f>
        <v>2</v>
      </c>
      <c r="AB103" s="311" t="n">
        <f aca="false">AB82+AB61</f>
        <v>0</v>
      </c>
      <c r="AC103" s="311" t="n">
        <f aca="false">AC82+AC61</f>
        <v>2</v>
      </c>
      <c r="AD103" s="311" t="n">
        <f aca="false">AD82+AD61</f>
        <v>2</v>
      </c>
      <c r="AE103" s="311" t="n">
        <f aca="false">AE82+AE61</f>
        <v>7</v>
      </c>
      <c r="AF103" s="311" t="n">
        <f aca="false">AF82+AF61</f>
        <v>3</v>
      </c>
      <c r="AG103" s="311" t="n">
        <f aca="false">AG82+AG61</f>
        <v>1</v>
      </c>
      <c r="AH103" s="311" t="n">
        <f aca="false">AH82+AH61</f>
        <v>1</v>
      </c>
      <c r="AI103" s="311" t="n">
        <f aca="false">AI82+AI61</f>
        <v>1</v>
      </c>
      <c r="AJ103" s="311" t="n">
        <f aca="false">AJ82+AJ61</f>
        <v>36</v>
      </c>
      <c r="AK103" s="311" t="n">
        <f aca="false">AK82+AK61</f>
        <v>19</v>
      </c>
      <c r="AL103" s="311" t="n">
        <f aca="false">AL82+AL61</f>
        <v>129</v>
      </c>
      <c r="AM103" s="311" t="n">
        <f aca="false">AM82+AM61</f>
        <v>7</v>
      </c>
      <c r="AN103" s="311" t="n">
        <f aca="false">AN82+AN61</f>
        <v>5</v>
      </c>
      <c r="AO103" s="311" t="n">
        <f aca="false">AO82+AO61</f>
        <v>93</v>
      </c>
    </row>
    <row r="104" customFormat="false" ht="13.2" hidden="false" customHeight="false" outlineLevel="0" collapsed="false">
      <c r="A104" s="310" t="s">
        <v>42</v>
      </c>
      <c r="B104" s="311" t="n">
        <f aca="false">B83+B62</f>
        <v>127</v>
      </c>
      <c r="C104" s="311" t="n">
        <f aca="false">C83+C62</f>
        <v>3</v>
      </c>
      <c r="D104" s="311" t="n">
        <f aca="false">D83+D62</f>
        <v>2</v>
      </c>
      <c r="E104" s="311" t="n">
        <f aca="false">E83+E62</f>
        <v>3</v>
      </c>
      <c r="F104" s="311" t="n">
        <f aca="false">F83+F62</f>
        <v>2</v>
      </c>
      <c r="G104" s="311" t="n">
        <f aca="false">G83+G62</f>
        <v>1</v>
      </c>
      <c r="H104" s="311" t="n">
        <f aca="false">H83+H62</f>
        <v>8</v>
      </c>
      <c r="I104" s="311" t="n">
        <f aca="false">I83+I62</f>
        <v>2</v>
      </c>
      <c r="J104" s="311" t="n">
        <f aca="false">J83+J62</f>
        <v>2</v>
      </c>
      <c r="K104" s="311" t="n">
        <f aca="false">K83+K62</f>
        <v>1</v>
      </c>
      <c r="L104" s="311" t="n">
        <f aca="false">L83+L62</f>
        <v>5</v>
      </c>
      <c r="M104" s="311" t="n">
        <f aca="false">M83+M62</f>
        <v>0</v>
      </c>
      <c r="N104" s="311" t="n">
        <f aca="false">N83+N62</f>
        <v>0</v>
      </c>
      <c r="O104" s="311" t="n">
        <f aca="false">O83+O62</f>
        <v>2</v>
      </c>
      <c r="P104" s="311" t="n">
        <f aca="false">P83+P62</f>
        <v>0</v>
      </c>
      <c r="Q104" s="311" t="n">
        <f aca="false">Q83+Q62</f>
        <v>0</v>
      </c>
      <c r="R104" s="311" t="n">
        <f aca="false">R83+R62</f>
        <v>0</v>
      </c>
      <c r="S104" s="311" t="n">
        <f aca="false">S83+S62</f>
        <v>76</v>
      </c>
      <c r="T104" s="311" t="n">
        <f aca="false">T83+T62</f>
        <v>0</v>
      </c>
      <c r="U104" s="311" t="n">
        <f aca="false">U83+U62</f>
        <v>1</v>
      </c>
      <c r="V104" s="311" t="n">
        <f aca="false">V83+V62</f>
        <v>6</v>
      </c>
      <c r="W104" s="311" t="n">
        <f aca="false">W83+W62</f>
        <v>1</v>
      </c>
      <c r="X104" s="311" t="n">
        <f aca="false">X83+X62</f>
        <v>1</v>
      </c>
      <c r="Y104" s="311" t="n">
        <f aca="false">Y83+Y62</f>
        <v>0</v>
      </c>
      <c r="Z104" s="311" t="n">
        <f aca="false">Z83+Z62</f>
        <v>0</v>
      </c>
      <c r="AA104" s="311" t="n">
        <f aca="false">AA83+AA62</f>
        <v>2</v>
      </c>
      <c r="AB104" s="311" t="n">
        <f aca="false">AB83+AB62</f>
        <v>0</v>
      </c>
      <c r="AC104" s="311" t="n">
        <f aca="false">AC83+AC62</f>
        <v>0</v>
      </c>
      <c r="AD104" s="311" t="n">
        <f aca="false">AD83+AD62</f>
        <v>3</v>
      </c>
      <c r="AE104" s="311" t="n">
        <f aca="false">AE83+AE62</f>
        <v>4</v>
      </c>
      <c r="AF104" s="311" t="n">
        <f aca="false">AF83+AF62</f>
        <v>0</v>
      </c>
      <c r="AG104" s="311" t="n">
        <f aca="false">AG83+AG62</f>
        <v>0</v>
      </c>
      <c r="AH104" s="311" t="n">
        <f aca="false">AH83+AH62</f>
        <v>1</v>
      </c>
      <c r="AI104" s="311" t="n">
        <f aca="false">AI83+AI62</f>
        <v>1</v>
      </c>
      <c r="AJ104" s="311" t="n">
        <f aca="false">AJ83+AJ62</f>
        <v>27</v>
      </c>
      <c r="AK104" s="311" t="n">
        <f aca="false">AK83+AK62</f>
        <v>11</v>
      </c>
      <c r="AL104" s="311" t="n">
        <f aca="false">AL83+AL62</f>
        <v>89</v>
      </c>
      <c r="AM104" s="311" t="n">
        <f aca="false">AM83+AM62</f>
        <v>6</v>
      </c>
      <c r="AN104" s="311" t="n">
        <f aca="false">AN83+AN62</f>
        <v>4</v>
      </c>
      <c r="AO104" s="311" t="n">
        <f aca="false">AO83+AO62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12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/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/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/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/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/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/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/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/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/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/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/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/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/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/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/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/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/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/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/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/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/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/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/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/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/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/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/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/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/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/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/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/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/>
    </row>
    <row r="38" customFormat="false" ht="17.1" hidden="false" customHeight="true" outlineLevel="0" collapsed="false">
      <c r="A38" s="121"/>
    </row>
    <row r="40" customFormat="false" ht="11.4" hidden="false" customHeight="false" outlineLevel="0" collapsed="false">
      <c r="C40" s="104" t="s">
        <v>251</v>
      </c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4.66"/>
    <col collapsed="false" customWidth="false" hidden="false" outlineLevel="0" max="11" min="5" style="104" width="11.43"/>
    <col collapsed="false" customWidth="true" hidden="false" outlineLevel="0" max="12" min="12" style="104" width="15.66"/>
    <col collapsed="false" customWidth="false" hidden="false" outlineLevel="0" max="257" min="13" style="104" width="11.43"/>
  </cols>
  <sheetData>
    <row r="1" customFormat="false" ht="60" hidden="false" customHeight="true" outlineLevel="0" collapsed="false">
      <c r="A1" s="105" t="s">
        <v>213</v>
      </c>
      <c r="B1" s="105"/>
      <c r="C1" s="105"/>
      <c r="D1" s="105"/>
      <c r="E1" s="28" t="s">
        <v>19</v>
      </c>
    </row>
    <row r="2" customFormat="false" ht="18" hidden="false" customHeight="true" outlineLevel="0" collapsed="false">
      <c r="A2" s="106" t="s">
        <v>214</v>
      </c>
      <c r="B2" s="107"/>
      <c r="C2" s="107"/>
      <c r="D2" s="107"/>
    </row>
    <row r="3" customFormat="false" ht="36" hidden="false" customHeight="true" outlineLevel="0" collapsed="false">
      <c r="A3" s="108"/>
      <c r="B3" s="109" t="s">
        <v>215</v>
      </c>
      <c r="C3" s="109" t="s">
        <v>216</v>
      </c>
      <c r="D3" s="109" t="s">
        <v>217</v>
      </c>
    </row>
    <row r="4" customFormat="false" ht="20.1" hidden="false" customHeight="true" outlineLevel="0" collapsed="false">
      <c r="A4" s="110" t="s">
        <v>48</v>
      </c>
      <c r="B4" s="111" t="n">
        <v>173111</v>
      </c>
      <c r="C4" s="111" t="n">
        <v>1349467</v>
      </c>
      <c r="D4" s="123" t="n">
        <v>12.8281017616585</v>
      </c>
    </row>
    <row r="5" s="113" customFormat="true" ht="15" hidden="false" customHeight="true" outlineLevel="0" collapsed="false">
      <c r="A5" s="113" t="s">
        <v>218</v>
      </c>
      <c r="B5" s="114" t="n">
        <v>2370</v>
      </c>
      <c r="C5" s="114" t="n">
        <v>11059</v>
      </c>
      <c r="D5" s="115" t="n">
        <v>21.4305090876209</v>
      </c>
      <c r="F5" s="116" t="n">
        <v>78.5694909123791</v>
      </c>
    </row>
    <row r="6" s="113" customFormat="true" ht="15" hidden="false" customHeight="true" outlineLevel="0" collapsed="false">
      <c r="A6" s="113" t="s">
        <v>219</v>
      </c>
      <c r="B6" s="114" t="n">
        <v>6221</v>
      </c>
      <c r="C6" s="114" t="n">
        <v>29730</v>
      </c>
      <c r="D6" s="115" t="n">
        <v>20.9249915909855</v>
      </c>
      <c r="F6" s="116" t="n">
        <v>79.0750084090145</v>
      </c>
    </row>
    <row r="7" s="113" customFormat="true" ht="15" hidden="false" customHeight="true" outlineLevel="0" collapsed="false">
      <c r="A7" s="113" t="s">
        <v>220</v>
      </c>
      <c r="B7" s="114" t="n">
        <v>3053</v>
      </c>
      <c r="C7" s="114" t="n">
        <v>15039</v>
      </c>
      <c r="D7" s="115" t="n">
        <v>20.3005518983975</v>
      </c>
      <c r="F7" s="116" t="n">
        <v>79.6994481016025</v>
      </c>
    </row>
    <row r="8" s="113" customFormat="true" ht="15" hidden="false" customHeight="true" outlineLevel="0" collapsed="false">
      <c r="A8" s="113" t="s">
        <v>221</v>
      </c>
      <c r="B8" s="114" t="n">
        <v>4599</v>
      </c>
      <c r="C8" s="114" t="n">
        <v>24828</v>
      </c>
      <c r="D8" s="115" t="n">
        <v>18.5234412759787</v>
      </c>
      <c r="F8" s="116" t="n">
        <v>81.4765587240213</v>
      </c>
    </row>
    <row r="9" s="113" customFormat="true" ht="15" hidden="false" customHeight="true" outlineLevel="0" collapsed="false">
      <c r="A9" s="113" t="s">
        <v>222</v>
      </c>
      <c r="B9" s="114" t="n">
        <v>6707</v>
      </c>
      <c r="C9" s="114" t="n">
        <v>40899</v>
      </c>
      <c r="D9" s="115" t="n">
        <v>16.3989339592655</v>
      </c>
      <c r="F9" s="116" t="n">
        <v>83.6010660407345</v>
      </c>
    </row>
    <row r="10" s="113" customFormat="true" ht="18" hidden="false" customHeight="true" outlineLevel="0" collapsed="false">
      <c r="A10" s="113" t="s">
        <v>223</v>
      </c>
      <c r="B10" s="114" t="n">
        <v>1348</v>
      </c>
      <c r="C10" s="114" t="n">
        <v>8328</v>
      </c>
      <c r="D10" s="115" t="n">
        <v>16.1863592699328</v>
      </c>
      <c r="F10" s="116" t="n">
        <v>83.8136407300673</v>
      </c>
    </row>
    <row r="11" s="113" customFormat="true" ht="15" hidden="false" customHeight="true" outlineLevel="0" collapsed="false">
      <c r="A11" s="117" t="s">
        <v>224</v>
      </c>
      <c r="B11" s="114" t="n">
        <v>2220</v>
      </c>
      <c r="C11" s="114" t="n">
        <v>14641</v>
      </c>
      <c r="D11" s="115" t="n">
        <v>15.1628987091046</v>
      </c>
      <c r="F11" s="116" t="n">
        <v>84.8371012908954</v>
      </c>
    </row>
    <row r="12" s="113" customFormat="true" ht="15" hidden="false" customHeight="true" outlineLevel="0" collapsed="false">
      <c r="A12" s="113" t="s">
        <v>225</v>
      </c>
      <c r="B12" s="114" t="n">
        <v>1913</v>
      </c>
      <c r="C12" s="114" t="n">
        <v>13182</v>
      </c>
      <c r="D12" s="115" t="n">
        <v>14.5122136246397</v>
      </c>
      <c r="F12" s="116" t="n">
        <v>85.4877863753603</v>
      </c>
    </row>
    <row r="13" s="113" customFormat="true" ht="15" hidden="false" customHeight="true" outlineLevel="0" collapsed="false">
      <c r="A13" s="113" t="s">
        <v>226</v>
      </c>
      <c r="B13" s="114" t="n">
        <v>2222</v>
      </c>
      <c r="C13" s="114" t="n">
        <v>15371</v>
      </c>
      <c r="D13" s="115" t="n">
        <v>14.4557933771388</v>
      </c>
      <c r="F13" s="116" t="n">
        <v>85.5442066228612</v>
      </c>
    </row>
    <row r="14" s="113" customFormat="true" ht="15" hidden="false" customHeight="true" outlineLevel="0" collapsed="false">
      <c r="A14" s="113" t="s">
        <v>227</v>
      </c>
      <c r="B14" s="114" t="n">
        <v>1120</v>
      </c>
      <c r="C14" s="114" t="n">
        <v>7812</v>
      </c>
      <c r="D14" s="115" t="n">
        <v>14.336917562724</v>
      </c>
      <c r="F14" s="116" t="n">
        <v>85.663082437276</v>
      </c>
    </row>
    <row r="15" s="113" customFormat="true" ht="15" hidden="false" customHeight="true" outlineLevel="0" collapsed="false">
      <c r="A15" s="113" t="s">
        <v>228</v>
      </c>
      <c r="B15" s="114" t="n">
        <v>4312</v>
      </c>
      <c r="C15" s="114" t="n">
        <v>30080</v>
      </c>
      <c r="D15" s="115" t="n">
        <v>14.3351063829787</v>
      </c>
      <c r="F15" s="116" t="n">
        <v>85.6648936170213</v>
      </c>
    </row>
    <row r="16" s="113" customFormat="true" ht="18" hidden="false" customHeight="true" outlineLevel="0" collapsed="false">
      <c r="A16" s="113" t="s">
        <v>229</v>
      </c>
      <c r="B16" s="114" t="n">
        <v>3436</v>
      </c>
      <c r="C16" s="114" t="n">
        <v>24145</v>
      </c>
      <c r="D16" s="115" t="n">
        <v>14.2306895837648</v>
      </c>
      <c r="F16" s="116" t="n">
        <v>85.7693104162352</v>
      </c>
    </row>
    <row r="17" s="113" customFormat="true" ht="15" hidden="false" customHeight="true" outlineLevel="0" collapsed="false">
      <c r="A17" s="117" t="s">
        <v>230</v>
      </c>
      <c r="B17" s="114" t="n">
        <v>1858</v>
      </c>
      <c r="C17" s="114" t="n">
        <v>13697</v>
      </c>
      <c r="D17" s="115" t="n">
        <v>13.5650142366942</v>
      </c>
      <c r="F17" s="116" t="n">
        <v>86.4349857633058</v>
      </c>
    </row>
    <row r="18" s="113" customFormat="true" ht="15" hidden="false" customHeight="true" outlineLevel="0" collapsed="false">
      <c r="A18" s="113" t="s">
        <v>231</v>
      </c>
      <c r="B18" s="114" t="n">
        <v>1170</v>
      </c>
      <c r="C18" s="114" t="n">
        <v>8733</v>
      </c>
      <c r="D18" s="115" t="n">
        <v>13.3974579182412</v>
      </c>
      <c r="F18" s="116" t="n">
        <v>86.6025420817588</v>
      </c>
    </row>
    <row r="19" s="113" customFormat="true" ht="15" hidden="false" customHeight="true" outlineLevel="0" collapsed="false">
      <c r="A19" s="113" t="s">
        <v>232</v>
      </c>
      <c r="B19" s="114" t="n">
        <v>95618</v>
      </c>
      <c r="C19" s="114" t="n">
        <v>754880</v>
      </c>
      <c r="D19" s="115" t="n">
        <v>12.6666490038152</v>
      </c>
      <c r="F19" s="116" t="n">
        <v>87.3333509961848</v>
      </c>
    </row>
    <row r="20" s="113" customFormat="true" ht="15" hidden="false" customHeight="true" outlineLevel="0" collapsed="false">
      <c r="A20" s="113" t="s">
        <v>233</v>
      </c>
      <c r="B20" s="114" t="n">
        <v>1430</v>
      </c>
      <c r="C20" s="114" t="n">
        <v>11299</v>
      </c>
      <c r="D20" s="115" t="n">
        <v>12.6559872555093</v>
      </c>
      <c r="F20" s="116" t="n">
        <v>87.3440127444907</v>
      </c>
    </row>
    <row r="21" s="113" customFormat="true" ht="15" hidden="false" customHeight="true" outlineLevel="0" collapsed="false">
      <c r="A21" s="113" t="s">
        <v>234</v>
      </c>
      <c r="B21" s="114" t="n">
        <v>2374</v>
      </c>
      <c r="C21" s="114" t="n">
        <v>18961</v>
      </c>
      <c r="D21" s="115" t="n">
        <v>12.5204366858288</v>
      </c>
      <c r="F21" s="116" t="n">
        <v>87.4795633141712</v>
      </c>
    </row>
    <row r="22" s="113" customFormat="true" ht="18" hidden="false" customHeight="true" outlineLevel="0" collapsed="false">
      <c r="A22" s="113" t="s">
        <v>235</v>
      </c>
      <c r="B22" s="114" t="n">
        <v>433</v>
      </c>
      <c r="C22" s="114" t="n">
        <v>3602</v>
      </c>
      <c r="D22" s="115" t="n">
        <v>12.0210993892282</v>
      </c>
      <c r="F22" s="116" t="n">
        <v>87.9789006107718</v>
      </c>
    </row>
    <row r="23" s="113" customFormat="true" ht="15" hidden="false" customHeight="true" outlineLevel="0" collapsed="false">
      <c r="A23" s="113" t="s">
        <v>236</v>
      </c>
      <c r="B23" s="114" t="n">
        <v>3911</v>
      </c>
      <c r="C23" s="114" t="n">
        <v>32661</v>
      </c>
      <c r="D23" s="115" t="n">
        <v>11.9745261933193</v>
      </c>
      <c r="F23" s="116" t="n">
        <v>88.0254738066808</v>
      </c>
    </row>
    <row r="24" s="113" customFormat="true" ht="15" hidden="false" customHeight="true" outlineLevel="0" collapsed="false">
      <c r="A24" s="113" t="s">
        <v>237</v>
      </c>
      <c r="B24" s="114" t="n">
        <v>3181</v>
      </c>
      <c r="C24" s="114" t="n">
        <v>27913</v>
      </c>
      <c r="D24" s="115" t="n">
        <v>11.3961236699746</v>
      </c>
      <c r="F24" s="116" t="n">
        <v>88.6038763300254</v>
      </c>
    </row>
    <row r="25" s="113" customFormat="true" ht="15" hidden="false" customHeight="true" outlineLevel="0" collapsed="false">
      <c r="A25" s="113" t="s">
        <v>238</v>
      </c>
      <c r="B25" s="114" t="n">
        <v>5231</v>
      </c>
      <c r="C25" s="114" t="n">
        <v>47223</v>
      </c>
      <c r="D25" s="115" t="n">
        <v>11.077229316223</v>
      </c>
      <c r="F25" s="116" t="n">
        <v>88.922770683777</v>
      </c>
    </row>
    <row r="26" s="113" customFormat="true" ht="15" hidden="false" customHeight="true" outlineLevel="0" collapsed="false">
      <c r="A26" s="113" t="s">
        <v>239</v>
      </c>
      <c r="B26" s="114" t="n">
        <v>946</v>
      </c>
      <c r="C26" s="114" t="n">
        <v>8894</v>
      </c>
      <c r="D26" s="115" t="n">
        <v>10.6363840791545</v>
      </c>
      <c r="F26" s="116" t="n">
        <v>89.3636159208455</v>
      </c>
    </row>
    <row r="27" s="113" customFormat="true" ht="15" hidden="false" customHeight="true" outlineLevel="0" collapsed="false">
      <c r="A27" s="113" t="s">
        <v>240</v>
      </c>
      <c r="B27" s="114" t="n">
        <v>2593</v>
      </c>
      <c r="C27" s="114" t="n">
        <v>24428</v>
      </c>
      <c r="D27" s="115" t="n">
        <v>10.6148681840511</v>
      </c>
      <c r="F27" s="116" t="n">
        <v>89.3851318159489</v>
      </c>
    </row>
    <row r="28" s="113" customFormat="true" ht="18" hidden="false" customHeight="true" outlineLevel="0" collapsed="false">
      <c r="A28" s="113" t="s">
        <v>241</v>
      </c>
      <c r="B28" s="114" t="n">
        <v>653</v>
      </c>
      <c r="C28" s="114" t="n">
        <v>6219</v>
      </c>
      <c r="D28" s="115" t="n">
        <v>10.5000803987779</v>
      </c>
      <c r="F28" s="116" t="n">
        <v>89.4999196012221</v>
      </c>
    </row>
    <row r="29" s="113" customFormat="true" ht="15" hidden="false" customHeight="true" outlineLevel="0" collapsed="false">
      <c r="A29" s="117" t="s">
        <v>242</v>
      </c>
      <c r="B29" s="114" t="n">
        <v>2033</v>
      </c>
      <c r="C29" s="114" t="n">
        <v>20633</v>
      </c>
      <c r="D29" s="115" t="n">
        <v>9.85314786991712</v>
      </c>
      <c r="F29" s="116" t="n">
        <v>90.1468521300829</v>
      </c>
    </row>
    <row r="30" s="113" customFormat="true" ht="15" hidden="false" customHeight="true" outlineLevel="0" collapsed="false">
      <c r="A30" s="113" t="s">
        <v>243</v>
      </c>
      <c r="B30" s="114" t="n">
        <v>6631</v>
      </c>
      <c r="C30" s="114" t="n">
        <v>68186</v>
      </c>
      <c r="D30" s="115" t="n">
        <v>9.72487020796058</v>
      </c>
      <c r="F30" s="116" t="n">
        <v>90.2751297920394</v>
      </c>
    </row>
    <row r="31" s="113" customFormat="true" ht="15" hidden="false" customHeight="true" outlineLevel="0" collapsed="false">
      <c r="A31" s="113" t="s">
        <v>244</v>
      </c>
      <c r="B31" s="114" t="n">
        <v>457</v>
      </c>
      <c r="C31" s="114" t="n">
        <v>4930</v>
      </c>
      <c r="D31" s="115" t="n">
        <v>9.26977687626775</v>
      </c>
      <c r="F31" s="116" t="n">
        <v>90.7302231237323</v>
      </c>
    </row>
    <row r="32" s="113" customFormat="true" ht="15" hidden="false" customHeight="true" outlineLevel="0" collapsed="false">
      <c r="A32" s="113" t="s">
        <v>245</v>
      </c>
      <c r="B32" s="114" t="n">
        <v>613</v>
      </c>
      <c r="C32" s="114" t="n">
        <v>6942</v>
      </c>
      <c r="D32" s="115" t="n">
        <v>8.83030826851052</v>
      </c>
      <c r="F32" s="116" t="n">
        <v>91.1696917314895</v>
      </c>
    </row>
    <row r="33" s="113" customFormat="true" ht="15" hidden="false" customHeight="true" outlineLevel="0" collapsed="false">
      <c r="A33" s="113" t="s">
        <v>246</v>
      </c>
      <c r="B33" s="114" t="n">
        <v>636</v>
      </c>
      <c r="C33" s="114" t="n">
        <v>7412</v>
      </c>
      <c r="D33" s="115" t="n">
        <v>8.58067997841338</v>
      </c>
      <c r="F33" s="116" t="n">
        <v>91.4193200215866</v>
      </c>
    </row>
    <row r="34" s="113" customFormat="true" ht="18" hidden="false" customHeight="true" outlineLevel="0" collapsed="false">
      <c r="A34" s="113" t="s">
        <v>247</v>
      </c>
      <c r="B34" s="114" t="n">
        <v>1223</v>
      </c>
      <c r="C34" s="114" t="n">
        <v>14666</v>
      </c>
      <c r="D34" s="115" t="n">
        <v>8.33901540979135</v>
      </c>
      <c r="F34" s="116" t="n">
        <v>91.6609845902086</v>
      </c>
    </row>
    <row r="35" s="113" customFormat="true" ht="15" hidden="false" customHeight="true" outlineLevel="0" collapsed="false">
      <c r="A35" s="113" t="s">
        <v>248</v>
      </c>
      <c r="B35" s="114" t="n">
        <v>754</v>
      </c>
      <c r="C35" s="114" t="n">
        <v>9349</v>
      </c>
      <c r="D35" s="115" t="n">
        <v>8.06503369344315</v>
      </c>
      <c r="F35" s="116" t="n">
        <v>91.9349663065568</v>
      </c>
    </row>
    <row r="36" s="113" customFormat="true" ht="15" hidden="false" customHeight="true" outlineLevel="0" collapsed="false">
      <c r="A36" s="113" t="s">
        <v>249</v>
      </c>
      <c r="B36" s="114" t="n">
        <v>1493</v>
      </c>
      <c r="C36" s="114" t="n">
        <v>18537</v>
      </c>
      <c r="D36" s="115" t="n">
        <v>8.05416194637752</v>
      </c>
      <c r="F36" s="116" t="n">
        <v>91.9458380536225</v>
      </c>
    </row>
    <row r="37" s="113" customFormat="true" ht="15" hidden="false" customHeight="true" outlineLevel="0" collapsed="false">
      <c r="A37" s="118" t="s">
        <v>250</v>
      </c>
      <c r="B37" s="119" t="n">
        <v>352</v>
      </c>
      <c r="C37" s="119" t="n">
        <v>5188</v>
      </c>
      <c r="D37" s="120" t="n">
        <v>6.78488820354665</v>
      </c>
      <c r="F37" s="116" t="n">
        <v>93.2151117964534</v>
      </c>
    </row>
    <row r="38" customFormat="false" ht="17.1" hidden="false" customHeight="true" outlineLevel="0" collapsed="false">
      <c r="A38" s="121"/>
    </row>
    <row r="44" s="122" customFormat="true" ht="11.4" hidden="false" customHeight="false" outlineLevel="0" collapsed="false"/>
    <row r="45" s="122" customFormat="true" ht="11.4" hidden="false" customHeight="false" outlineLevel="0" collapsed="false">
      <c r="D45" s="122" t="s">
        <v>252</v>
      </c>
      <c r="F45" s="122" t="s">
        <v>253</v>
      </c>
    </row>
    <row r="46" s="122" customFormat="true" ht="11.4" hidden="false" customHeight="false" outlineLevel="0" collapsed="false"/>
    <row r="47" s="122" customFormat="true" ht="11.4" hidden="false" customHeight="false" outlineLevel="0" collapsed="false"/>
    <row r="48" s="122" customFormat="true" ht="11.4" hidden="false" customHeight="false" outlineLevel="0" collapsed="false"/>
    <row r="49" s="122" customFormat="true" ht="11.4" hidden="false" customHeight="false" outlineLevel="0" collapsed="false"/>
    <row r="50" s="122" customFormat="true" ht="11.4" hidden="false" customHeight="false" outlineLevel="0" collapsed="false"/>
    <row r="51" s="122" customFormat="true" ht="11.4" hidden="false" customHeight="false" outlineLevel="0" collapsed="false"/>
    <row r="52" s="122" customFormat="true" ht="11.4" hidden="false" customHeight="false" outlineLevel="0" collapsed="false"/>
    <row r="53" s="122" customFormat="true" ht="11.4" hidden="false" customHeight="false" outlineLevel="0" collapsed="false"/>
    <row r="54" s="122" customFormat="true" ht="11.4" hidden="false" customHeight="false" outlineLevel="0" collapsed="false"/>
    <row r="55" s="122" customFormat="true" ht="11.4" hidden="false" customHeight="false" outlineLevel="0" collapsed="false"/>
    <row r="56" s="122" customFormat="true" ht="11.4" hidden="false" customHeight="false" outlineLevel="0" collapsed="false"/>
    <row r="57" s="122" customFormat="true" ht="11.4" hidden="false" customHeight="false" outlineLevel="0" collapsed="false"/>
    <row r="58" s="122" customFormat="true" ht="11.4" hidden="false" customHeight="false" outlineLevel="0" collapsed="false"/>
    <row r="59" s="122" customFormat="true" ht="11.4" hidden="false" customHeight="false" outlineLevel="0" collapsed="false"/>
    <row r="60" s="122" customFormat="true" ht="11.4" hidden="false" customHeight="false" outlineLevel="0" collapsed="false"/>
    <row r="61" s="122" customFormat="true" ht="11.4" hidden="false" customHeight="false" outlineLevel="0" collapsed="false"/>
    <row r="62" s="122" customFormat="true" ht="11.4" hidden="false" customHeight="false" outlineLevel="0" collapsed="false"/>
    <row r="63" s="122" customFormat="true" ht="11.4" hidden="false" customHeight="false" outlineLevel="0" collapsed="false"/>
    <row r="64" s="122" customFormat="true" ht="11.4" hidden="false" customHeight="false" outlineLevel="0" collapsed="false"/>
    <row r="65" s="122" customFormat="true" ht="11.4" hidden="false" customHeight="false" outlineLevel="0" collapsed="false"/>
    <row r="66" s="122" customFormat="true" ht="11.4" hidden="false" customHeight="false" outlineLevel="0" collapsed="false"/>
    <row r="67" s="122" customFormat="true" ht="11.4" hidden="false" customHeight="false" outlineLevel="0" collapsed="false"/>
    <row r="68" s="122" customFormat="true" ht="11.4" hidden="false" customHeight="false" outlineLevel="0" collapsed="false"/>
    <row r="69" s="122" customFormat="true" ht="11.4" hidden="false" customHeight="false" outlineLevel="0" collapsed="false"/>
    <row r="70" s="122" customFormat="true" ht="11.4" hidden="false" customHeight="false" outlineLevel="0" collapsed="false"/>
    <row r="71" s="122" customFormat="true" ht="11.4" hidden="false" customHeight="false" outlineLevel="0" collapsed="false"/>
    <row r="72" s="122" customFormat="true" ht="11.4" hidden="false" customHeight="false" outlineLevel="0" collapsed="false"/>
    <row r="73" s="122" customFormat="true" ht="11.4" hidden="false" customHeight="false" outlineLevel="0" collapsed="false"/>
    <row r="74" s="122" customFormat="true" ht="11.4" hidden="false" customHeight="false" outlineLevel="0" collapsed="false"/>
    <row r="75" s="122" customFormat="true" ht="11.4" hidden="false" customHeight="false" outlineLevel="0" collapsed="false"/>
    <row r="76" s="122" customFormat="true" ht="11.4" hidden="false" customHeight="false" outlineLevel="0" collapsed="false"/>
    <row r="77" s="122" customFormat="true" ht="11.4" hidden="false" customHeight="false" outlineLevel="0" collapsed="false"/>
    <row r="78" s="122" customFormat="true" ht="11.4" hidden="false" customHeight="false" outlineLevel="0" collapsed="false"/>
    <row r="79" s="122" customFormat="true" ht="11.4" hidden="false" customHeight="false" outlineLevel="0" collapsed="false"/>
    <row r="80" s="122" customFormat="true" ht="11.4" hidden="false" customHeight="false" outlineLevel="0" collapsed="false"/>
    <row r="81" s="122" customFormat="true" ht="11.4" hidden="false" customHeight="false" outlineLevel="0" collapsed="false"/>
    <row r="82" s="122" customFormat="true" ht="11.4" hidden="false" customHeight="false" outlineLevel="0" collapsed="false"/>
    <row r="83" s="122" customFormat="true" ht="11.4" hidden="false" customHeight="false" outlineLevel="0" collapsed="false"/>
    <row r="84" s="122" customFormat="true" ht="11.4" hidden="false" customHeight="false" outlineLevel="0" collapsed="false"/>
    <row r="85" s="122" customFormat="true" ht="11.4" hidden="false" customHeight="false" outlineLevel="0" collapsed="false"/>
    <row r="86" s="122" customFormat="true" ht="11.4" hidden="false" customHeight="false" outlineLevel="0" collapsed="false"/>
    <row r="87" s="122" customFormat="true" ht="11.4" hidden="false" customHeight="false" outlineLevel="0" collapsed="false"/>
    <row r="88" s="122" customFormat="true" ht="11.4" hidden="false" customHeight="false" outlineLevel="0" collapsed="false"/>
    <row r="89" s="122" customFormat="true" ht="11.4" hidden="false" customHeight="false" outlineLevel="0" collapsed="false"/>
  </sheetData>
  <mergeCells count="1">
    <mergeCell ref="A1:D1"/>
  </mergeCells>
  <hyperlinks>
    <hyperlink ref="E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4" width="30.43"/>
    <col collapsed="false" customWidth="true" hidden="false" outlineLevel="0" max="4" min="2" style="104" width="13.99"/>
    <col collapsed="false" customWidth="true" hidden="false" outlineLevel="0" max="5" min="5" style="104" width="4.66"/>
    <col collapsed="false" customWidth="false" hidden="false" outlineLevel="0" max="257" min="6" style="104" width="11.43"/>
  </cols>
  <sheetData>
    <row r="1" customFormat="false" ht="60" hidden="false" customHeight="true" outlineLevel="0" collapsed="false">
      <c r="A1" s="105" t="s">
        <v>254</v>
      </c>
      <c r="B1" s="105"/>
      <c r="C1" s="105"/>
      <c r="D1" s="105"/>
      <c r="E1" s="124"/>
      <c r="F1" s="28" t="s">
        <v>19</v>
      </c>
    </row>
    <row r="2" customFormat="false" ht="36" hidden="false" customHeight="true" outlineLevel="0" collapsed="false">
      <c r="A2" s="108"/>
      <c r="B2" s="109" t="s">
        <v>216</v>
      </c>
      <c r="C2" s="109" t="s">
        <v>215</v>
      </c>
      <c r="D2" s="109" t="s">
        <v>255</v>
      </c>
      <c r="E2" s="125"/>
    </row>
    <row r="3" customFormat="false" ht="20.1" hidden="false" customHeight="true" outlineLevel="0" collapsed="false">
      <c r="A3" s="126" t="s">
        <v>48</v>
      </c>
      <c r="B3" s="127" t="n">
        <v>100</v>
      </c>
      <c r="C3" s="127" t="n">
        <v>100</v>
      </c>
      <c r="D3" s="127" t="n">
        <v>100</v>
      </c>
      <c r="E3" s="128"/>
    </row>
    <row r="4" s="113" customFormat="true" ht="15" hidden="false" customHeight="true" outlineLevel="0" collapsed="false">
      <c r="A4" s="117" t="s">
        <v>249</v>
      </c>
      <c r="B4" s="129" t="n">
        <v>1.37365344984353</v>
      </c>
      <c r="C4" s="129" t="n">
        <v>0.862452414924528</v>
      </c>
      <c r="D4" s="129" t="n">
        <v>1.44888112102119</v>
      </c>
      <c r="E4" s="130"/>
      <c r="G4" s="116"/>
      <c r="H4" s="116"/>
      <c r="I4" s="116"/>
    </row>
    <row r="5" s="113" customFormat="true" ht="15" hidden="false" customHeight="true" outlineLevel="0" collapsed="false">
      <c r="A5" s="117" t="s">
        <v>224</v>
      </c>
      <c r="B5" s="129" t="n">
        <v>1.08494687161672</v>
      </c>
      <c r="C5" s="129" t="n">
        <v>1.28241417356494</v>
      </c>
      <c r="D5" s="129" t="n">
        <v>1.05588784347595</v>
      </c>
      <c r="E5" s="130"/>
      <c r="G5" s="116"/>
      <c r="H5" s="116"/>
      <c r="I5" s="116"/>
    </row>
    <row r="6" s="113" customFormat="true" ht="15" hidden="false" customHeight="true" outlineLevel="0" collapsed="false">
      <c r="A6" s="117" t="s">
        <v>227</v>
      </c>
      <c r="B6" s="129" t="n">
        <v>0.578895223076963</v>
      </c>
      <c r="C6" s="129" t="n">
        <v>0.646983727203933</v>
      </c>
      <c r="D6" s="129" t="n">
        <v>0.568875408464785</v>
      </c>
      <c r="E6" s="130"/>
      <c r="G6" s="116"/>
      <c r="H6" s="116"/>
      <c r="I6" s="116"/>
    </row>
    <row r="7" s="113" customFormat="true" ht="15" hidden="false" customHeight="true" outlineLevel="0" collapsed="false">
      <c r="A7" s="117" t="s">
        <v>225</v>
      </c>
      <c r="B7" s="129" t="n">
        <v>0.976830111444</v>
      </c>
      <c r="C7" s="129" t="n">
        <v>1.105071312626</v>
      </c>
      <c r="D7" s="129" t="n">
        <v>0.95795830513892</v>
      </c>
      <c r="E7" s="130"/>
      <c r="G7" s="116"/>
      <c r="H7" s="116"/>
      <c r="I7" s="116"/>
    </row>
    <row r="8" s="113" customFormat="true" ht="15" hidden="false" customHeight="true" outlineLevel="0" collapsed="false">
      <c r="A8" s="117" t="s">
        <v>236</v>
      </c>
      <c r="B8" s="129" t="n">
        <v>2.42028889924689</v>
      </c>
      <c r="C8" s="129" t="n">
        <v>2.25924406883445</v>
      </c>
      <c r="D8" s="129" t="n">
        <v>2.44398804443553</v>
      </c>
      <c r="E8" s="130"/>
      <c r="G8" s="116"/>
      <c r="H8" s="116"/>
      <c r="I8" s="116"/>
    </row>
    <row r="9" s="113" customFormat="true" ht="18" hidden="false" customHeight="true" outlineLevel="0" collapsed="false">
      <c r="A9" s="117" t="s">
        <v>243</v>
      </c>
      <c r="B9" s="129" t="n">
        <v>5.0528097389562</v>
      </c>
      <c r="C9" s="129" t="n">
        <v>3.83049026347257</v>
      </c>
      <c r="D9" s="129" t="n">
        <v>5.23268466348622</v>
      </c>
      <c r="E9" s="130"/>
      <c r="G9" s="116"/>
      <c r="H9" s="116"/>
      <c r="I9" s="116"/>
    </row>
    <row r="10" s="113" customFormat="true" ht="15" hidden="false" customHeight="true" outlineLevel="0" collapsed="false">
      <c r="A10" s="117" t="s">
        <v>240</v>
      </c>
      <c r="B10" s="129" t="n">
        <v>1.8101961737486</v>
      </c>
      <c r="C10" s="129" t="n">
        <v>1.49788286128553</v>
      </c>
      <c r="D10" s="129" t="n">
        <v>1.8561557895739</v>
      </c>
      <c r="E10" s="130"/>
      <c r="G10" s="116"/>
      <c r="H10" s="116"/>
      <c r="I10" s="116"/>
    </row>
    <row r="11" s="113" customFormat="true" ht="15" hidden="false" customHeight="true" outlineLevel="0" collapsed="false">
      <c r="A11" s="117" t="s">
        <v>229</v>
      </c>
      <c r="B11" s="129" t="n">
        <v>1.78922493102832</v>
      </c>
      <c r="C11" s="129" t="n">
        <v>1.98485364881492</v>
      </c>
      <c r="D11" s="129" t="n">
        <v>1.76043646651184</v>
      </c>
      <c r="E11" s="130"/>
      <c r="G11" s="116"/>
      <c r="H11" s="116"/>
      <c r="I11" s="116"/>
    </row>
    <row r="12" s="113" customFormat="true" ht="15" hidden="false" customHeight="true" outlineLevel="0" collapsed="false">
      <c r="A12" s="117" t="s">
        <v>234</v>
      </c>
      <c r="B12" s="129" t="n">
        <v>1.40507326225836</v>
      </c>
      <c r="C12" s="129" t="n">
        <v>1.37137443605548</v>
      </c>
      <c r="D12" s="129" t="n">
        <v>1.41003233714964</v>
      </c>
      <c r="E12" s="130"/>
      <c r="G12" s="116"/>
      <c r="H12" s="116"/>
      <c r="I12" s="116"/>
    </row>
    <row r="13" s="113" customFormat="true" ht="15" hidden="false" customHeight="true" outlineLevel="0" collapsed="false">
      <c r="A13" s="117" t="s">
        <v>242</v>
      </c>
      <c r="B13" s="129" t="n">
        <v>1.52897403196966</v>
      </c>
      <c r="C13" s="129" t="n">
        <v>1.17439099768357</v>
      </c>
      <c r="D13" s="129" t="n">
        <v>1.58115400440003</v>
      </c>
      <c r="E13" s="130"/>
      <c r="G13" s="116"/>
      <c r="H13" s="116"/>
      <c r="I13" s="116"/>
    </row>
    <row r="14" s="113" customFormat="true" ht="15" hidden="false" customHeight="true" outlineLevel="0" collapsed="false">
      <c r="A14" s="117" t="s">
        <v>221</v>
      </c>
      <c r="B14" s="129" t="n">
        <v>1.83983750621542</v>
      </c>
      <c r="C14" s="129" t="n">
        <v>2.65667692983115</v>
      </c>
      <c r="D14" s="129" t="n">
        <v>1.71963249220474</v>
      </c>
      <c r="E14" s="130"/>
      <c r="G14" s="116"/>
      <c r="H14" s="116"/>
      <c r="I14" s="116"/>
    </row>
    <row r="15" s="113" customFormat="true" ht="18" hidden="false" customHeight="true" outlineLevel="0" collapsed="false">
      <c r="A15" s="117" t="s">
        <v>247</v>
      </c>
      <c r="B15" s="129" t="n">
        <v>1.0867994548959</v>
      </c>
      <c r="C15" s="129" t="n">
        <v>0.706483123545009</v>
      </c>
      <c r="D15" s="129" t="n">
        <v>1.14276630543815</v>
      </c>
      <c r="E15" s="130"/>
      <c r="G15" s="116"/>
      <c r="H15" s="116"/>
      <c r="I15" s="116"/>
    </row>
    <row r="16" s="113" customFormat="true" ht="15" hidden="false" customHeight="true" outlineLevel="0" collapsed="false">
      <c r="A16" s="117" t="s">
        <v>226</v>
      </c>
      <c r="B16" s="129" t="n">
        <v>1.13904230336866</v>
      </c>
      <c r="C16" s="129" t="n">
        <v>1.28356950164923</v>
      </c>
      <c r="D16" s="129" t="n">
        <v>1.11777387117505</v>
      </c>
      <c r="E16" s="130"/>
      <c r="G16" s="116"/>
      <c r="H16" s="116"/>
      <c r="I16" s="116"/>
    </row>
    <row r="17" s="113" customFormat="true" ht="15" hidden="false" customHeight="true" outlineLevel="0" collapsed="false">
      <c r="A17" s="117" t="s">
        <v>246</v>
      </c>
      <c r="B17" s="129" t="n">
        <v>0.549253890610145</v>
      </c>
      <c r="C17" s="129" t="n">
        <v>0.36739433080509</v>
      </c>
      <c r="D17" s="129" t="n">
        <v>0.576016103968527</v>
      </c>
      <c r="E17" s="130"/>
      <c r="G17" s="116"/>
      <c r="H17" s="116"/>
      <c r="I17" s="116"/>
    </row>
    <row r="18" s="113" customFormat="true" ht="15" hidden="false" customHeight="true" outlineLevel="0" collapsed="false">
      <c r="A18" s="117" t="s">
        <v>237</v>
      </c>
      <c r="B18" s="129" t="n">
        <v>2.06844628286575</v>
      </c>
      <c r="C18" s="129" t="n">
        <v>1.8375493180676</v>
      </c>
      <c r="D18" s="129" t="n">
        <v>2.1024247761732</v>
      </c>
      <c r="E18" s="130"/>
      <c r="G18" s="116"/>
      <c r="H18" s="116"/>
      <c r="I18" s="116"/>
    </row>
    <row r="19" s="113" customFormat="true" ht="15" hidden="false" customHeight="true" outlineLevel="0" collapsed="false">
      <c r="A19" s="117" t="s">
        <v>219</v>
      </c>
      <c r="B19" s="129" t="n">
        <v>2.20309203559628</v>
      </c>
      <c r="C19" s="129" t="n">
        <v>3.59364800619256</v>
      </c>
      <c r="D19" s="129" t="n">
        <v>1.99845964996991</v>
      </c>
      <c r="E19" s="130"/>
      <c r="G19" s="116"/>
      <c r="H19" s="116"/>
      <c r="I19" s="116"/>
    </row>
    <row r="20" s="113" customFormat="true" ht="15" hidden="false" customHeight="true" outlineLevel="0" collapsed="false">
      <c r="A20" s="117" t="s">
        <v>232</v>
      </c>
      <c r="B20" s="129" t="n">
        <v>55.9391226313797</v>
      </c>
      <c r="C20" s="129" t="n">
        <v>55.2350803819515</v>
      </c>
      <c r="D20" s="129" t="n">
        <v>56.0427285617619</v>
      </c>
      <c r="E20" s="130"/>
      <c r="G20" s="116"/>
      <c r="H20" s="116"/>
      <c r="I20" s="116"/>
    </row>
    <row r="21" s="113" customFormat="true" ht="18" hidden="false" customHeight="true" outlineLevel="0" collapsed="false">
      <c r="A21" s="117" t="s">
        <v>248</v>
      </c>
      <c r="B21" s="129" t="n">
        <v>0.692792043080713</v>
      </c>
      <c r="C21" s="129" t="n">
        <v>0.435558687778362</v>
      </c>
      <c r="D21" s="129" t="n">
        <v>0.730646164936465</v>
      </c>
      <c r="E21" s="130"/>
      <c r="G21" s="116"/>
      <c r="H21" s="116"/>
      <c r="I21" s="116"/>
    </row>
    <row r="22" s="113" customFormat="true" ht="15" hidden="false" customHeight="true" outlineLevel="0" collapsed="false">
      <c r="A22" s="117" t="s">
        <v>220</v>
      </c>
      <c r="B22" s="129" t="n">
        <v>1.1144399974212</v>
      </c>
      <c r="C22" s="129" t="n">
        <v>1.76360832067286</v>
      </c>
      <c r="D22" s="129" t="n">
        <v>1.01890924176015</v>
      </c>
      <c r="E22" s="130"/>
      <c r="G22" s="116"/>
      <c r="H22" s="116"/>
      <c r="I22" s="116"/>
    </row>
    <row r="23" s="113" customFormat="true" ht="15" hidden="false" customHeight="true" outlineLevel="0" collapsed="false">
      <c r="A23" s="117" t="s">
        <v>222</v>
      </c>
      <c r="B23" s="129" t="n">
        <v>3.03075214140101</v>
      </c>
      <c r="C23" s="129" t="n">
        <v>3.87439273067569</v>
      </c>
      <c r="D23" s="129" t="n">
        <v>2.90660310314225</v>
      </c>
      <c r="E23" s="130"/>
      <c r="G23" s="116"/>
      <c r="H23" s="116"/>
      <c r="I23" s="116"/>
    </row>
    <row r="24" s="113" customFormat="true" ht="15" hidden="false" customHeight="true" outlineLevel="0" collapsed="false">
      <c r="A24" s="117" t="s">
        <v>218</v>
      </c>
      <c r="B24" s="129" t="n">
        <v>0.819508739376361</v>
      </c>
      <c r="C24" s="129" t="n">
        <v>1.36906377988689</v>
      </c>
      <c r="D24" s="129" t="n">
        <v>0.738636943238271</v>
      </c>
      <c r="E24" s="130"/>
      <c r="G24" s="116"/>
      <c r="H24" s="116"/>
      <c r="I24" s="116"/>
    </row>
    <row r="25" s="113" customFormat="true" ht="15" hidden="false" customHeight="true" outlineLevel="0" collapsed="false">
      <c r="A25" s="117" t="s">
        <v>250</v>
      </c>
      <c r="B25" s="129" t="n">
        <v>0.384448082094634</v>
      </c>
      <c r="C25" s="129" t="n">
        <v>0.203337742835522</v>
      </c>
      <c r="D25" s="129" t="n">
        <v>0.411100041144007</v>
      </c>
      <c r="E25" s="130"/>
      <c r="G25" s="116"/>
      <c r="H25" s="116"/>
      <c r="I25" s="116"/>
    </row>
    <row r="26" s="113" customFormat="true" ht="15" hidden="false" customHeight="true" outlineLevel="0" collapsed="false">
      <c r="A26" s="117" t="s">
        <v>245</v>
      </c>
      <c r="B26" s="129" t="n">
        <v>0.514425324961633</v>
      </c>
      <c r="C26" s="129" t="n">
        <v>0.354108057835724</v>
      </c>
      <c r="D26" s="129" t="n">
        <v>0.538017402895042</v>
      </c>
      <c r="E26" s="130"/>
      <c r="G26" s="116"/>
      <c r="H26" s="116"/>
      <c r="I26" s="116"/>
    </row>
    <row r="27" s="113" customFormat="true" ht="18" hidden="false" customHeight="true" outlineLevel="0" collapsed="false">
      <c r="A27" s="117" t="s">
        <v>241</v>
      </c>
      <c r="B27" s="129" t="n">
        <v>0.460848616527859</v>
      </c>
      <c r="C27" s="129" t="n">
        <v>0.377214619521579</v>
      </c>
      <c r="D27" s="129" t="n">
        <v>0.473156085402718</v>
      </c>
      <c r="E27" s="130"/>
      <c r="G27" s="116"/>
      <c r="H27" s="116"/>
      <c r="I27" s="116"/>
    </row>
    <row r="28" s="113" customFormat="true" ht="15" hidden="false" customHeight="true" outlineLevel="0" collapsed="false">
      <c r="A28" s="117" t="s">
        <v>230</v>
      </c>
      <c r="B28" s="129" t="n">
        <v>1.01499332699503</v>
      </c>
      <c r="C28" s="129" t="n">
        <v>1.07329979030795</v>
      </c>
      <c r="D28" s="129" t="n">
        <v>1.0064130246286</v>
      </c>
      <c r="E28" s="130"/>
      <c r="G28" s="116"/>
      <c r="H28" s="116"/>
      <c r="I28" s="116"/>
    </row>
    <row r="29" s="113" customFormat="true" ht="15" hidden="false" customHeight="true" outlineLevel="0" collapsed="false">
      <c r="A29" s="117" t="s">
        <v>239</v>
      </c>
      <c r="B29" s="129" t="n">
        <v>0.659075027399707</v>
      </c>
      <c r="C29" s="129" t="n">
        <v>0.546470183870465</v>
      </c>
      <c r="D29" s="129" t="n">
        <v>0.67564580790169</v>
      </c>
      <c r="E29" s="130"/>
      <c r="G29" s="116"/>
      <c r="H29" s="116"/>
      <c r="I29" s="116"/>
    </row>
    <row r="30" s="113" customFormat="true" ht="15" hidden="false" customHeight="true" outlineLevel="0" collapsed="false">
      <c r="A30" s="117" t="s">
        <v>233</v>
      </c>
      <c r="B30" s="129" t="n">
        <v>0.837293538856452</v>
      </c>
      <c r="C30" s="129" t="n">
        <v>0.826059580269307</v>
      </c>
      <c r="D30" s="129" t="n">
        <v>0.838946713409886</v>
      </c>
      <c r="E30" s="130"/>
      <c r="G30" s="116"/>
      <c r="H30" s="116"/>
      <c r="I30" s="116"/>
    </row>
    <row r="31" s="113" customFormat="true" ht="15" hidden="false" customHeight="true" outlineLevel="0" collapsed="false">
      <c r="A31" s="117" t="s">
        <v>228</v>
      </c>
      <c r="B31" s="129" t="n">
        <v>2.22902820150474</v>
      </c>
      <c r="C31" s="129" t="n">
        <v>2.49088734973514</v>
      </c>
      <c r="D31" s="129" t="n">
        <v>2.19049335405268</v>
      </c>
      <c r="E31" s="130"/>
      <c r="G31" s="116"/>
      <c r="H31" s="116"/>
      <c r="I31" s="116"/>
    </row>
    <row r="32" s="113" customFormat="true" ht="15" hidden="false" customHeight="true" outlineLevel="0" collapsed="false">
      <c r="A32" s="117" t="s">
        <v>238</v>
      </c>
      <c r="B32" s="129" t="n">
        <v>3.49938160770141</v>
      </c>
      <c r="C32" s="129" t="n">
        <v>3.02176060446765</v>
      </c>
      <c r="D32" s="129" t="n">
        <v>3.56966768563258</v>
      </c>
      <c r="E32" s="130"/>
      <c r="G32" s="116"/>
      <c r="H32" s="116"/>
      <c r="I32" s="116"/>
    </row>
    <row r="33" s="113" customFormat="true" ht="18" hidden="false" customHeight="true" outlineLevel="0" collapsed="false">
      <c r="A33" s="117" t="s">
        <v>235</v>
      </c>
      <c r="B33" s="129" t="n">
        <v>0.2669201988637</v>
      </c>
      <c r="C33" s="129" t="n">
        <v>0.250128530249378</v>
      </c>
      <c r="D33" s="129" t="n">
        <v>0.26939123870665</v>
      </c>
      <c r="E33" s="130"/>
      <c r="G33" s="116"/>
      <c r="H33" s="116"/>
      <c r="I33" s="116"/>
    </row>
    <row r="34" s="113" customFormat="true" ht="15" hidden="false" customHeight="true" outlineLevel="0" collapsed="false">
      <c r="A34" s="117" t="s">
        <v>244</v>
      </c>
      <c r="B34" s="129" t="n">
        <v>0.365329422653537</v>
      </c>
      <c r="C34" s="129" t="n">
        <v>0.26399246726089</v>
      </c>
      <c r="D34" s="129" t="n">
        <v>0.380242035574265</v>
      </c>
      <c r="E34" s="130"/>
      <c r="G34" s="116"/>
      <c r="H34" s="116"/>
      <c r="I34" s="116"/>
    </row>
    <row r="35" s="113" customFormat="true" ht="15" hidden="false" customHeight="true" outlineLevel="0" collapsed="false">
      <c r="A35" s="117" t="s">
        <v>223</v>
      </c>
      <c r="B35" s="129" t="n">
        <v>0.617132541959159</v>
      </c>
      <c r="C35" s="129" t="n">
        <v>0.778691128813305</v>
      </c>
      <c r="D35" s="129" t="n">
        <v>0.593357793049043</v>
      </c>
      <c r="E35" s="130"/>
      <c r="G35" s="116"/>
      <c r="H35" s="116"/>
      <c r="I35" s="116"/>
    </row>
    <row r="36" s="113" customFormat="true" ht="15" hidden="false" customHeight="true" outlineLevel="0" collapsed="false">
      <c r="A36" s="131" t="s">
        <v>231</v>
      </c>
      <c r="B36" s="132" t="n">
        <v>0.647144391081812</v>
      </c>
      <c r="C36" s="132" t="n">
        <v>0.675866929311251</v>
      </c>
      <c r="D36" s="132" t="n">
        <v>0.642917620176205</v>
      </c>
      <c r="E36" s="130"/>
      <c r="G36" s="116"/>
      <c r="H36" s="116"/>
      <c r="I36" s="116"/>
    </row>
    <row r="37" customFormat="false" ht="17.1" hidden="false" customHeight="true" outlineLevel="0" collapsed="false">
      <c r="A37" s="121"/>
      <c r="D37" s="133"/>
      <c r="E37" s="133"/>
    </row>
    <row r="39" customFormat="false" ht="11.4" hidden="false" customHeight="false" outlineLevel="0" collapsed="false">
      <c r="C39" s="134"/>
      <c r="D39" s="134"/>
      <c r="E39" s="134"/>
    </row>
    <row r="40" customFormat="false" ht="11.4" hidden="false" customHeight="false" outlineLevel="0" collapsed="false">
      <c r="C40" s="134"/>
      <c r="D40" s="134"/>
      <c r="E40" s="134"/>
    </row>
    <row r="41" customFormat="false" ht="11.4" hidden="false" customHeight="false" outlineLevel="0" collapsed="false">
      <c r="C41" s="134"/>
      <c r="D41" s="134"/>
      <c r="E41" s="134"/>
    </row>
    <row r="42" customFormat="false" ht="11.4" hidden="false" customHeight="false" outlineLevel="0" collapsed="false">
      <c r="C42" s="134"/>
      <c r="D42" s="134"/>
      <c r="E42" s="134"/>
    </row>
    <row r="43" customFormat="false" ht="11.4" hidden="false" customHeight="false" outlineLevel="0" collapsed="false">
      <c r="C43" s="134"/>
      <c r="D43" s="134"/>
      <c r="E43" s="134"/>
    </row>
    <row r="44" customFormat="false" ht="11.4" hidden="false" customHeight="false" outlineLevel="0" collapsed="false">
      <c r="C44" s="134"/>
      <c r="D44" s="134"/>
      <c r="E44" s="134"/>
    </row>
    <row r="45" customFormat="false" ht="11.4" hidden="false" customHeight="false" outlineLevel="0" collapsed="false">
      <c r="C45" s="134"/>
      <c r="D45" s="134"/>
      <c r="E45" s="134"/>
    </row>
    <row r="46" customFormat="false" ht="11.4" hidden="false" customHeight="false" outlineLevel="0" collapsed="false">
      <c r="C46" s="134"/>
      <c r="D46" s="134"/>
      <c r="E46" s="134"/>
    </row>
    <row r="47" customFormat="false" ht="11.4" hidden="false" customHeight="false" outlineLevel="0" collapsed="false">
      <c r="C47" s="134"/>
      <c r="D47" s="134"/>
      <c r="E47" s="134"/>
    </row>
    <row r="48" customFormat="false" ht="11.4" hidden="false" customHeight="false" outlineLevel="0" collapsed="false">
      <c r="C48" s="134"/>
      <c r="D48" s="134"/>
      <c r="E48" s="134"/>
    </row>
    <row r="49" customFormat="false" ht="11.4" hidden="false" customHeight="false" outlineLevel="0" collapsed="false">
      <c r="C49" s="134"/>
      <c r="D49" s="134"/>
      <c r="E49" s="134"/>
    </row>
    <row r="50" customFormat="false" ht="11.4" hidden="false" customHeight="false" outlineLevel="0" collapsed="false">
      <c r="C50" s="134"/>
      <c r="D50" s="134"/>
      <c r="E50" s="134"/>
    </row>
    <row r="51" customFormat="false" ht="11.4" hidden="false" customHeight="false" outlineLevel="0" collapsed="false">
      <c r="C51" s="134"/>
      <c r="D51" s="134"/>
      <c r="E51" s="134"/>
    </row>
    <row r="52" customFormat="false" ht="11.4" hidden="false" customHeight="false" outlineLevel="0" collapsed="false">
      <c r="C52" s="134"/>
      <c r="D52" s="134"/>
      <c r="E52" s="134"/>
    </row>
    <row r="53" customFormat="false" ht="11.4" hidden="false" customHeight="false" outlineLevel="0" collapsed="false">
      <c r="C53" s="134"/>
      <c r="D53" s="134"/>
      <c r="E53" s="134"/>
    </row>
    <row r="54" customFormat="false" ht="11.4" hidden="false" customHeight="false" outlineLevel="0" collapsed="false">
      <c r="C54" s="134"/>
      <c r="D54" s="134"/>
      <c r="E54" s="134"/>
    </row>
    <row r="55" customFormat="false" ht="11.4" hidden="false" customHeight="false" outlineLevel="0" collapsed="false">
      <c r="C55" s="134"/>
      <c r="D55" s="134"/>
      <c r="E55" s="134"/>
    </row>
    <row r="56" customFormat="false" ht="11.4" hidden="false" customHeight="false" outlineLevel="0" collapsed="false">
      <c r="C56" s="134"/>
      <c r="D56" s="134"/>
      <c r="E56" s="134"/>
    </row>
    <row r="57" customFormat="false" ht="11.4" hidden="false" customHeight="false" outlineLevel="0" collapsed="false">
      <c r="C57" s="134"/>
      <c r="D57" s="134"/>
      <c r="E57" s="134"/>
    </row>
    <row r="58" customFormat="false" ht="11.4" hidden="false" customHeight="false" outlineLevel="0" collapsed="false">
      <c r="C58" s="134"/>
      <c r="D58" s="134"/>
      <c r="E58" s="134"/>
    </row>
    <row r="59" customFormat="false" ht="11.4" hidden="false" customHeight="false" outlineLevel="0" collapsed="false">
      <c r="C59" s="134"/>
      <c r="D59" s="134"/>
      <c r="E59" s="134"/>
    </row>
    <row r="60" customFormat="false" ht="11.4" hidden="false" customHeight="false" outlineLevel="0" collapsed="false">
      <c r="C60" s="134"/>
      <c r="D60" s="134"/>
      <c r="E60" s="134"/>
    </row>
    <row r="61" customFormat="false" ht="11.4" hidden="false" customHeight="false" outlineLevel="0" collapsed="false">
      <c r="C61" s="134"/>
      <c r="D61" s="134"/>
      <c r="E61" s="134"/>
    </row>
    <row r="62" customFormat="false" ht="11.4" hidden="false" customHeight="false" outlineLevel="0" collapsed="false">
      <c r="C62" s="134"/>
      <c r="D62" s="134"/>
      <c r="E62" s="134"/>
    </row>
    <row r="63" customFormat="false" ht="11.4" hidden="false" customHeight="false" outlineLevel="0" collapsed="false">
      <c r="C63" s="134"/>
      <c r="D63" s="134"/>
      <c r="E63" s="134"/>
    </row>
    <row r="64" customFormat="false" ht="11.4" hidden="false" customHeight="false" outlineLevel="0" collapsed="false">
      <c r="C64" s="134"/>
      <c r="D64" s="134"/>
      <c r="E64" s="134"/>
    </row>
    <row r="65" customFormat="false" ht="11.4" hidden="false" customHeight="false" outlineLevel="0" collapsed="false">
      <c r="C65" s="134"/>
      <c r="D65" s="134"/>
      <c r="E65" s="134"/>
    </row>
    <row r="66" customFormat="false" ht="11.4" hidden="false" customHeight="false" outlineLevel="0" collapsed="false">
      <c r="C66" s="134"/>
      <c r="D66" s="134"/>
      <c r="E66" s="134"/>
    </row>
    <row r="67" customFormat="false" ht="11.4" hidden="false" customHeight="false" outlineLevel="0" collapsed="false">
      <c r="C67" s="134"/>
      <c r="D67" s="134"/>
      <c r="E67" s="134"/>
    </row>
    <row r="68" customFormat="false" ht="11.4" hidden="false" customHeight="false" outlineLevel="0" collapsed="false">
      <c r="C68" s="134"/>
      <c r="D68" s="134"/>
      <c r="E68" s="134"/>
    </row>
    <row r="69" customFormat="false" ht="11.4" hidden="false" customHeight="false" outlineLevel="0" collapsed="false">
      <c r="C69" s="134"/>
      <c r="D69" s="134"/>
      <c r="E69" s="134"/>
    </row>
    <row r="70" customFormat="false" ht="11.4" hidden="false" customHeight="false" outlineLevel="0" collapsed="false">
      <c r="C70" s="134"/>
      <c r="D70" s="134"/>
      <c r="E70" s="134"/>
    </row>
    <row r="71" customFormat="false" ht="11.4" hidden="false" customHeight="false" outlineLevel="0" collapsed="false">
      <c r="C71" s="134"/>
      <c r="D71" s="134"/>
      <c r="E71" s="134"/>
    </row>
    <row r="72" customFormat="false" ht="11.4" hidden="false" customHeight="false" outlineLevel="0" collapsed="false">
      <c r="C72" s="134"/>
      <c r="D72" s="134"/>
      <c r="E72" s="134"/>
    </row>
    <row r="73" customFormat="false" ht="11.4" hidden="false" customHeight="false" outlineLevel="0" collapsed="false">
      <c r="C73" s="134"/>
      <c r="D73" s="134"/>
      <c r="E73" s="134"/>
    </row>
  </sheetData>
  <mergeCells count="1">
    <mergeCell ref="A1:D1"/>
  </mergeCells>
  <hyperlinks>
    <hyperlink ref="F1" location="Indice!A1" display="Indice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5" width="28.66"/>
    <col collapsed="false" customWidth="true" hidden="false" outlineLevel="0" max="2" min="2" style="136" width="10.66"/>
    <col collapsed="false" customWidth="true" hidden="false" outlineLevel="0" max="5" min="3" style="135" width="10.66"/>
    <col collapsed="false" customWidth="true" hidden="false" outlineLevel="0" max="6" min="6" style="135" width="11.1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37"/>
      <c r="B2" s="138"/>
      <c r="C2" s="139"/>
      <c r="D2" s="139"/>
      <c r="E2" s="139"/>
      <c r="F2" s="140" t="s">
        <v>257</v>
      </c>
    </row>
    <row r="3" s="145" customFormat="true" ht="36" hidden="false" customHeight="true" outlineLevel="0" collapsed="false">
      <c r="A3" s="142"/>
      <c r="B3" s="143" t="s">
        <v>22</v>
      </c>
      <c r="C3" s="144" t="s">
        <v>258</v>
      </c>
      <c r="D3" s="144" t="s">
        <v>79</v>
      </c>
      <c r="E3" s="144" t="s">
        <v>98</v>
      </c>
      <c r="F3" s="144" t="s">
        <v>104</v>
      </c>
    </row>
    <row r="4" s="151" customFormat="true" ht="20.1" hidden="false" customHeight="true" outlineLevel="0" collapsed="false">
      <c r="A4" s="146" t="s">
        <v>48</v>
      </c>
      <c r="B4" s="147" t="n">
        <v>173111</v>
      </c>
      <c r="C4" s="147" t="n">
        <v>91157</v>
      </c>
      <c r="D4" s="147" t="n">
        <v>3986</v>
      </c>
      <c r="E4" s="147" t="n">
        <v>24777</v>
      </c>
      <c r="F4" s="147" t="n">
        <v>13076</v>
      </c>
      <c r="G4" s="148"/>
      <c r="H4" s="149"/>
      <c r="I4" s="150"/>
      <c r="J4" s="150"/>
      <c r="K4" s="150"/>
      <c r="L4" s="150"/>
      <c r="M4" s="150"/>
      <c r="N4" s="150"/>
      <c r="O4" s="150"/>
      <c r="P4" s="150"/>
      <c r="Q4" s="150"/>
    </row>
    <row r="5" s="113" customFormat="true" ht="15" hidden="false" customHeight="true" outlineLevel="0" collapsed="false">
      <c r="A5" s="117" t="s">
        <v>249</v>
      </c>
      <c r="B5" s="152" t="n">
        <v>1493</v>
      </c>
      <c r="C5" s="152" t="n">
        <v>720</v>
      </c>
      <c r="D5" s="114" t="n">
        <v>36</v>
      </c>
      <c r="E5" s="114" t="n">
        <v>85</v>
      </c>
      <c r="F5" s="114" t="n">
        <v>9</v>
      </c>
      <c r="G5" s="114"/>
    </row>
    <row r="6" s="113" customFormat="true" ht="15" hidden="false" customHeight="true" outlineLevel="0" collapsed="false">
      <c r="A6" s="117" t="s">
        <v>224</v>
      </c>
      <c r="B6" s="152" t="n">
        <v>2220</v>
      </c>
      <c r="C6" s="152" t="n">
        <v>1517</v>
      </c>
      <c r="D6" s="114" t="n">
        <v>68</v>
      </c>
      <c r="E6" s="114" t="n">
        <v>247</v>
      </c>
      <c r="F6" s="114" t="n">
        <v>31</v>
      </c>
      <c r="G6" s="114"/>
    </row>
    <row r="7" s="113" customFormat="true" ht="15" hidden="false" customHeight="true" outlineLevel="0" collapsed="false">
      <c r="A7" s="117" t="s">
        <v>227</v>
      </c>
      <c r="B7" s="152" t="n">
        <v>1120</v>
      </c>
      <c r="C7" s="152" t="n">
        <v>883</v>
      </c>
      <c r="D7" s="114" t="n">
        <v>31</v>
      </c>
      <c r="E7" s="114" t="n">
        <v>53</v>
      </c>
      <c r="F7" s="114" t="n">
        <v>5</v>
      </c>
      <c r="G7" s="114"/>
    </row>
    <row r="8" s="113" customFormat="true" ht="15" hidden="false" customHeight="true" outlineLevel="0" collapsed="false">
      <c r="A8" s="117" t="s">
        <v>225</v>
      </c>
      <c r="B8" s="152" t="n">
        <v>1913</v>
      </c>
      <c r="C8" s="152" t="n">
        <v>1426</v>
      </c>
      <c r="D8" s="114" t="n">
        <v>48</v>
      </c>
      <c r="E8" s="114" t="n">
        <v>29</v>
      </c>
      <c r="F8" s="114" t="n">
        <v>6</v>
      </c>
      <c r="G8" s="114"/>
    </row>
    <row r="9" s="113" customFormat="true" ht="15" hidden="false" customHeight="true" outlineLevel="0" collapsed="false">
      <c r="A9" s="117" t="s">
        <v>236</v>
      </c>
      <c r="B9" s="152" t="n">
        <v>3911</v>
      </c>
      <c r="C9" s="152" t="n">
        <v>2365</v>
      </c>
      <c r="D9" s="114" t="n">
        <v>88</v>
      </c>
      <c r="E9" s="114" t="n">
        <v>799</v>
      </c>
      <c r="F9" s="114" t="n">
        <v>114</v>
      </c>
      <c r="G9" s="114"/>
    </row>
    <row r="10" s="113" customFormat="true" ht="18" hidden="false" customHeight="true" outlineLevel="0" collapsed="false">
      <c r="A10" s="117" t="s">
        <v>243</v>
      </c>
      <c r="B10" s="152" t="n">
        <v>6631</v>
      </c>
      <c r="C10" s="152" t="n">
        <v>2530</v>
      </c>
      <c r="D10" s="114" t="n">
        <v>310</v>
      </c>
      <c r="E10" s="114" t="n">
        <v>1338</v>
      </c>
      <c r="F10" s="114" t="n">
        <v>821</v>
      </c>
      <c r="G10" s="114"/>
    </row>
    <row r="11" s="113" customFormat="true" ht="15" hidden="false" customHeight="true" outlineLevel="0" collapsed="false">
      <c r="A11" s="117" t="s">
        <v>240</v>
      </c>
      <c r="B11" s="152" t="n">
        <v>2593</v>
      </c>
      <c r="C11" s="152" t="n">
        <v>1001</v>
      </c>
      <c r="D11" s="114" t="n">
        <v>58</v>
      </c>
      <c r="E11" s="114" t="n">
        <v>688</v>
      </c>
      <c r="F11" s="114" t="n">
        <v>243</v>
      </c>
      <c r="G11" s="114"/>
    </row>
    <row r="12" s="113" customFormat="true" ht="15" hidden="false" customHeight="true" outlineLevel="0" collapsed="false">
      <c r="A12" s="117" t="s">
        <v>229</v>
      </c>
      <c r="B12" s="152" t="n">
        <v>3436</v>
      </c>
      <c r="C12" s="152" t="n">
        <v>1654</v>
      </c>
      <c r="D12" s="114" t="n">
        <v>159</v>
      </c>
      <c r="E12" s="114" t="n">
        <v>925</v>
      </c>
      <c r="F12" s="114" t="n">
        <v>384</v>
      </c>
      <c r="G12" s="114"/>
    </row>
    <row r="13" s="113" customFormat="true" ht="15" hidden="false" customHeight="true" outlineLevel="0" collapsed="false">
      <c r="A13" s="117" t="s">
        <v>234</v>
      </c>
      <c r="B13" s="152" t="n">
        <v>2374</v>
      </c>
      <c r="C13" s="152" t="n">
        <v>960</v>
      </c>
      <c r="D13" s="114" t="n">
        <v>44</v>
      </c>
      <c r="E13" s="114" t="n">
        <v>227</v>
      </c>
      <c r="F13" s="114" t="n">
        <v>862</v>
      </c>
      <c r="G13" s="114"/>
    </row>
    <row r="14" s="113" customFormat="true" ht="15" hidden="false" customHeight="true" outlineLevel="0" collapsed="false">
      <c r="A14" s="117" t="s">
        <v>242</v>
      </c>
      <c r="B14" s="152" t="n">
        <v>2033</v>
      </c>
      <c r="C14" s="152" t="n">
        <v>1256</v>
      </c>
      <c r="D14" s="114" t="n">
        <v>62</v>
      </c>
      <c r="E14" s="114" t="n">
        <v>460</v>
      </c>
      <c r="F14" s="114" t="n">
        <v>71</v>
      </c>
      <c r="G14" s="114"/>
    </row>
    <row r="15" s="113" customFormat="true" ht="15" hidden="false" customHeight="true" outlineLevel="0" collapsed="false">
      <c r="A15" s="117" t="s">
        <v>221</v>
      </c>
      <c r="B15" s="152" t="n">
        <v>4599</v>
      </c>
      <c r="C15" s="152" t="n">
        <v>2997</v>
      </c>
      <c r="D15" s="114" t="n">
        <v>109</v>
      </c>
      <c r="E15" s="114" t="n">
        <v>753</v>
      </c>
      <c r="F15" s="114" t="n">
        <v>487</v>
      </c>
      <c r="G15" s="114"/>
    </row>
    <row r="16" s="113" customFormat="true" ht="18" hidden="false" customHeight="true" outlineLevel="0" collapsed="false">
      <c r="A16" s="117" t="s">
        <v>247</v>
      </c>
      <c r="B16" s="152" t="n">
        <v>1223</v>
      </c>
      <c r="C16" s="152" t="n">
        <v>512</v>
      </c>
      <c r="D16" s="114" t="n">
        <v>15</v>
      </c>
      <c r="E16" s="114" t="n">
        <v>262</v>
      </c>
      <c r="F16" s="114" t="n">
        <v>71</v>
      </c>
      <c r="G16" s="114"/>
    </row>
    <row r="17" s="113" customFormat="true" ht="15" hidden="false" customHeight="true" outlineLevel="0" collapsed="false">
      <c r="A17" s="117" t="s">
        <v>226</v>
      </c>
      <c r="B17" s="152" t="n">
        <v>2222</v>
      </c>
      <c r="C17" s="152" t="n">
        <v>1554</v>
      </c>
      <c r="D17" s="114" t="n">
        <v>30</v>
      </c>
      <c r="E17" s="114" t="n">
        <v>442</v>
      </c>
      <c r="F17" s="114" t="n">
        <v>19</v>
      </c>
      <c r="G17" s="114"/>
    </row>
    <row r="18" s="113" customFormat="true" ht="15" hidden="false" customHeight="true" outlineLevel="0" collapsed="false">
      <c r="A18" s="117" t="s">
        <v>246</v>
      </c>
      <c r="B18" s="152" t="n">
        <v>636</v>
      </c>
      <c r="C18" s="152" t="n">
        <v>463</v>
      </c>
      <c r="D18" s="114" t="n">
        <v>9</v>
      </c>
      <c r="E18" s="114" t="n">
        <v>119</v>
      </c>
      <c r="F18" s="114" t="n">
        <v>8</v>
      </c>
      <c r="G18" s="114"/>
    </row>
    <row r="19" s="113" customFormat="true" ht="15" hidden="false" customHeight="true" outlineLevel="0" collapsed="false">
      <c r="A19" s="117" t="s">
        <v>237</v>
      </c>
      <c r="B19" s="152" t="n">
        <v>3181</v>
      </c>
      <c r="C19" s="152" t="n">
        <v>2155</v>
      </c>
      <c r="D19" s="114" t="n">
        <v>56</v>
      </c>
      <c r="E19" s="114" t="n">
        <v>360</v>
      </c>
      <c r="F19" s="114" t="n">
        <v>24</v>
      </c>
      <c r="G19" s="114"/>
    </row>
    <row r="20" s="113" customFormat="true" ht="15" hidden="false" customHeight="true" outlineLevel="0" collapsed="false">
      <c r="A20" s="117" t="s">
        <v>219</v>
      </c>
      <c r="B20" s="152" t="n">
        <v>6221</v>
      </c>
      <c r="C20" s="152" t="n">
        <v>4251</v>
      </c>
      <c r="D20" s="114" t="n">
        <v>113</v>
      </c>
      <c r="E20" s="114" t="n">
        <v>1236</v>
      </c>
      <c r="F20" s="114" t="n">
        <v>209</v>
      </c>
      <c r="G20" s="114"/>
    </row>
    <row r="21" s="113" customFormat="true" ht="15" hidden="false" customHeight="true" outlineLevel="0" collapsed="false">
      <c r="A21" s="117" t="s">
        <v>232</v>
      </c>
      <c r="B21" s="152" t="n">
        <v>95618</v>
      </c>
      <c r="C21" s="152" t="n">
        <v>45925</v>
      </c>
      <c r="D21" s="114" t="n">
        <v>2266</v>
      </c>
      <c r="E21" s="114" t="n">
        <v>9834</v>
      </c>
      <c r="F21" s="114" t="n">
        <v>9236</v>
      </c>
      <c r="G21" s="114"/>
    </row>
    <row r="22" s="113" customFormat="true" ht="18" hidden="false" customHeight="true" outlineLevel="0" collapsed="false">
      <c r="A22" s="117" t="s">
        <v>248</v>
      </c>
      <c r="B22" s="152" t="n">
        <v>754</v>
      </c>
      <c r="C22" s="152" t="n">
        <v>309</v>
      </c>
      <c r="D22" s="114" t="n">
        <v>14</v>
      </c>
      <c r="E22" s="114" t="n">
        <v>190</v>
      </c>
      <c r="F22" s="114" t="n">
        <v>37</v>
      </c>
      <c r="G22" s="114"/>
    </row>
    <row r="23" s="113" customFormat="true" ht="15" hidden="false" customHeight="true" outlineLevel="0" collapsed="false">
      <c r="A23" s="117" t="s">
        <v>220</v>
      </c>
      <c r="B23" s="152" t="n">
        <v>3053</v>
      </c>
      <c r="C23" s="152" t="n">
        <v>1398</v>
      </c>
      <c r="D23" s="114" t="n">
        <v>22</v>
      </c>
      <c r="E23" s="114" t="n">
        <v>1107</v>
      </c>
      <c r="F23" s="114" t="n">
        <v>84</v>
      </c>
      <c r="G23" s="114"/>
    </row>
    <row r="24" s="113" customFormat="true" ht="15" hidden="false" customHeight="true" outlineLevel="0" collapsed="false">
      <c r="A24" s="117" t="s">
        <v>222</v>
      </c>
      <c r="B24" s="152" t="n">
        <v>6707</v>
      </c>
      <c r="C24" s="152" t="n">
        <v>5529</v>
      </c>
      <c r="D24" s="114" t="n">
        <v>40</v>
      </c>
      <c r="E24" s="114" t="n">
        <v>651</v>
      </c>
      <c r="F24" s="114" t="n">
        <v>22</v>
      </c>
      <c r="G24" s="114"/>
    </row>
    <row r="25" s="113" customFormat="true" ht="15" hidden="false" customHeight="true" outlineLevel="0" collapsed="false">
      <c r="A25" s="117" t="s">
        <v>218</v>
      </c>
      <c r="B25" s="152" t="n">
        <v>2370</v>
      </c>
      <c r="C25" s="152" t="n">
        <v>1857</v>
      </c>
      <c r="D25" s="114" t="n">
        <v>35</v>
      </c>
      <c r="E25" s="114" t="n">
        <v>270</v>
      </c>
      <c r="F25" s="114" t="n">
        <v>113</v>
      </c>
      <c r="G25" s="114"/>
    </row>
    <row r="26" s="113" customFormat="true" ht="15" hidden="false" customHeight="true" outlineLevel="0" collapsed="false">
      <c r="A26" s="117" t="s">
        <v>250</v>
      </c>
      <c r="B26" s="152" t="n">
        <v>352</v>
      </c>
      <c r="C26" s="152" t="n">
        <v>207</v>
      </c>
      <c r="D26" s="114" t="n">
        <v>41</v>
      </c>
      <c r="E26" s="114" t="n">
        <v>59</v>
      </c>
      <c r="F26" s="114" t="n">
        <v>3</v>
      </c>
      <c r="G26" s="114"/>
    </row>
    <row r="27" s="113" customFormat="true" ht="15" hidden="false" customHeight="true" outlineLevel="0" collapsed="false">
      <c r="A27" s="117" t="s">
        <v>245</v>
      </c>
      <c r="B27" s="152" t="n">
        <v>613</v>
      </c>
      <c r="C27" s="152" t="n">
        <v>273</v>
      </c>
      <c r="D27" s="114" t="n">
        <v>17</v>
      </c>
      <c r="E27" s="114" t="n">
        <v>243</v>
      </c>
      <c r="F27" s="114" t="n">
        <v>10</v>
      </c>
      <c r="G27" s="114"/>
    </row>
    <row r="28" s="113" customFormat="true" ht="18" hidden="false" customHeight="true" outlineLevel="0" collapsed="false">
      <c r="A28" s="117" t="s">
        <v>241</v>
      </c>
      <c r="B28" s="152" t="n">
        <v>653</v>
      </c>
      <c r="C28" s="152" t="n">
        <v>488</v>
      </c>
      <c r="D28" s="114" t="n">
        <v>6</v>
      </c>
      <c r="E28" s="114" t="n">
        <v>37</v>
      </c>
      <c r="F28" s="114" t="n">
        <v>13</v>
      </c>
      <c r="G28" s="114"/>
    </row>
    <row r="29" s="113" customFormat="true" ht="15" hidden="false" customHeight="true" outlineLevel="0" collapsed="false">
      <c r="A29" s="117" t="s">
        <v>230</v>
      </c>
      <c r="B29" s="152" t="n">
        <v>1858</v>
      </c>
      <c r="C29" s="152" t="n">
        <v>1042</v>
      </c>
      <c r="D29" s="114" t="n">
        <v>6</v>
      </c>
      <c r="E29" s="114" t="n">
        <v>543</v>
      </c>
      <c r="F29" s="114" t="n">
        <v>10</v>
      </c>
      <c r="G29" s="114"/>
    </row>
    <row r="30" s="113" customFormat="true" ht="15" hidden="false" customHeight="true" outlineLevel="0" collapsed="false">
      <c r="A30" s="117" t="s">
        <v>239</v>
      </c>
      <c r="B30" s="152" t="n">
        <v>946</v>
      </c>
      <c r="C30" s="152" t="n">
        <v>254</v>
      </c>
      <c r="D30" s="114" t="n">
        <v>9</v>
      </c>
      <c r="E30" s="114" t="n">
        <v>464</v>
      </c>
      <c r="F30" s="114" t="n">
        <v>2</v>
      </c>
      <c r="G30" s="114"/>
    </row>
    <row r="31" s="113" customFormat="true" ht="15" hidden="false" customHeight="true" outlineLevel="0" collapsed="false">
      <c r="A31" s="117" t="s">
        <v>233</v>
      </c>
      <c r="B31" s="152" t="n">
        <v>1430</v>
      </c>
      <c r="C31" s="152" t="n">
        <v>995</v>
      </c>
      <c r="D31" s="114" t="n">
        <v>7</v>
      </c>
      <c r="E31" s="114" t="n">
        <v>246</v>
      </c>
      <c r="F31" s="114" t="n">
        <v>3</v>
      </c>
      <c r="G31" s="114"/>
    </row>
    <row r="32" s="113" customFormat="true" ht="15" hidden="false" customHeight="true" outlineLevel="0" collapsed="false">
      <c r="A32" s="117" t="s">
        <v>228</v>
      </c>
      <c r="B32" s="152" t="n">
        <v>4312</v>
      </c>
      <c r="C32" s="152" t="n">
        <v>2526</v>
      </c>
      <c r="D32" s="114" t="n">
        <v>51</v>
      </c>
      <c r="E32" s="114" t="n">
        <v>1128</v>
      </c>
      <c r="F32" s="114" t="n">
        <v>129</v>
      </c>
      <c r="G32" s="114"/>
    </row>
    <row r="33" s="113" customFormat="true" ht="15" hidden="false" customHeight="true" outlineLevel="0" collapsed="false">
      <c r="A33" s="117" t="s">
        <v>238</v>
      </c>
      <c r="B33" s="152" t="n">
        <v>5231</v>
      </c>
      <c r="C33" s="152" t="n">
        <v>2435</v>
      </c>
      <c r="D33" s="114" t="n">
        <v>126</v>
      </c>
      <c r="E33" s="114" t="n">
        <v>1029</v>
      </c>
      <c r="F33" s="114" t="n">
        <v>29</v>
      </c>
      <c r="G33" s="114"/>
    </row>
    <row r="34" s="113" customFormat="true" ht="18" hidden="false" customHeight="true" outlineLevel="0" collapsed="false">
      <c r="A34" s="117" t="s">
        <v>235</v>
      </c>
      <c r="B34" s="152" t="n">
        <v>433</v>
      </c>
      <c r="C34" s="152" t="n">
        <v>221</v>
      </c>
      <c r="D34" s="114" t="n">
        <v>4</v>
      </c>
      <c r="E34" s="114" t="n">
        <v>80</v>
      </c>
      <c r="F34" s="114" t="n">
        <v>0</v>
      </c>
      <c r="G34" s="114"/>
    </row>
    <row r="35" s="113" customFormat="true" ht="15" hidden="false" customHeight="true" outlineLevel="0" collapsed="false">
      <c r="A35" s="117" t="s">
        <v>244</v>
      </c>
      <c r="B35" s="152" t="n">
        <v>457</v>
      </c>
      <c r="C35" s="152" t="n">
        <v>184</v>
      </c>
      <c r="D35" s="114" t="n">
        <v>31</v>
      </c>
      <c r="E35" s="114" t="n">
        <v>114</v>
      </c>
      <c r="F35" s="114" t="n">
        <v>0</v>
      </c>
      <c r="G35" s="114"/>
    </row>
    <row r="36" s="113" customFormat="true" ht="15" hidden="false" customHeight="true" outlineLevel="0" collapsed="false">
      <c r="A36" s="117" t="s">
        <v>223</v>
      </c>
      <c r="B36" s="152" t="n">
        <v>1348</v>
      </c>
      <c r="C36" s="152" t="n">
        <v>584</v>
      </c>
      <c r="D36" s="114" t="n">
        <v>9</v>
      </c>
      <c r="E36" s="114" t="n">
        <v>453</v>
      </c>
      <c r="F36" s="114" t="n">
        <v>5</v>
      </c>
      <c r="G36" s="114"/>
    </row>
    <row r="37" s="113" customFormat="true" ht="15" hidden="false" customHeight="true" outlineLevel="0" collapsed="false">
      <c r="A37" s="131" t="s">
        <v>231</v>
      </c>
      <c r="B37" s="153" t="n">
        <v>1170</v>
      </c>
      <c r="C37" s="153" t="n">
        <v>686</v>
      </c>
      <c r="D37" s="119" t="n">
        <v>66</v>
      </c>
      <c r="E37" s="119" t="n">
        <v>306</v>
      </c>
      <c r="F37" s="119" t="n">
        <v>16</v>
      </c>
      <c r="G37" s="114"/>
    </row>
    <row r="38" customFormat="false" ht="17.1" hidden="false" customHeight="true" outlineLevel="0" collapsed="false">
      <c r="A38" s="121"/>
      <c r="F38" s="154"/>
    </row>
  </sheetData>
  <mergeCells count="1">
    <mergeCell ref="A1:F1"/>
  </mergeCells>
  <hyperlinks>
    <hyperlink ref="G1" location="Indice!A1" display="Indice"/>
    <hyperlink ref="F2" location="8!A1" display="(Continúa en la página siguiente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5" width="28.66"/>
    <col collapsed="false" customWidth="true" hidden="false" outlineLevel="0" max="2" min="2" style="135" width="12.66"/>
    <col collapsed="false" customWidth="true" hidden="false" outlineLevel="0" max="3" min="3" style="135" width="11.32"/>
    <col collapsed="false" customWidth="true" hidden="false" outlineLevel="0" max="5" min="4" style="135" width="8.43"/>
    <col collapsed="false" customWidth="true" hidden="false" outlineLevel="0" max="6" min="6" style="141" width="10.99"/>
    <col collapsed="false" customWidth="false" hidden="false" outlineLevel="0" max="257" min="7" style="135" width="11.43"/>
  </cols>
  <sheetData>
    <row r="1" customFormat="false" ht="60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28" t="s">
        <v>19</v>
      </c>
    </row>
    <row r="2" s="141" customFormat="true" ht="9" hidden="false" customHeight="true" outlineLevel="0" collapsed="false">
      <c r="A2" s="156" t="s">
        <v>259</v>
      </c>
      <c r="B2" s="157"/>
      <c r="C2" s="158"/>
      <c r="D2" s="158"/>
      <c r="E2" s="158"/>
      <c r="F2" s="158"/>
    </row>
    <row r="3" s="145" customFormat="true" ht="36" hidden="false" customHeight="true" outlineLevel="0" collapsed="false">
      <c r="A3" s="159"/>
      <c r="B3" s="144" t="s">
        <v>143</v>
      </c>
      <c r="C3" s="144" t="s">
        <v>260</v>
      </c>
      <c r="D3" s="144" t="s">
        <v>171</v>
      </c>
      <c r="E3" s="144" t="s">
        <v>204</v>
      </c>
      <c r="F3" s="144" t="s">
        <v>211</v>
      </c>
    </row>
    <row r="4" s="151" customFormat="true" ht="20.1" hidden="false" customHeight="true" outlineLevel="0" collapsed="false">
      <c r="A4" s="146" t="s">
        <v>48</v>
      </c>
      <c r="B4" s="160" t="n">
        <v>510</v>
      </c>
      <c r="C4" s="160" t="n">
        <v>32506</v>
      </c>
      <c r="D4" s="160" t="n">
        <v>7029</v>
      </c>
      <c r="E4" s="160" t="n">
        <v>40</v>
      </c>
      <c r="F4" s="160" t="n">
        <v>30</v>
      </c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  <c r="S4" s="150"/>
    </row>
    <row r="5" s="113" customFormat="true" ht="15" hidden="false" customHeight="true" outlineLevel="0" collapsed="false">
      <c r="A5" s="117" t="s">
        <v>249</v>
      </c>
      <c r="B5" s="114" t="n">
        <v>12</v>
      </c>
      <c r="C5" s="114" t="n">
        <v>600</v>
      </c>
      <c r="D5" s="114" t="n">
        <v>31</v>
      </c>
      <c r="E5" s="114" t="n">
        <v>0</v>
      </c>
      <c r="F5" s="114" t="n">
        <v>0</v>
      </c>
    </row>
    <row r="6" s="113" customFormat="true" ht="15" hidden="false" customHeight="true" outlineLevel="0" collapsed="false">
      <c r="A6" s="117" t="s">
        <v>224</v>
      </c>
      <c r="B6" s="114" t="n">
        <v>2</v>
      </c>
      <c r="C6" s="114" t="n">
        <v>320</v>
      </c>
      <c r="D6" s="114" t="n">
        <v>35</v>
      </c>
      <c r="E6" s="114" t="n">
        <v>0</v>
      </c>
      <c r="F6" s="114" t="n">
        <v>0</v>
      </c>
    </row>
    <row r="7" s="113" customFormat="true" ht="15" hidden="false" customHeight="true" outlineLevel="0" collapsed="false">
      <c r="A7" s="117" t="s">
        <v>227</v>
      </c>
      <c r="B7" s="114" t="n">
        <v>2</v>
      </c>
      <c r="C7" s="114" t="n">
        <v>144</v>
      </c>
      <c r="D7" s="114" t="n">
        <v>1</v>
      </c>
      <c r="E7" s="114" t="n">
        <v>1</v>
      </c>
      <c r="F7" s="114" t="n">
        <v>0</v>
      </c>
    </row>
    <row r="8" s="113" customFormat="true" ht="15" hidden="false" customHeight="true" outlineLevel="0" collapsed="false">
      <c r="A8" s="117" t="s">
        <v>225</v>
      </c>
      <c r="B8" s="114" t="n">
        <v>5</v>
      </c>
      <c r="C8" s="114" t="n">
        <v>372</v>
      </c>
      <c r="D8" s="114" t="n">
        <v>18</v>
      </c>
      <c r="E8" s="114" t="n">
        <v>9</v>
      </c>
      <c r="F8" s="114" t="n">
        <v>0</v>
      </c>
    </row>
    <row r="9" s="113" customFormat="true" ht="15" hidden="false" customHeight="true" outlineLevel="0" collapsed="false">
      <c r="A9" s="117" t="s">
        <v>236</v>
      </c>
      <c r="B9" s="114" t="n">
        <v>5</v>
      </c>
      <c r="C9" s="114" t="n">
        <v>459</v>
      </c>
      <c r="D9" s="114" t="n">
        <v>81</v>
      </c>
      <c r="E9" s="114" t="n">
        <v>0</v>
      </c>
      <c r="F9" s="114" t="n">
        <v>0</v>
      </c>
    </row>
    <row r="10" s="113" customFormat="true" ht="18" hidden="false" customHeight="true" outlineLevel="0" collapsed="false">
      <c r="A10" s="117" t="s">
        <v>243</v>
      </c>
      <c r="B10" s="114" t="n">
        <v>23</v>
      </c>
      <c r="C10" s="114" t="n">
        <v>1394</v>
      </c>
      <c r="D10" s="114" t="n">
        <v>214</v>
      </c>
      <c r="E10" s="114" t="n">
        <v>1</v>
      </c>
      <c r="F10" s="114" t="n">
        <v>0</v>
      </c>
    </row>
    <row r="11" s="113" customFormat="true" ht="15" hidden="false" customHeight="true" outlineLevel="0" collapsed="false">
      <c r="A11" s="117" t="s">
        <v>240</v>
      </c>
      <c r="B11" s="114" t="n">
        <v>4</v>
      </c>
      <c r="C11" s="114" t="n">
        <v>530</v>
      </c>
      <c r="D11" s="114" t="n">
        <v>65</v>
      </c>
      <c r="E11" s="114" t="n">
        <v>4</v>
      </c>
      <c r="F11" s="114" t="n">
        <v>0</v>
      </c>
    </row>
    <row r="12" s="113" customFormat="true" ht="15" hidden="false" customHeight="true" outlineLevel="0" collapsed="false">
      <c r="A12" s="117" t="s">
        <v>229</v>
      </c>
      <c r="B12" s="114" t="n">
        <v>2</v>
      </c>
      <c r="C12" s="114" t="n">
        <v>245</v>
      </c>
      <c r="D12" s="114" t="n">
        <v>67</v>
      </c>
      <c r="E12" s="114" t="n">
        <v>0</v>
      </c>
      <c r="F12" s="114" t="n">
        <v>0</v>
      </c>
    </row>
    <row r="13" s="113" customFormat="true" ht="15" hidden="false" customHeight="true" outlineLevel="0" collapsed="false">
      <c r="A13" s="117" t="s">
        <v>234</v>
      </c>
      <c r="B13" s="114" t="n">
        <v>2</v>
      </c>
      <c r="C13" s="114" t="n">
        <v>246</v>
      </c>
      <c r="D13" s="114" t="n">
        <v>32</v>
      </c>
      <c r="E13" s="114" t="n">
        <v>1</v>
      </c>
      <c r="F13" s="114" t="n">
        <v>0</v>
      </c>
    </row>
    <row r="14" s="113" customFormat="true" ht="15" hidden="false" customHeight="true" outlineLevel="0" collapsed="false">
      <c r="A14" s="117" t="s">
        <v>242</v>
      </c>
      <c r="B14" s="114" t="n">
        <v>2</v>
      </c>
      <c r="C14" s="114" t="n">
        <v>171</v>
      </c>
      <c r="D14" s="114" t="n">
        <v>11</v>
      </c>
      <c r="E14" s="114" t="n">
        <v>0</v>
      </c>
      <c r="F14" s="114" t="n">
        <v>0</v>
      </c>
    </row>
    <row r="15" s="113" customFormat="true" ht="15" hidden="false" customHeight="true" outlineLevel="0" collapsed="false">
      <c r="A15" s="117" t="s">
        <v>221</v>
      </c>
      <c r="B15" s="114" t="n">
        <v>2</v>
      </c>
      <c r="C15" s="114" t="n">
        <v>210</v>
      </c>
      <c r="D15" s="114" t="n">
        <v>41</v>
      </c>
      <c r="E15" s="114" t="n">
        <v>0</v>
      </c>
      <c r="F15" s="114" t="n">
        <v>0</v>
      </c>
    </row>
    <row r="16" s="113" customFormat="true" ht="18" hidden="false" customHeight="true" outlineLevel="0" collapsed="false">
      <c r="A16" s="117" t="s">
        <v>247</v>
      </c>
      <c r="B16" s="114" t="n">
        <v>3</v>
      </c>
      <c r="C16" s="114" t="n">
        <v>339</v>
      </c>
      <c r="D16" s="114" t="n">
        <v>21</v>
      </c>
      <c r="E16" s="114" t="n">
        <v>0</v>
      </c>
      <c r="F16" s="114" t="n">
        <v>0</v>
      </c>
    </row>
    <row r="17" s="113" customFormat="true" ht="15" hidden="false" customHeight="true" outlineLevel="0" collapsed="false">
      <c r="A17" s="117" t="s">
        <v>226</v>
      </c>
      <c r="B17" s="114" t="n">
        <v>2</v>
      </c>
      <c r="C17" s="114" t="n">
        <v>170</v>
      </c>
      <c r="D17" s="114" t="n">
        <v>5</v>
      </c>
      <c r="E17" s="114" t="n">
        <v>0</v>
      </c>
      <c r="F17" s="114" t="n">
        <v>0</v>
      </c>
    </row>
    <row r="18" s="113" customFormat="true" ht="15" hidden="false" customHeight="true" outlineLevel="0" collapsed="false">
      <c r="A18" s="117" t="s">
        <v>246</v>
      </c>
      <c r="B18" s="114" t="n">
        <v>0</v>
      </c>
      <c r="C18" s="114" t="n">
        <v>33</v>
      </c>
      <c r="D18" s="114" t="n">
        <v>4</v>
      </c>
      <c r="E18" s="114" t="n">
        <v>0</v>
      </c>
      <c r="F18" s="114" t="n">
        <v>0</v>
      </c>
    </row>
    <row r="19" s="113" customFormat="true" ht="15" hidden="false" customHeight="true" outlineLevel="0" collapsed="false">
      <c r="A19" s="117" t="s">
        <v>237</v>
      </c>
      <c r="B19" s="114" t="n">
        <v>14</v>
      </c>
      <c r="C19" s="114" t="n">
        <v>520</v>
      </c>
      <c r="D19" s="114" t="n">
        <v>51</v>
      </c>
      <c r="E19" s="114" t="n">
        <v>1</v>
      </c>
      <c r="F19" s="114" t="n">
        <v>0</v>
      </c>
    </row>
    <row r="20" s="113" customFormat="true" ht="15" hidden="false" customHeight="true" outlineLevel="0" collapsed="false">
      <c r="A20" s="117" t="s">
        <v>219</v>
      </c>
      <c r="B20" s="114" t="n">
        <v>6</v>
      </c>
      <c r="C20" s="114" t="n">
        <v>364</v>
      </c>
      <c r="D20" s="114" t="n">
        <v>42</v>
      </c>
      <c r="E20" s="114" t="n">
        <v>0</v>
      </c>
      <c r="F20" s="114" t="n">
        <v>0</v>
      </c>
    </row>
    <row r="21" s="113" customFormat="true" ht="15" hidden="false" customHeight="true" outlineLevel="0" collapsed="false">
      <c r="A21" s="117" t="s">
        <v>232</v>
      </c>
      <c r="B21" s="114" t="n">
        <v>386</v>
      </c>
      <c r="C21" s="114" t="n">
        <v>22803</v>
      </c>
      <c r="D21" s="114" t="n">
        <v>5121</v>
      </c>
      <c r="E21" s="114" t="n">
        <v>17</v>
      </c>
      <c r="F21" s="114" t="n">
        <v>30</v>
      </c>
    </row>
    <row r="22" s="113" customFormat="true" ht="18" hidden="false" customHeight="true" outlineLevel="0" collapsed="false">
      <c r="A22" s="117" t="s">
        <v>248</v>
      </c>
      <c r="B22" s="114" t="n">
        <v>0</v>
      </c>
      <c r="C22" s="114" t="n">
        <v>202</v>
      </c>
      <c r="D22" s="114" t="n">
        <v>2</v>
      </c>
      <c r="E22" s="114" t="n">
        <v>0</v>
      </c>
      <c r="F22" s="114" t="n">
        <v>0</v>
      </c>
    </row>
    <row r="23" s="113" customFormat="true" ht="15" hidden="false" customHeight="true" outlineLevel="0" collapsed="false">
      <c r="A23" s="117" t="s">
        <v>220</v>
      </c>
      <c r="B23" s="114" t="n">
        <v>2</v>
      </c>
      <c r="C23" s="114" t="n">
        <v>61</v>
      </c>
      <c r="D23" s="114" t="n">
        <v>379</v>
      </c>
      <c r="E23" s="114" t="n">
        <v>0</v>
      </c>
      <c r="F23" s="114" t="n">
        <v>0</v>
      </c>
    </row>
    <row r="24" s="113" customFormat="true" ht="15" hidden="false" customHeight="true" outlineLevel="0" collapsed="false">
      <c r="A24" s="117" t="s">
        <v>222</v>
      </c>
      <c r="B24" s="114" t="n">
        <v>7</v>
      </c>
      <c r="C24" s="114" t="n">
        <v>383</v>
      </c>
      <c r="D24" s="114" t="n">
        <v>75</v>
      </c>
      <c r="E24" s="114" t="n">
        <v>0</v>
      </c>
      <c r="F24" s="114" t="n">
        <v>0</v>
      </c>
    </row>
    <row r="25" s="113" customFormat="true" ht="15" hidden="false" customHeight="true" outlineLevel="0" collapsed="false">
      <c r="A25" s="117" t="s">
        <v>218</v>
      </c>
      <c r="B25" s="114" t="n">
        <v>3</v>
      </c>
      <c r="C25" s="114" t="n">
        <v>92</v>
      </c>
      <c r="D25" s="114" t="n">
        <v>0</v>
      </c>
      <c r="E25" s="114" t="n">
        <v>0</v>
      </c>
      <c r="F25" s="114" t="n">
        <v>0</v>
      </c>
    </row>
    <row r="26" s="113" customFormat="true" ht="15" hidden="false" customHeight="true" outlineLevel="0" collapsed="false">
      <c r="A26" s="117" t="s">
        <v>250</v>
      </c>
      <c r="B26" s="114" t="n">
        <v>0</v>
      </c>
      <c r="C26" s="114" t="n">
        <v>42</v>
      </c>
      <c r="D26" s="114" t="n">
        <v>0</v>
      </c>
      <c r="E26" s="114" t="n">
        <v>0</v>
      </c>
      <c r="F26" s="114" t="n">
        <v>0</v>
      </c>
    </row>
    <row r="27" s="113" customFormat="true" ht="15" hidden="false" customHeight="true" outlineLevel="0" collapsed="false">
      <c r="A27" s="117" t="s">
        <v>245</v>
      </c>
      <c r="B27" s="114" t="n">
        <v>0</v>
      </c>
      <c r="C27" s="114" t="n">
        <v>65</v>
      </c>
      <c r="D27" s="114" t="n">
        <v>5</v>
      </c>
      <c r="E27" s="114" t="n">
        <v>0</v>
      </c>
      <c r="F27" s="114" t="n">
        <v>0</v>
      </c>
    </row>
    <row r="28" s="113" customFormat="true" ht="18" hidden="false" customHeight="true" outlineLevel="0" collapsed="false">
      <c r="A28" s="117" t="s">
        <v>241</v>
      </c>
      <c r="B28" s="114" t="n">
        <v>3</v>
      </c>
      <c r="C28" s="114" t="n">
        <v>105</v>
      </c>
      <c r="D28" s="114" t="n">
        <v>1</v>
      </c>
      <c r="E28" s="114" t="n">
        <v>0</v>
      </c>
      <c r="F28" s="114" t="n">
        <v>0</v>
      </c>
    </row>
    <row r="29" s="113" customFormat="true" ht="15" hidden="false" customHeight="true" outlineLevel="0" collapsed="false">
      <c r="A29" s="117" t="s">
        <v>230</v>
      </c>
      <c r="B29" s="114" t="n">
        <v>3</v>
      </c>
      <c r="C29" s="114" t="n">
        <v>223</v>
      </c>
      <c r="D29" s="114" t="n">
        <v>29</v>
      </c>
      <c r="E29" s="114" t="n">
        <v>2</v>
      </c>
      <c r="F29" s="114" t="n">
        <v>0</v>
      </c>
    </row>
    <row r="30" s="113" customFormat="true" ht="15" hidden="false" customHeight="true" outlineLevel="0" collapsed="false">
      <c r="A30" s="117" t="s">
        <v>239</v>
      </c>
      <c r="B30" s="114" t="n">
        <v>2</v>
      </c>
      <c r="C30" s="114" t="n">
        <v>32</v>
      </c>
      <c r="D30" s="114" t="n">
        <v>183</v>
      </c>
      <c r="E30" s="114" t="n">
        <v>0</v>
      </c>
      <c r="F30" s="114" t="n">
        <v>0</v>
      </c>
    </row>
    <row r="31" s="113" customFormat="true" ht="15" hidden="false" customHeight="true" outlineLevel="0" collapsed="false">
      <c r="A31" s="117" t="s">
        <v>233</v>
      </c>
      <c r="B31" s="114" t="n">
        <v>0</v>
      </c>
      <c r="C31" s="114" t="n">
        <v>86</v>
      </c>
      <c r="D31" s="114" t="n">
        <v>93</v>
      </c>
      <c r="E31" s="114" t="n">
        <v>0</v>
      </c>
      <c r="F31" s="114" t="n">
        <v>0</v>
      </c>
    </row>
    <row r="32" s="113" customFormat="true" ht="15" hidden="false" customHeight="true" outlineLevel="0" collapsed="false">
      <c r="A32" s="117" t="s">
        <v>228</v>
      </c>
      <c r="B32" s="114" t="n">
        <v>4</v>
      </c>
      <c r="C32" s="114" t="n">
        <v>435</v>
      </c>
      <c r="D32" s="114" t="n">
        <v>38</v>
      </c>
      <c r="E32" s="114" t="n">
        <v>1</v>
      </c>
      <c r="F32" s="114" t="n">
        <v>0</v>
      </c>
    </row>
    <row r="33" s="113" customFormat="true" ht="15" hidden="false" customHeight="true" outlineLevel="0" collapsed="false">
      <c r="A33" s="117" t="s">
        <v>238</v>
      </c>
      <c r="B33" s="114" t="n">
        <v>8</v>
      </c>
      <c r="C33" s="114" t="n">
        <v>1368</v>
      </c>
      <c r="D33" s="114" t="n">
        <v>236</v>
      </c>
      <c r="E33" s="114" t="n">
        <v>0</v>
      </c>
      <c r="F33" s="114" t="n">
        <v>0</v>
      </c>
    </row>
    <row r="34" s="113" customFormat="true" ht="18" hidden="false" customHeight="true" outlineLevel="0" collapsed="false">
      <c r="A34" s="117" t="s">
        <v>235</v>
      </c>
      <c r="B34" s="114" t="n">
        <v>0</v>
      </c>
      <c r="C34" s="114" t="n">
        <v>36</v>
      </c>
      <c r="D34" s="114" t="n">
        <v>92</v>
      </c>
      <c r="E34" s="114" t="n">
        <v>0</v>
      </c>
      <c r="F34" s="114" t="n">
        <v>0</v>
      </c>
    </row>
    <row r="35" s="113" customFormat="true" ht="15" hidden="false" customHeight="true" outlineLevel="0" collapsed="false">
      <c r="A35" s="117" t="s">
        <v>244</v>
      </c>
      <c r="B35" s="114" t="n">
        <v>1</v>
      </c>
      <c r="C35" s="114" t="n">
        <v>126</v>
      </c>
      <c r="D35" s="114" t="n">
        <v>1</v>
      </c>
      <c r="E35" s="114" t="n">
        <v>0</v>
      </c>
      <c r="F35" s="114" t="n">
        <v>0</v>
      </c>
    </row>
    <row r="36" s="113" customFormat="true" ht="15" hidden="false" customHeight="true" outlineLevel="0" collapsed="false">
      <c r="A36" s="117" t="s">
        <v>223</v>
      </c>
      <c r="B36" s="114" t="n">
        <v>0</v>
      </c>
      <c r="C36" s="114" t="n">
        <v>260</v>
      </c>
      <c r="D36" s="114" t="n">
        <v>35</v>
      </c>
      <c r="E36" s="114" t="n">
        <v>2</v>
      </c>
      <c r="F36" s="114" t="n">
        <v>0</v>
      </c>
    </row>
    <row r="37" s="113" customFormat="true" ht="15" hidden="false" customHeight="true" outlineLevel="0" collapsed="false">
      <c r="A37" s="131" t="s">
        <v>231</v>
      </c>
      <c r="B37" s="119" t="n">
        <v>5</v>
      </c>
      <c r="C37" s="119" t="n">
        <v>70</v>
      </c>
      <c r="D37" s="119" t="n">
        <v>20</v>
      </c>
      <c r="E37" s="119" t="n">
        <v>1</v>
      </c>
      <c r="F37" s="119" t="n">
        <v>0</v>
      </c>
    </row>
    <row r="38" customFormat="false" ht="17.1" hidden="false" customHeight="true" outlineLevel="0" collapsed="false">
      <c r="A38" s="121"/>
    </row>
  </sheetData>
  <mergeCells count="1">
    <mergeCell ref="A1:F1"/>
  </mergeCells>
  <hyperlinks>
    <hyperlink ref="G1" location="Indice!A1" display="Indice"/>
    <hyperlink ref="A2" location="7!A1" display="(Viene de la página anterior)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 DGA</cp:lastModifiedBy>
  <cp:lastPrinted>2013-03-14T12:22:30Z</cp:lastPrinted>
  <dcterms:modified xsi:type="dcterms:W3CDTF">2017-09-01T08:26:15Z</dcterms:modified>
  <cp:revision>0</cp:revision>
  <dc:subject/>
  <dc:title/>
</cp:coreProperties>
</file>