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12303254"/>
        <c:axId val="78964999"/>
      </c:barChart>
      <c:catAx>
        <c:axId val="123032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99"/>
        <c:crossesAt val="0"/>
        <c:auto val="1"/>
        <c:lblAlgn val="ctr"/>
        <c:lblOffset val="100"/>
        <c:noMultiLvlLbl val="0"/>
      </c:catAx>
      <c:valAx>
        <c:axId val="789649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2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025151"/>
        <c:axId val="95761874"/>
      </c:barChart>
      <c:catAx>
        <c:axId val="30025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74"/>
        <c:crossesAt val="0"/>
        <c:auto val="1"/>
        <c:lblAlgn val="ctr"/>
        <c:lblOffset val="100"/>
        <c:noMultiLvlLbl val="0"/>
      </c:catAx>
      <c:valAx>
        <c:axId val="957618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36823690"/>
        <c:axId val="45438237"/>
      </c:barChart>
      <c:catAx>
        <c:axId val="3682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37"/>
        <c:crossesAt val="0"/>
        <c:auto val="1"/>
        <c:lblAlgn val="ctr"/>
        <c:lblOffset val="100"/>
        <c:noMultiLvlLbl val="0"/>
      </c:catAx>
      <c:valAx>
        <c:axId val="45438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5648493"/>
        <c:axId val="79612260"/>
      </c:barChart>
      <c:catAx>
        <c:axId val="564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60"/>
        <c:crossesAt val="0"/>
        <c:auto val="1"/>
        <c:lblAlgn val="ctr"/>
        <c:lblOffset val="100"/>
        <c:noMultiLvlLbl val="0"/>
      </c:catAx>
      <c:valAx>
        <c:axId val="79612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22685829"/>
        <c:axId val="84716029"/>
      </c:barChart>
      <c:catAx>
        <c:axId val="22685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029"/>
        <c:crossesAt val="0"/>
        <c:auto val="1"/>
        <c:lblAlgn val="ctr"/>
        <c:lblOffset val="100"/>
        <c:noMultiLvlLbl val="0"/>
      </c:catAx>
      <c:valAx>
        <c:axId val="847160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94196922"/>
        <c:axId val="71659960"/>
      </c:barChart>
      <c:catAx>
        <c:axId val="9419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960"/>
        <c:crossesAt val="0"/>
        <c:auto val="1"/>
        <c:lblAlgn val="ctr"/>
        <c:lblOffset val="100"/>
        <c:noMultiLvlLbl val="0"/>
      </c:catAx>
      <c:valAx>
        <c:axId val="71659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65165712"/>
        <c:axId val="61671579"/>
      </c:barChart>
      <c:catAx>
        <c:axId val="6516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579"/>
        <c:crossesAt val="0"/>
        <c:auto val="1"/>
        <c:lblAlgn val="ctr"/>
        <c:lblOffset val="100"/>
        <c:noMultiLvlLbl val="0"/>
      </c:catAx>
      <c:valAx>
        <c:axId val="616715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60750"/>
        <c:axId val="71526853"/>
      </c:barChart>
      <c:catAx>
        <c:axId val="636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853"/>
        <c:crossesAt val="0"/>
        <c:auto val="1"/>
        <c:lblAlgn val="ctr"/>
        <c:lblOffset val="100"/>
        <c:noMultiLvlLbl val="0"/>
      </c:catAx>
      <c:valAx>
        <c:axId val="715268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187813"/>
        <c:axId val="99288403"/>
      </c:barChart>
      <c:catAx>
        <c:axId val="89187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03"/>
        <c:crossesAt val="0"/>
        <c:auto val="1"/>
        <c:lblAlgn val="ctr"/>
        <c:lblOffset val="100"/>
        <c:noMultiLvlLbl val="0"/>
      </c:catAx>
      <c:valAx>
        <c:axId val="992884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86291103"/>
        <c:axId val="11612054"/>
      </c:barChart>
      <c:catAx>
        <c:axId val="86291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54"/>
        <c:crossesAt val="0"/>
        <c:auto val="1"/>
        <c:lblAlgn val="ctr"/>
        <c:lblOffset val="100"/>
        <c:noMultiLvlLbl val="0"/>
      </c:catAx>
      <c:valAx>
        <c:axId val="116120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969965"/>
        <c:axId val="76184342"/>
      </c:barChart>
      <c:catAx>
        <c:axId val="24969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342"/>
        <c:crossesAt val="0"/>
        <c:auto val="1"/>
        <c:lblAlgn val="ctr"/>
        <c:lblOffset val="100"/>
        <c:noMultiLvlLbl val="0"/>
      </c:catAx>
      <c:valAx>
        <c:axId val="761843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69037088"/>
        <c:axId val="32167782"/>
      </c:barChart>
      <c:catAx>
        <c:axId val="690370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782"/>
        <c:crossesAt val="0"/>
        <c:auto val="1"/>
        <c:lblAlgn val="ctr"/>
        <c:lblOffset val="100"/>
        <c:noMultiLvlLbl val="0"/>
      </c:catAx>
      <c:valAx>
        <c:axId val="3216778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0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86694"/>
        <c:axId val="67180413"/>
      </c:barChart>
      <c:catAx>
        <c:axId val="328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13"/>
        <c:crossesAt val="0"/>
        <c:auto val="1"/>
        <c:lblAlgn val="ctr"/>
        <c:lblOffset val="100"/>
        <c:noMultiLvlLbl val="0"/>
      </c:catAx>
      <c:valAx>
        <c:axId val="671804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726977"/>
        <c:axId val="36235822"/>
      </c:barChart>
      <c:catAx>
        <c:axId val="6972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22"/>
        <c:crossesAt val="0"/>
        <c:auto val="1"/>
        <c:lblAlgn val="ctr"/>
        <c:lblOffset val="100"/>
        <c:noMultiLvlLbl val="0"/>
      </c:catAx>
      <c:valAx>
        <c:axId val="362358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3549929"/>
        <c:axId val="51004601"/>
      </c:barChart>
      <c:catAx>
        <c:axId val="3549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01"/>
        <c:crossesAt val="0"/>
        <c:auto val="1"/>
        <c:lblAlgn val="ctr"/>
        <c:lblOffset val="100"/>
        <c:noMultiLvlLbl val="0"/>
      </c:catAx>
      <c:valAx>
        <c:axId val="510046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117420"/>
        <c:axId val="19926302"/>
      </c:barChart>
      <c:catAx>
        <c:axId val="9011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02"/>
        <c:crossesAt val="0"/>
        <c:auto val="1"/>
        <c:lblAlgn val="ctr"/>
        <c:lblOffset val="100"/>
        <c:noMultiLvlLbl val="0"/>
      </c:catAx>
      <c:valAx>
        <c:axId val="199263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18825189"/>
        <c:axId val="87856784"/>
      </c:barChart>
      <c:catAx>
        <c:axId val="1882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84"/>
        <c:crossesAt val="0"/>
        <c:auto val="1"/>
        <c:lblAlgn val="ctr"/>
        <c:lblOffset val="100"/>
        <c:noMultiLvlLbl val="0"/>
      </c:catAx>
      <c:valAx>
        <c:axId val="878567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79364473"/>
        <c:axId val="82375263"/>
      </c:barChart>
      <c:catAx>
        <c:axId val="7936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263"/>
        <c:crossesAt val="0"/>
        <c:auto val="1"/>
        <c:lblAlgn val="ctr"/>
        <c:lblOffset val="100"/>
        <c:noMultiLvlLbl val="0"/>
      </c:catAx>
      <c:valAx>
        <c:axId val="823752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54539851"/>
        <c:axId val="71439997"/>
      </c:barChart>
      <c:catAx>
        <c:axId val="54539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97"/>
        <c:crossesAt val="0"/>
        <c:auto val="1"/>
        <c:lblAlgn val="ctr"/>
        <c:lblOffset val="100"/>
        <c:noMultiLvlLbl val="0"/>
      </c:catAx>
      <c:valAx>
        <c:axId val="714399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402342"/>
        <c:axId val="79628236"/>
      </c:barChart>
      <c:catAx>
        <c:axId val="8840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36"/>
        <c:crossesAt val="0"/>
        <c:auto val="1"/>
        <c:lblAlgn val="ctr"/>
        <c:lblOffset val="100"/>
        <c:noMultiLvlLbl val="0"/>
      </c:catAx>
      <c:valAx>
        <c:axId val="79628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095161"/>
        <c:axId val="11522488"/>
      </c:barChart>
      <c:catAx>
        <c:axId val="2409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88"/>
        <c:crossesAt val="0"/>
        <c:auto val="1"/>
        <c:lblAlgn val="ctr"/>
        <c:lblOffset val="100"/>
        <c:noMultiLvlLbl val="0"/>
      </c:catAx>
      <c:valAx>
        <c:axId val="115224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689891"/>
        <c:axId val="82076562"/>
      </c:barChart>
      <c:catAx>
        <c:axId val="45689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562"/>
        <c:crossesAt val="0"/>
        <c:auto val="1"/>
        <c:lblAlgn val="ctr"/>
        <c:lblOffset val="100"/>
        <c:noMultiLvlLbl val="0"/>
      </c:catAx>
      <c:valAx>
        <c:axId val="820765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8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10898793"/>
        <c:axId val="80494162"/>
      </c:barChart>
      <c:catAx>
        <c:axId val="108987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162"/>
        <c:crossesAt val="0"/>
        <c:auto val="1"/>
        <c:lblAlgn val="ctr"/>
        <c:lblOffset val="100"/>
        <c:noMultiLvlLbl val="0"/>
      </c:catAx>
      <c:valAx>
        <c:axId val="804941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7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91883000"/>
        <c:axId val="25383002"/>
      </c:barChart>
      <c:catAx>
        <c:axId val="9188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002"/>
        <c:crossesAt val="0"/>
        <c:auto val="1"/>
        <c:lblAlgn val="ctr"/>
        <c:lblOffset val="100"/>
        <c:noMultiLvlLbl val="0"/>
      </c:catAx>
      <c:valAx>
        <c:axId val="253830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816644"/>
        <c:axId val="45040790"/>
      </c:barChart>
      <c:catAx>
        <c:axId val="62816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790"/>
        <c:crossesAt val="0"/>
        <c:auto val="1"/>
        <c:lblAlgn val="ctr"/>
        <c:lblOffset val="100"/>
        <c:noMultiLvlLbl val="0"/>
      </c:catAx>
      <c:valAx>
        <c:axId val="450407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822049"/>
        <c:axId val="82030721"/>
      </c:barChart>
      <c:catAx>
        <c:axId val="6782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21"/>
        <c:crossesAt val="0"/>
        <c:auto val="1"/>
        <c:lblAlgn val="ctr"/>
        <c:lblOffset val="100"/>
        <c:noMultiLvlLbl val="0"/>
      </c:catAx>
      <c:valAx>
        <c:axId val="82030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28814754"/>
        <c:axId val="18900950"/>
      </c:barChart>
      <c:catAx>
        <c:axId val="2881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950"/>
        <c:crossesAt val="0"/>
        <c:auto val="1"/>
        <c:lblAlgn val="ctr"/>
        <c:lblOffset val="100"/>
        <c:noMultiLvlLbl val="0"/>
      </c:catAx>
      <c:valAx>
        <c:axId val="18900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639276"/>
        <c:axId val="56231353"/>
      </c:barChart>
      <c:catAx>
        <c:axId val="7563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353"/>
        <c:crossesAt val="0"/>
        <c:auto val="1"/>
        <c:lblAlgn val="ctr"/>
        <c:lblOffset val="100"/>
        <c:noMultiLvlLbl val="0"/>
      </c:catAx>
      <c:valAx>
        <c:axId val="562313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190046"/>
        <c:axId val="44323558"/>
      </c:barChart>
      <c:catAx>
        <c:axId val="1519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558"/>
        <c:crossesAt val="0"/>
        <c:auto val="1"/>
        <c:lblAlgn val="ctr"/>
        <c:lblOffset val="100"/>
        <c:noMultiLvlLbl val="0"/>
      </c:catAx>
      <c:valAx>
        <c:axId val="443235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68903737"/>
        <c:axId val="51982644"/>
      </c:barChart>
      <c:catAx>
        <c:axId val="6890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644"/>
        <c:crossesAt val="0"/>
        <c:auto val="1"/>
        <c:lblAlgn val="ctr"/>
        <c:lblOffset val="100"/>
        <c:noMultiLvlLbl val="0"/>
      </c:catAx>
      <c:valAx>
        <c:axId val="519826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890505"/>
        <c:axId val="35085427"/>
      </c:barChart>
      <c:catAx>
        <c:axId val="37890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427"/>
        <c:crossesAt val="0"/>
        <c:auto val="1"/>
        <c:lblAlgn val="ctr"/>
        <c:lblOffset val="100"/>
        <c:noMultiLvlLbl val="0"/>
      </c:catAx>
      <c:valAx>
        <c:axId val="350854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625802"/>
        <c:axId val="36769725"/>
      </c:barChart>
      <c:catAx>
        <c:axId val="3262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725"/>
        <c:crossesAt val="0"/>
        <c:auto val="1"/>
        <c:lblAlgn val="ctr"/>
        <c:lblOffset val="100"/>
        <c:noMultiLvlLbl val="0"/>
      </c:catAx>
      <c:valAx>
        <c:axId val="367697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56182308"/>
        <c:axId val="52692321"/>
      </c:barChart>
      <c:catAx>
        <c:axId val="56182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321"/>
        <c:crossesAt val="0"/>
        <c:auto val="1"/>
        <c:lblAlgn val="ctr"/>
        <c:lblOffset val="100"/>
        <c:noMultiLvlLbl val="0"/>
      </c:catAx>
      <c:valAx>
        <c:axId val="52692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92526263"/>
        <c:axId val="83431510"/>
      </c:barChart>
      <c:catAx>
        <c:axId val="925262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510"/>
        <c:crossesAt val="0"/>
        <c:auto val="1"/>
        <c:lblAlgn val="ctr"/>
        <c:lblOffset val="100"/>
        <c:noMultiLvlLbl val="0"/>
      </c:catAx>
      <c:valAx>
        <c:axId val="8343151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26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47825624"/>
        <c:axId val="60740663"/>
      </c:barChart>
      <c:catAx>
        <c:axId val="4782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63"/>
        <c:crossesAt val="0"/>
        <c:auto val="1"/>
        <c:lblAlgn val="ctr"/>
        <c:lblOffset val="100"/>
        <c:noMultiLvlLbl val="0"/>
      </c:catAx>
      <c:valAx>
        <c:axId val="607406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69812702"/>
        <c:axId val="62311404"/>
      </c:barChart>
      <c:catAx>
        <c:axId val="6981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04"/>
        <c:crossesAt val="0"/>
        <c:auto val="1"/>
        <c:lblAlgn val="ctr"/>
        <c:lblOffset val="100"/>
        <c:noMultiLvlLbl val="0"/>
      </c:catAx>
      <c:valAx>
        <c:axId val="623114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7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2503787"/>
        <c:axId val="51317031"/>
      </c:barChart>
      <c:catAx>
        <c:axId val="250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031"/>
        <c:crossesAt val="0"/>
        <c:auto val="1"/>
        <c:lblAlgn val="ctr"/>
        <c:lblOffset val="100"/>
        <c:noMultiLvlLbl val="0"/>
      </c:catAx>
      <c:valAx>
        <c:axId val="513170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48182480"/>
        <c:axId val="54478094"/>
      </c:barChart>
      <c:catAx>
        <c:axId val="48182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094"/>
        <c:crossesAt val="0"/>
        <c:auto val="1"/>
        <c:lblAlgn val="ctr"/>
        <c:lblOffset val="100"/>
        <c:noMultiLvlLbl val="0"/>
      </c:catAx>
      <c:valAx>
        <c:axId val="54478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4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23056735"/>
        <c:axId val="78974455"/>
      </c:barChart>
      <c:catAx>
        <c:axId val="2305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455"/>
        <c:crossesAt val="0"/>
        <c:auto val="1"/>
        <c:lblAlgn val="ctr"/>
        <c:lblOffset val="100"/>
        <c:noMultiLvlLbl val="0"/>
      </c:catAx>
      <c:valAx>
        <c:axId val="789744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19824825"/>
        <c:axId val="43006147"/>
      </c:barChart>
      <c:catAx>
        <c:axId val="19824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47"/>
        <c:crossesAt val="0"/>
        <c:auto val="1"/>
        <c:lblAlgn val="ctr"/>
        <c:lblOffset val="100"/>
        <c:noMultiLvlLbl val="0"/>
      </c:catAx>
      <c:valAx>
        <c:axId val="43006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8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61846332"/>
        <c:axId val="73802760"/>
      </c:barChart>
      <c:catAx>
        <c:axId val="61846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760"/>
        <c:crossesAt val="0"/>
        <c:auto val="1"/>
        <c:lblAlgn val="ctr"/>
        <c:lblOffset val="100"/>
        <c:noMultiLvlLbl val="0"/>
      </c:catAx>
      <c:valAx>
        <c:axId val="738027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3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13094965"/>
        <c:axId val="45754681"/>
      </c:barChart>
      <c:catAx>
        <c:axId val="1309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81"/>
        <c:crossesAt val="0"/>
        <c:auto val="1"/>
        <c:lblAlgn val="ctr"/>
        <c:lblOffset val="100"/>
        <c:noMultiLvlLbl val="0"/>
      </c:catAx>
      <c:valAx>
        <c:axId val="457546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78635882"/>
        <c:axId val="77103311"/>
      </c:barChart>
      <c:catAx>
        <c:axId val="78635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11"/>
        <c:crossesAt val="0"/>
        <c:auto val="1"/>
        <c:lblAlgn val="ctr"/>
        <c:lblOffset val="100"/>
        <c:noMultiLvlLbl val="0"/>
      </c:catAx>
      <c:valAx>
        <c:axId val="771033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8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91786866"/>
        <c:axId val="88681680"/>
      </c:barChart>
      <c:catAx>
        <c:axId val="91786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680"/>
        <c:crossesAt val="0"/>
        <c:auto val="1"/>
        <c:lblAlgn val="ctr"/>
        <c:lblOffset val="100"/>
        <c:noMultiLvlLbl val="0"/>
      </c:catAx>
      <c:valAx>
        <c:axId val="886816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8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76083838"/>
        <c:axId val="73661297"/>
      </c:barChart>
      <c:catAx>
        <c:axId val="76083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97"/>
        <c:crossesAt val="0"/>
        <c:auto val="1"/>
        <c:lblAlgn val="ctr"/>
        <c:lblOffset val="100"/>
        <c:noMultiLvlLbl val="0"/>
      </c:catAx>
      <c:valAx>
        <c:axId val="736612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8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