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Indice 02 EMPADRONADOS anuales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0" name="_xlnm.Print_Area" vbProcedure="false">29ok!$A$1:$J$41</definedName>
    <definedName function="false" hidden="false" localSheetId="11" name="_xlnm.Print_Area" vbProcedure="false">30ok!$A$1:$K$38</definedName>
    <definedName function="false" hidden="false" localSheetId="12" name="_xlnm.Print_Area" vbProcedure="false">31ok!$A$1:$J$41</definedName>
    <definedName function="false" hidden="false" localSheetId="13" name="_xlnm.Print_Area" vbProcedure="false">32ok!$A$1:$K$37</definedName>
    <definedName function="false" hidden="false" localSheetId="14" name="_xlnm.Print_Area" vbProcedure="false">33ok!$A$1:$J$39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26" name="_xlnm.Print_Area" vbProcedure="false">50ok!$A$1:$F$44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Indice 02 EMPADRONADOS anuales'!$A$1:$D$33</definedName>
    <definedName function="false" hidden="false" localSheetId="3" name="_xlnm.Print_Area" vbProcedure="false">'nacio1ok '!$A$1:$I$163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aaaaa" vbProcedure="false">'[7]'!$A$2:$D$8111</definedName>
    <definedName function="false" hidden="false" name="aaaaaaaaaa" vbProcedure="false">'[7]'!$A$2:$D$8111</definedName>
    <definedName function="false" hidden="false" name="aASD" vbProcedure="false">'[7]'!$B$2:$B$7</definedName>
    <definedName function="false" hidden="false" name="asd" vbProcedure="false">{"'CFL991'!$A$5:$P$101"}</definedName>
    <definedName function="false" hidden="false" name="asdfasdfasdfasdf" vbProcedure="false">'[7]'!$A$1:$AY$171</definedName>
    <definedName function="false" hidden="false" name="A_impresión_IM" vbProcedure="false">'[10]'!$A$71:$K$103</definedName>
    <definedName function="false" hidden="false" name="bbbbbbbbb" vbProcedure="false">'[14]'!$A$1:$AY$171</definedName>
    <definedName function="false" hidden="false" name="carlos" vbProcedure="false">'[9]'!$A$1:$D$63</definedName>
    <definedName function="false" hidden="false" name="cc" vbProcedure="false">'[13]'!$A$1:$AY$171</definedName>
    <definedName function="false" hidden="false" name="cccccccc" vbProcedure="false">'[14]'!$A$1:$AY$171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DATOS_BASICOS1" vbProcedure="false">'[15]'!$A$1:$D$19</definedName>
    <definedName function="false" hidden="false" name="DATOS_BASICOS3" vbProcedure="false">'[15]'!$A$1:$A$4</definedName>
    <definedName function="false" hidden="false" name="dd" vbProcedure="false">'[14]'!$A$1:$AY$171</definedName>
    <definedName function="false" hidden="false" name="ddddd" vbProcedure="false">'[7]'!$B$2:$B$7</definedName>
    <definedName function="false" hidden="false" name="dddddddd" vbProcedure="false">'[14]'!$A$1:$AY$171</definedName>
    <definedName function="false" hidden="false" name="eeee" vbProcedure="false">'[13]'!$B$2:$B$7</definedName>
    <definedName function="false" hidden="false" name="eeeeeeee" vbProcedure="false">'[14]'!$A$1:$AY$171</definedName>
    <definedName function="false" hidden="false" name="esped" vbProcedure="false">'[10]'!$C$8:$H$60</definedName>
    <definedName function="false" hidden="false" name="Excel_BuiltIn_Database" vbProcedure="false">'[1]'!$A$2:$D$8111</definedName>
    <definedName function="false" hidden="false" name="Excel_BuiltIn_Recorder" vbProcedure="false">'[24]'!$A$1:$A$1048576</definedName>
    <definedName function="false" hidden="false" name="ExtrnjEvo99" vbProcedure="false">'[26]'!$A$1:$O$34</definedName>
    <definedName function="false" hidden="false" name="gg" vbProcedure="false">'[14]'!$A$1:$AM$171</definedName>
    <definedName function="false" hidden="false" name="GSOCIAL" vbProcedure="false">'[10]'!$A$1:$J$175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impres" vbProcedure="false">'[10]'!$A$71:$K$103</definedName>
    <definedName function="false" hidden="false" name="ISAB" vbProcedure="false">'[9]'!$A$1:$D$63</definedName>
    <definedName function="false" hidden="false" name="I_39_bien" vbProcedure="false">'[11]'!$A$1:$J$175</definedName>
    <definedName function="false" hidden="false" name="lele" vbProcedure="false">{"'CFL991'!$A$5:$P$101"}</definedName>
    <definedName function="false" hidden="false" name="paragraf5_1y2" vbProcedure="false">'[8]'!$A$1:$D$63</definedName>
    <definedName function="false" hidden="false" name="Paro_mensual_por_comarcas_y_sectores" vbProcedure="false">'[5]Sectores a 31_12_99'!$A$1:$G$34</definedName>
    <definedName function="false" hidden="false" name="PobExtranjera" vbProcedure="false">'[26]'!$A$1:$A$1048576</definedName>
    <definedName function="false" hidden="false" name="PobExtrnjeraEvo" vbProcedure="false">'[26]'!$A$1:$O$34</definedName>
    <definedName function="false" hidden="false" name="real" vbProcedure="false">'[10]'!$C$8:$H$60</definedName>
    <definedName function="false" hidden="false" name="sdafasdfasd" vbProcedure="false">'[7]'!$A$1:$AM$171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24]'!$A$1:$O$34</definedName>
    <definedName function="false" hidden="false" name="TRIPTICO_Evolución99_mensual_comarcas" vbProcedure="false">'[24]'!$A$1:$O$34</definedName>
    <definedName function="false" hidden="false" name="TRIPTICO_Gráfico_grupos_edad__comarcas_" vbProcedure="false">'[5]Pirámide edad 31_12_99'!$A$1:$L$67</definedName>
    <definedName function="false" hidden="false" name="ww" vbProcedure="false">'[7]'!$A$2:$D$8111</definedName>
    <definedName function="false" hidden="false" name="x1" vbProcedure="false">'[21]'!$A$1:$AY$171</definedName>
    <definedName function="false" hidden="false" name="xxx" vbProcedure="false">'[6]Evolucion mensual'!$A$1:$O$34</definedName>
    <definedName function="false" hidden="false" name="z" vbProcedure="false">'[16]Pirámide edad 31_12_99'!$A$1:$L$67</definedName>
    <definedName function="false" hidden="false" name="_E1" vbProcedure="false">'[1]'!$B$2:$B$7</definedName>
    <definedName function="false" hidden="false" localSheetId="0" name="aaaaa" vbProcedure="false">'[22]'!$A$2:$D$8111</definedName>
    <definedName function="false" hidden="false" localSheetId="0" name="aaaaaaaaaa" vbProcedure="false">'[22]'!$A$2:$D$8111</definedName>
    <definedName function="false" hidden="false" localSheetId="0" name="asd" vbProcedure="false">{"'CFL991'!$A$5:$P$101"}</definedName>
    <definedName function="false" hidden="false" localSheetId="0" name="Consulta1_para_comarcas" vbProcedure="false">'[17]'!$A$1:$AY$171</definedName>
    <definedName function="false" hidden="false" localSheetId="0" name="Consulta1_para_comarcas_00" vbProcedure="false">'[17]'!$A$1:$AY$171</definedName>
    <definedName function="false" hidden="false" localSheetId="0" name="Consulta1_para_comarcas_01" vbProcedure="false">'[17]'!$A$1:$AY$171</definedName>
    <definedName function="false" hidden="false" localSheetId="0" name="Consulta1_para_comarcas_03" vbProcedure="false">'[17]'!$A$1:$AY$171</definedName>
    <definedName function="false" hidden="false" localSheetId="0" name="Consulta1_para_comarcas_98" vbProcedure="false">'[17]'!$A$1:$AM$171</definedName>
    <definedName function="false" hidden="false" localSheetId="0" name="Consulta1_para_comarcas_99" vbProcedure="false">'[17]'!$A$1:$AY$171</definedName>
    <definedName function="false" hidden="false" localSheetId="0" name="DATOS_BASICOS1" vbProcedure="false">'[19]'!$A$1:$D$19</definedName>
    <definedName function="false" hidden="false" localSheetId="0" name="DATOS_BASICOS3" vbProcedure="false">'[19]'!$A$1:$A$4</definedName>
    <definedName function="false" hidden="false" localSheetId="0" name="Excel_BuiltIn_Database" vbProcedure="false">'[18]'!$A$2:$D$8111</definedName>
    <definedName function="false" hidden="false" localSheetId="0" name="Excel_BuiltIn_Recorder" vbProcedure="false">'[23]'!$A$1:$A$1048576</definedName>
    <definedName function="false" hidden="false" localSheetId="0" name="ExtrnjEvo99" vbProcedure="false">'[25]'!$A$1:$O$34</definedName>
    <definedName function="false" hidden="false" localSheetId="0" name="HTML_Control" vbProcedure="false">{"'CFL991'!$A$5:$P$101"}</definedName>
    <definedName function="false" hidden="false" localSheetId="0" name="lele" vbProcedure="false">{"'CFL991'!$A$5:$P$101"}</definedName>
    <definedName function="false" hidden="false" localSheetId="0" name="Paro_mensual_por_comarcas_y_sectores" vbProcedure="false">'[12]Sectores a 31_12_99'!$A$1:$G$34</definedName>
    <definedName function="false" hidden="false" localSheetId="0" name="PobExtranjera" vbProcedure="false">'[25]'!$A$1:$A$1048576</definedName>
    <definedName function="false" hidden="false" localSheetId="0" name="PobExtrnjeraEvo" vbProcedure="false">'[25]'!$A$1:$O$34</definedName>
    <definedName function="false" hidden="false" localSheetId="0" name="TRIPTICO_Evolución97_mensual_comarcas" vbProcedure="false">'[12]Evolucion mensual'!$A$1:$O$34</definedName>
    <definedName function="false" hidden="false" localSheetId="0" name="TRIPTICO_Evolución98_mensual_comarcas" vbProcedure="false">'[23]'!$A$1:$O$34</definedName>
    <definedName function="false" hidden="false" localSheetId="0" name="TRIPTICO_Evolución99_mensual_comarcas" vbProcedure="false">'[23]'!$A$1:$O$34</definedName>
    <definedName function="false" hidden="false" localSheetId="0" name="TRIPTICO_Gráfico_grupos_edad__comarcas_" vbProcedure="false">'[12]Pirámide edad 31_12_99'!$A$1:$L$67</definedName>
    <definedName function="false" hidden="false" localSheetId="0" name="ww" vbProcedure="false">'[22]'!$A$2:$D$8111</definedName>
    <definedName function="false" hidden="false" localSheetId="0" name="z" vbProcedure="false">'[20]Pirámide edad 31_12_99'!$A$1:$L$67</definedName>
    <definedName function="false" hidden="false" localSheetId="0" name="_E1" vbProcedure="false">'[17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0" name="FTAMAN" vbProcedure="false">#REF!</definedName>
    <definedName function="false" hidden="false" localSheetId="1" name="FTAMAN" vbProcedure="false">#REF!</definedName>
    <definedName function="false" hidden="false" localSheetId="2" name="FTAMAN" vbProcedure="false">#REF!</definedName>
    <definedName function="false" hidden="false" localSheetId="3" name="FTAMAN" vbProcedure="false">#REF!</definedName>
    <definedName function="false" hidden="false" localSheetId="4" name="FTAMAN" vbProcedure="false">#REF!</definedName>
    <definedName function="false" hidden="false" localSheetId="5" name="FTAMAN" vbProcedure="false">#REF!</definedName>
    <definedName function="false" hidden="false" localSheetId="6" name="FTAMAN" vbProcedure="false">#REF!</definedName>
    <definedName function="false" hidden="false" localSheetId="7" name="FTAMAN" vbProcedure="false">#REF!</definedName>
    <definedName function="false" hidden="false" localSheetId="8" name="FTAMAN" vbProcedure="false">#REF!</definedName>
    <definedName function="false" hidden="false" localSheetId="9" name="FTAMAN" vbProcedure="false">#REF!</definedName>
    <definedName function="false" hidden="false" localSheetId="10" name="FTAMAN" vbProcedure="false">#REF!</definedName>
    <definedName function="false" hidden="false" localSheetId="11" name="FTAMAN" vbProcedure="false">#REF!</definedName>
    <definedName function="false" hidden="false" localSheetId="12" name="FTAMAN" vbProcedure="false">#REF!</definedName>
    <definedName function="false" hidden="false" localSheetId="13" name="FTAMAN" vbProcedure="false">#REF!</definedName>
    <definedName function="false" hidden="false" localSheetId="14" name="FTAMAN" vbProcedure="false">#REF!</definedName>
    <definedName function="false" hidden="false" localSheetId="15" name="FTAMAN" vbProcedure="false">#REF!</definedName>
    <definedName function="false" hidden="false" localSheetId="16" name="FTAMAN" vbProcedure="false">#REF!</definedName>
    <definedName function="false" hidden="false" localSheetId="17" name="FTAMAN" vbProcedure="false">#REF!</definedName>
    <definedName function="false" hidden="false" localSheetId="18" name="FTAMAN" vbProcedure="false">#REF!</definedName>
    <definedName function="false" hidden="false" localSheetId="19" name="FTAMAN" vbProcedure="false">#REF!</definedName>
    <definedName function="false" hidden="false" localSheetId="20" name="FTAMAN" vbProcedure="false">#REF!</definedName>
    <definedName function="false" hidden="false" localSheetId="21" name="FTAMAN" vbProcedure="false">#REF!</definedName>
    <definedName function="false" hidden="false" localSheetId="22" name="FTAMAN" vbProcedure="false">#REF!</definedName>
    <definedName function="false" hidden="false" localSheetId="23" name="FTAMAN" vbProcedure="false">#REF!</definedName>
    <definedName function="false" hidden="false" localSheetId="24" name="FTAMAN" vbProcedure="false">#REF!</definedName>
    <definedName function="false" hidden="false" localSheetId="25" name="FTAMAN" vbProcedure="false">#REF!</definedName>
    <definedName function="false" hidden="false" localSheetId="26" name="FTAMAN" vbProcedure="false">#REF!</definedName>
    <definedName function="false" hidden="false" localSheetId="27" name="FTAMAN" vbProcedure="false">#REF!</definedName>
    <definedName function="false" hidden="false" localSheetId="28" name="FTAMAN" vbProcedure="false">#REF!</definedName>
    <definedName function="false" hidden="false" localSheetId="29" name="FTAMAN" vbProcedure="false">#REF!</definedName>
    <definedName function="false" hidden="false" localSheetId="30" name="FTAMAN" vbProcedure="false">#REF!</definedName>
    <definedName function="false" hidden="false" localSheetId="31" name="FTAMAN" vbProcedure="false">#REF!</definedName>
    <definedName function="false" hidden="false" localSheetId="32" name="FTAMAN" vbProcedure="false">#REF!</definedName>
    <definedName function="false" hidden="false" localSheetId="33" name="FTAMAN" vbProcedure="false">#REF!</definedName>
    <definedName function="false" hidden="false" localSheetId="34" name="FTAMAN" vbProcedure="false">#REF!</definedName>
    <definedName function="false" hidden="false" localSheetId="35" name="FTAMAN" vbProcedure="false">#REF!</definedName>
    <definedName function="false" hidden="false" localSheetId="36" name="FTAMAN" vbProcedure="false">#REF!</definedName>
    <definedName function="false" hidden="false" localSheetId="37" name="FTAMAN" vbProcedure="false">#REF!</definedName>
    <definedName function="false" hidden="false" localSheetId="38" name="FTAMAN" vbProcedure="false">#REF!</definedName>
    <definedName function="false" hidden="false" localSheetId="39" name="FTAMAN" vbProcedure="false">#REF!</definedName>
    <definedName function="false" hidden="false" localSheetId="40" name="FTAMAN" vbProcedure="false">#REF!</definedName>
    <definedName function="false" hidden="false" localSheetId="41" name="FTAMAN" vbProcedure="false">#REF!</definedName>
    <definedName function="false" hidden="false" localSheetId="42" name="FTAMAN" vbProcedure="false">#REF!</definedName>
    <definedName function="false" hidden="false" localSheetId="43" name="FTAM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7" uniqueCount="1769">
  <si>
    <t xml:space="preserve">Población</t>
  </si>
  <si>
    <t xml:space="preserve">Empadronados</t>
  </si>
  <si>
    <t xml:space="preserve">Empleo</t>
  </si>
  <si>
    <t xml:space="preserve">Datos anuales. Padrón 01-01-2011.</t>
  </si>
  <si>
    <t xml:space="preserve">Educación</t>
  </si>
  <si>
    <t xml:space="preserve">Población extranjera empadronada según lugar de residencia y grupo de edad por sexo. Aragón y provincia de Huesca.</t>
  </si>
  <si>
    <t xml:space="preserve">Sanidad</t>
  </si>
  <si>
    <t xml:space="preserve">Población extranjera empadronada según lugar de residencia y grupo de edad por sexo. Provincia de Teruel y Provincia de Zaragoza.</t>
  </si>
  <si>
    <t xml:space="preserve">Población extranjera empadronada, por provincia de residencia y sexo según país de nacionalidad. </t>
  </si>
  <si>
    <t xml:space="preserve">Población extranjera empadronada, por provincia de residencia y sexo según país de nacionalidad.</t>
  </si>
  <si>
    <t xml:space="preserve">Población extranjera empadronada por comarca de residencia y participación sobre el total de población.</t>
  </si>
  <si>
    <t xml:space="preserve">Participación de cada comarca sobre la población total y la población extranjera empadronada.</t>
  </si>
  <si>
    <t xml:space="preserve">Extranjeros empadronados en Aragón según comarca de residencia y área geográfica de nacionalidad.</t>
  </si>
  <si>
    <t xml:space="preserve">Extranjeros empadronados en Aragón por comarca de residencia y grupos de edad. Ambos sexos.</t>
  </si>
  <si>
    <t xml:space="preserve">Extranjeros empadronados en Aragón por comarca  de residencia y grupos de edad. Hombres.</t>
  </si>
  <si>
    <t xml:space="preserve">Extranjeros empadronados en Aragón por comarca de residencia y grupos de edad. Mujeres.</t>
  </si>
  <si>
    <t xml:space="preserve">Pirámides de población de los extranjeros empadronados, por lugar de residencia</t>
  </si>
  <si>
    <t xml:space="preserve">Extranjeros empadronados por municipio de residencia y porcentaje de extranjeros sobre población total. Huesca</t>
  </si>
  <si>
    <t xml:space="preserve">hasta pag 62</t>
  </si>
  <si>
    <t xml:space="preserve">Extranjeros empadronados por municipio de residencia y porcentaje de extranjeros sobre población total. Teruel.</t>
  </si>
  <si>
    <t xml:space="preserve">pag 63</t>
  </si>
  <si>
    <t xml:space="preserve">Extranjeros empadronados por municipio de residencia y porcentaje de extranjeros sobre población total. Zaragoza.</t>
  </si>
  <si>
    <t xml:space="preserve">Relación de los 30 municipios con mayor porcentaje de población extranjera empadronada sobre población total</t>
  </si>
  <si>
    <t xml:space="preserve">Relación de los 30 municipios de Aragón con mayor número de población extranjera empadronada</t>
  </si>
  <si>
    <t xml:space="preserve">mapa71</t>
  </si>
  <si>
    <t xml:space="preserve">mapa sexo</t>
  </si>
  <si>
    <t xml:space="preserve">mapa 79</t>
  </si>
  <si>
    <t xml:space="preserve">44ok</t>
  </si>
  <si>
    <t xml:space="preserve">50ok</t>
  </si>
  <si>
    <t xml:space="preserve">Población extranjera empadronada según lugar de residencia y grupo de edad por sexo.
Padrón a 01-01-2011.</t>
  </si>
  <si>
    <t xml:space="preserve">Indice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1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ulga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Kuwait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República de Corea</t>
  </si>
  <si>
    <t xml:space="preserve">Singapur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Yemen</t>
  </si>
  <si>
    <t xml:space="preserve">Paises sin relaciones diplomáticas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oblación extranjera empadronada por comarca de residencia y participación sobre el total de población.
Padrón a 01-01-2011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Bajo Aragón-Caspe / Baix Aragó-Casp</t>
  </si>
  <si>
    <t xml:space="preserve">Bajo Cinca / Baix Cinca</t>
  </si>
  <si>
    <t xml:space="preserve">Gúdar-Javalambre</t>
  </si>
  <si>
    <t xml:space="preserve">Alto Gállego</t>
  </si>
  <si>
    <t xml:space="preserve">Comunidad de Calatayud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Jiloca</t>
  </si>
  <si>
    <t xml:space="preserve">Matarraña / Matarranya</t>
  </si>
  <si>
    <t xml:space="preserve">D.C. Zaragoza</t>
  </si>
  <si>
    <t xml:space="preserve">La Litera / La Llitera</t>
  </si>
  <si>
    <t xml:space="preserve">Andorra-Sierra de Arcos</t>
  </si>
  <si>
    <t xml:space="preserve">Cinco Villas</t>
  </si>
  <si>
    <t xml:space="preserve">Maestrazgo</t>
  </si>
  <si>
    <t xml:space="preserve">Ribera Alta del Ebro</t>
  </si>
  <si>
    <t xml:space="preserve">Hoya de Huesca / Plana de Uesca</t>
  </si>
  <si>
    <t xml:space="preserve">Comunidad de Teruel</t>
  </si>
  <si>
    <t xml:space="preserve">Cuencas Mineras</t>
  </si>
  <si>
    <t xml:space="preserve">Somontano de Barbastro</t>
  </si>
  <si>
    <t xml:space="preserve">Los Monegros</t>
  </si>
  <si>
    <t xml:space="preserve">Sierra de Albarracín</t>
  </si>
  <si>
    <t xml:space="preserve">Campo de Daroca</t>
  </si>
  <si>
    <t xml:space="preserve">Bajo Martín</t>
  </si>
  <si>
    <t xml:space="preserve">La Jacetania</t>
  </si>
  <si>
    <t xml:space="preserve">Tarazona y el Moncayo</t>
  </si>
  <si>
    <t xml:space="preserve">Aranda</t>
  </si>
  <si>
    <t xml:space="preserve">Ribera Baja del Ebro</t>
  </si>
  <si>
    <t xml:space="preserve">Campo de Belchite</t>
  </si>
  <si>
    <t xml:space="preserve"> 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1.</t>
  </si>
  <si>
    <t xml:space="preserve">Población 
no extranjera</t>
  </si>
  <si>
    <t xml:space="preserve">Extranjeros empadronados en Aragón según comarca de residencia y área geográfica de nacionalidad.
Padrón a 01-01-2011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1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1.</t>
  </si>
  <si>
    <t xml:space="preserve">Extranjeros empadronados en Aragón por comarca de residencia y grupos de edad. Hombres.
Padrón a 01-01-2011.</t>
  </si>
  <si>
    <t xml:space="preserve">Extranjeros empadronados en Aragón por comarca de residencia y grupos de edad. Mujeres.
Padrón a 01-01-2011.</t>
  </si>
  <si>
    <t xml:space="preserve">Pirámides de población de los extranjeros empadronados, por lugar de residencia. Padrón a 01-01-2011.</t>
  </si>
  <si>
    <t xml:space="preserve">(continúa en la página siguiente)</t>
  </si>
  <si>
    <t xml:space="preserve">Extranjeros empadronados por municipio de residencia y porcentaje de extranjeros sobre población total. 
Huesca. Padrón a 01-01-2011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is</t>
  </si>
  <si>
    <t xml:space="preserve">22039</t>
  </si>
  <si>
    <t xml:space="preserve">Ayerbe</t>
  </si>
  <si>
    <t xml:space="preserve">22040</t>
  </si>
  <si>
    <t xml:space="preserve">Azanuy-Ali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e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e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Beranuy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1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e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o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1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a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50903</t>
  </si>
  <si>
    <t xml:space="preserve">Villamayor de Gállego</t>
  </si>
  <si>
    <t xml:space="preserve">Relación de los 30 municipios con mayor porcentaje de población extranjera empadronada sobre población total. Padrón a 01-01-2011.</t>
  </si>
  <si>
    <t xml:space="preserve">Fuente: IAEST. Padrón a 1 de enero de 2011. </t>
  </si>
  <si>
    <t xml:space="preserve">Relación de los 30 municipios de Aragón con mayor número de población extranjera empadronada. Padrón a 01-01-2011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rovincia Zaragoza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_-* #,##0.00&quot; €&quot;_-;\-* #,##0.00&quot; €&quot;_-;_-* \-??&quot; €&quot;_-;_-@_-"/>
    <numFmt numFmtId="170" formatCode="0.00"/>
    <numFmt numFmtId="171" formatCode="#,##0\ %;#,##0\ %"/>
    <numFmt numFmtId="172" formatCode="0.0"/>
    <numFmt numFmtId="173" formatCode="0"/>
    <numFmt numFmtId="174" formatCode="#,##0.0"/>
    <numFmt numFmtId="175" formatCode="General"/>
    <numFmt numFmtId="176" formatCode="#,##0\ %\ ;\ #,##0\ 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24"/>
      <color rgb="FF8A9FB8"/>
      <name val="Arial"/>
      <family val="2"/>
    </font>
    <font>
      <sz val="24"/>
      <color rgb="FF8A9FB8"/>
      <name val="Arial"/>
      <family val="2"/>
    </font>
    <font>
      <sz val="72"/>
      <color rgb="FF808080"/>
      <name val="Arial"/>
      <family val="2"/>
    </font>
    <font>
      <sz val="14"/>
      <color rgb="FF40404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8A9FB8"/>
      <name val="Arial"/>
      <family val="2"/>
    </font>
    <font>
      <u val="single"/>
      <sz val="10"/>
      <color rgb="FF77A4EA"/>
      <name val="Arial"/>
      <family val="0"/>
    </font>
    <font>
      <b val="true"/>
      <sz val="20"/>
      <color rgb="FF2F4F88"/>
      <name val="Arial"/>
      <family val="2"/>
    </font>
    <font>
      <sz val="25"/>
      <color rgb="FFC0C0C0"/>
      <name val="Arial"/>
      <family val="2"/>
    </font>
    <font>
      <sz val="22.5"/>
      <color rgb="FFC0C0C0"/>
      <name val="Arial"/>
      <family val="2"/>
    </font>
    <font>
      <sz val="13"/>
      <color rgb="FFC0C0C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i val="true"/>
      <sz val="7"/>
      <color rgb="FF77A4E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i val="true"/>
      <sz val="9"/>
      <color rgb="FF77A4EA"/>
      <name val="Arial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10"/>
      <color rgb="FF77A4EA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7192A"/>
        <bgColor rgb="FF333300"/>
      </patternFill>
    </fill>
    <fill>
      <patternFill patternType="solid">
        <fgColor rgb="FFFFCD99"/>
        <bgColor rgb="FFF1DBE0"/>
      </patternFill>
    </fill>
    <fill>
      <patternFill patternType="solid">
        <fgColor rgb="FFF1DBE0"/>
        <bgColor rgb="FFFFE9D3"/>
      </patternFill>
    </fill>
    <fill>
      <patternFill patternType="solid">
        <fgColor rgb="FF8A9FB8"/>
        <bgColor rgb="FF9CADC2"/>
      </patternFill>
    </fill>
    <fill>
      <patternFill patternType="solid">
        <fgColor rgb="FFD3DBE5"/>
        <bgColor rgb="FFF1DBE0"/>
      </patternFill>
    </fill>
    <fill>
      <patternFill patternType="solid">
        <fgColor rgb="FFB6C3D3"/>
        <bgColor rgb="FFC0C0C0"/>
      </patternFill>
    </fill>
    <fill>
      <patternFill patternType="solid">
        <fgColor rgb="FFFFE9D3"/>
        <bgColor rgb="FFF1DB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6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1 Título__Portadillas_231110" xfId="25"/>
    <cellStyle name="2 Subtítulo. Estado d la información" xfId="26"/>
    <cellStyle name="3 Unidad" xfId="27"/>
    <cellStyle name="4 Peine horizontal (1º o único)" xfId="28"/>
    <cellStyle name="4 Peine horizontal (2º nivel)" xfId="29"/>
    <cellStyle name="5 Peine vertical" xfId="30"/>
    <cellStyle name="6 Fila 1ª datos" xfId="31"/>
    <cellStyle name="6 Matriz d datos" xfId="32"/>
    <cellStyle name="6 Matriz d datos %" xfId="33"/>
    <cellStyle name="6 Matriz d datos NUM" xfId="34"/>
    <cellStyle name="6 Matriz d datos NUM+2dec" xfId="35"/>
    <cellStyle name="7 Notas y fuente" xfId="36"/>
    <cellStyle name="8 Continúa-Viene" xfId="37"/>
    <cellStyle name="bin" xfId="38"/>
    <cellStyle name="cell" xfId="39"/>
    <cellStyle name="Euro" xfId="40"/>
    <cellStyle name="Normal_capitulo6 OK" xfId="41"/>
    <cellStyle name="Normal_explotacion maquetada" xfId="42"/>
    <cellStyle name="Normal_Hoja1" xfId="43"/>
    <cellStyle name="Normal_Hoja6" xfId="44"/>
    <cellStyle name="Normal_maqueta 4 extrajeros" xfId="45"/>
    <cellStyle name="Normal_p12" xfId="46"/>
    <cellStyle name="Normal_p20" xfId="47"/>
    <cellStyle name="Normal_Piramide AR" xfId="48"/>
    <cellStyle name="Pie de tabla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E9D3"/>
      <rgbColor rgb="FFCCFFFF"/>
      <rgbColor rgb="FF57192A"/>
      <rgbColor rgb="FFFF8080"/>
      <rgbColor rgb="FF0066CC"/>
      <rgbColor rgb="FFD3D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DBE0"/>
      <rgbColor rgb="FFFFFF99"/>
      <rgbColor rgb="FFB6C3D3"/>
      <rgbColor rgb="FFDDABB7"/>
      <rgbColor rgb="FF9CADC2"/>
      <rgbColor rgb="FFFFCD99"/>
      <rgbColor rgb="FF3366FF"/>
      <rgbColor rgb="FF33CCCC"/>
      <rgbColor rgb="FF99CC00"/>
      <rgbColor rgb="FFFFCC00"/>
      <rgbColor rgb="FFFF9900"/>
      <rgbColor rgb="FFFF6600"/>
      <rgbColor rgb="FF98727D"/>
      <rgbColor rgb="FF8A9FB8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50364792952983</c:v>
                </c:pt>
                <c:pt idx="1">
                  <c:v>-0.0254858551459464</c:v>
                </c:pt>
                <c:pt idx="2">
                  <c:v>-0.0265723481684415</c:v>
                </c:pt>
                <c:pt idx="3">
                  <c:v>-0.0276880479926165</c:v>
                </c:pt>
                <c:pt idx="4">
                  <c:v>-0.0453990525313535</c:v>
                </c:pt>
                <c:pt idx="5">
                  <c:v>-0.0691149754954934</c:v>
                </c:pt>
                <c:pt idx="6">
                  <c:v>-0.0876320877605977</c:v>
                </c:pt>
                <c:pt idx="7">
                  <c:v>-0.0764283586361592</c:v>
                </c:pt>
                <c:pt idx="8">
                  <c:v>-0.0612291390419001</c:v>
                </c:pt>
                <c:pt idx="9">
                  <c:v>-0.0378228081755679</c:v>
                </c:pt>
                <c:pt idx="10">
                  <c:v>-0.024796574626299</c:v>
                </c:pt>
                <c:pt idx="11">
                  <c:v>-0.0133825565297647</c:v>
                </c:pt>
                <c:pt idx="12">
                  <c:v>-0.00623857283884271</c:v>
                </c:pt>
                <c:pt idx="13">
                  <c:v>-0.00286226656463757</c:v>
                </c:pt>
                <c:pt idx="14">
                  <c:v>-0.00172904265945453</c:v>
                </c:pt>
                <c:pt idx="15">
                  <c:v>-0.000998872617455153</c:v>
                </c:pt>
                <c:pt idx="16">
                  <c:v>-0.000344640259823708</c:v>
                </c:pt>
                <c:pt idx="17">
                  <c:v>-0.000181082170415846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25772665938444</c:v>
                </c:pt>
                <c:pt idx="1">
                  <c:v>0.0238853224138837</c:v>
                </c:pt>
                <c:pt idx="2">
                  <c:v>0.023639985279772</c:v>
                </c:pt>
                <c:pt idx="3">
                  <c:v>0.0248958777520109</c:v>
                </c:pt>
                <c:pt idx="4">
                  <c:v>0.0470755229477841</c:v>
                </c:pt>
                <c:pt idx="5">
                  <c:v>0.063670827662346</c:v>
                </c:pt>
                <c:pt idx="6">
                  <c:v>0.0675611736461187</c:v>
                </c:pt>
                <c:pt idx="7">
                  <c:v>0.054295444323074</c:v>
                </c:pt>
                <c:pt idx="8">
                  <c:v>0.0429573639109076</c:v>
                </c:pt>
                <c:pt idx="9">
                  <c:v>0.0278516060820244</c:v>
                </c:pt>
                <c:pt idx="10">
                  <c:v>0.0202812030865748</c:v>
                </c:pt>
                <c:pt idx="11">
                  <c:v>0.0130437576302769</c:v>
                </c:pt>
                <c:pt idx="12">
                  <c:v>0.00716150777192993</c:v>
                </c:pt>
                <c:pt idx="13">
                  <c:v>0.00345808531890907</c:v>
                </c:pt>
                <c:pt idx="14">
                  <c:v>0.00223139964835011</c:v>
                </c:pt>
                <c:pt idx="15">
                  <c:v>0.00139608512030282</c:v>
                </c:pt>
                <c:pt idx="16">
                  <c:v>0.00057829467326351</c:v>
                </c:pt>
                <c:pt idx="17">
                  <c:v>0.000496515628559579</c:v>
                </c:pt>
              </c:numCache>
            </c:numRef>
          </c:val>
        </c:ser>
        <c:gapWidth val="20"/>
        <c:overlap val="100"/>
        <c:axId val="96389567"/>
        <c:axId val="9798048"/>
      </c:barChart>
      <c:catAx>
        <c:axId val="963895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48"/>
        <c:crossesAt val="0"/>
        <c:auto val="1"/>
        <c:lblAlgn val="ctr"/>
        <c:lblOffset val="100"/>
        <c:noMultiLvlLbl val="0"/>
      </c:catAx>
      <c:valAx>
        <c:axId val="979804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56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52724077329"/>
          <c:w val="0.933358964500833"/>
          <c:h val="0.72618629173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66320166320166</c:v>
                </c:pt>
                <c:pt idx="1">
                  <c:v>-0.0171517671517672</c:v>
                </c:pt>
                <c:pt idx="2">
                  <c:v>-0.0233887733887734</c:v>
                </c:pt>
                <c:pt idx="3">
                  <c:v>-0.0233887733887734</c:v>
                </c:pt>
                <c:pt idx="4">
                  <c:v>-0.0426195426195426</c:v>
                </c:pt>
                <c:pt idx="5">
                  <c:v>-0.0675675675675676</c:v>
                </c:pt>
                <c:pt idx="6">
                  <c:v>-0.0893970893970894</c:v>
                </c:pt>
                <c:pt idx="7">
                  <c:v>-0.0764033264033264</c:v>
                </c:pt>
                <c:pt idx="8">
                  <c:v>-0.0576923076923077</c:v>
                </c:pt>
                <c:pt idx="9">
                  <c:v>-0.0384615384615385</c:v>
                </c:pt>
                <c:pt idx="10">
                  <c:v>-0.0322245322245322</c:v>
                </c:pt>
                <c:pt idx="11">
                  <c:v>-0.014033264033264</c:v>
                </c:pt>
                <c:pt idx="12">
                  <c:v>-0.0114345114345114</c:v>
                </c:pt>
                <c:pt idx="13">
                  <c:v>-0.00727650727650728</c:v>
                </c:pt>
                <c:pt idx="14">
                  <c:v>-0.00363825363825364</c:v>
                </c:pt>
                <c:pt idx="15">
                  <c:v>-0.00207900207900208</c:v>
                </c:pt>
                <c:pt idx="16">
                  <c:v>-0</c:v>
                </c:pt>
                <c:pt idx="17">
                  <c:v>-0.000519750519750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2307692307692</c:v>
                </c:pt>
                <c:pt idx="1">
                  <c:v>0.0301455301455301</c:v>
                </c:pt>
                <c:pt idx="2">
                  <c:v>0.0280665280665281</c:v>
                </c:pt>
                <c:pt idx="3">
                  <c:v>0.0280665280665281</c:v>
                </c:pt>
                <c:pt idx="4">
                  <c:v>0.0363825363825364</c:v>
                </c:pt>
                <c:pt idx="5">
                  <c:v>0.0602910602910603</c:v>
                </c:pt>
                <c:pt idx="6">
                  <c:v>0.0748440748440749</c:v>
                </c:pt>
                <c:pt idx="7">
                  <c:v>0.0644490644490645</c:v>
                </c:pt>
                <c:pt idx="8">
                  <c:v>0.051975051975052</c:v>
                </c:pt>
                <c:pt idx="9">
                  <c:v>0.0317047817047817</c:v>
                </c:pt>
                <c:pt idx="10">
                  <c:v>0.0244282744282744</c:v>
                </c:pt>
                <c:pt idx="11">
                  <c:v>0.0114345114345114</c:v>
                </c:pt>
                <c:pt idx="12">
                  <c:v>0.00675675675675676</c:v>
                </c:pt>
                <c:pt idx="13">
                  <c:v>0.00311850311850312</c:v>
                </c:pt>
                <c:pt idx="14">
                  <c:v>0.00311850311850312</c:v>
                </c:pt>
                <c:pt idx="15">
                  <c:v>0.00103950103950104</c:v>
                </c:pt>
                <c:pt idx="16">
                  <c:v>0.00051975051975052</c:v>
                </c:pt>
                <c:pt idx="17">
                  <c:v>0.00051975051975052</c:v>
                </c:pt>
              </c:numCache>
            </c:numRef>
          </c:val>
        </c:ser>
        <c:gapWidth val="20"/>
        <c:overlap val="100"/>
        <c:axId val="27977249"/>
        <c:axId val="54258603"/>
      </c:barChart>
      <c:catAx>
        <c:axId val="27977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603"/>
        <c:crossesAt val="0"/>
        <c:auto val="1"/>
        <c:lblAlgn val="ctr"/>
        <c:lblOffset val="100"/>
        <c:noMultiLvlLbl val="0"/>
      </c:catAx>
      <c:valAx>
        <c:axId val="542586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2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586994727592"/>
          <c:w val="0.361655773420479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92397660818713</c:v>
                </c:pt>
                <c:pt idx="2">
                  <c:v>-0.0310195779303331</c:v>
                </c:pt>
                <c:pt idx="3">
                  <c:v>-0.0274599542334096</c:v>
                </c:pt>
                <c:pt idx="4">
                  <c:v>-0.0416984490211035</c:v>
                </c:pt>
                <c:pt idx="5">
                  <c:v>-0.0617848970251716</c:v>
                </c:pt>
                <c:pt idx="6">
                  <c:v>-0.0851767098906687</c:v>
                </c:pt>
                <c:pt idx="7">
                  <c:v>-0.0859394863971523</c:v>
                </c:pt>
                <c:pt idx="8">
                  <c:v>-0.0633104500381388</c:v>
                </c:pt>
                <c:pt idx="9">
                  <c:v>-0.0478006610729723</c:v>
                </c:pt>
                <c:pt idx="10">
                  <c:v>-0.0338164251207729</c:v>
                </c:pt>
                <c:pt idx="11">
                  <c:v>-0.0142384947876939</c:v>
                </c:pt>
                <c:pt idx="12">
                  <c:v>-0.00864480040681414</c:v>
                </c:pt>
                <c:pt idx="13">
                  <c:v>-0.0030511060259344</c:v>
                </c:pt>
                <c:pt idx="14">
                  <c:v>-0.000508517670989067</c:v>
                </c:pt>
                <c:pt idx="15">
                  <c:v>-0.00101703534197813</c:v>
                </c:pt>
                <c:pt idx="16">
                  <c:v>-0.0010170353419781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33079074497839</c:v>
                </c:pt>
                <c:pt idx="1">
                  <c:v>0.0302568014238495</c:v>
                </c:pt>
                <c:pt idx="2">
                  <c:v>0.0236460717009916</c:v>
                </c:pt>
                <c:pt idx="3">
                  <c:v>0.0249173658784643</c:v>
                </c:pt>
                <c:pt idx="4">
                  <c:v>0.0455123315535215</c:v>
                </c:pt>
                <c:pt idx="5">
                  <c:v>0.0546656496313247</c:v>
                </c:pt>
                <c:pt idx="6">
                  <c:v>0.0531400966183575</c:v>
                </c:pt>
                <c:pt idx="7">
                  <c:v>0.0465293668954996</c:v>
                </c:pt>
                <c:pt idx="8">
                  <c:v>0.0394101195016527</c:v>
                </c:pt>
                <c:pt idx="9">
                  <c:v>0.0272056953979151</c:v>
                </c:pt>
                <c:pt idx="10">
                  <c:v>0.022883295194508</c:v>
                </c:pt>
                <c:pt idx="11">
                  <c:v>0.0139842359521993</c:v>
                </c:pt>
                <c:pt idx="12">
                  <c:v>0.007627765064836</c:v>
                </c:pt>
                <c:pt idx="13">
                  <c:v>0.00279684719043987</c:v>
                </c:pt>
                <c:pt idx="14">
                  <c:v>0.00177981184846173</c:v>
                </c:pt>
                <c:pt idx="15">
                  <c:v>0.00101703534197813</c:v>
                </c:pt>
                <c:pt idx="16">
                  <c:v>0.0005085176709890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931735"/>
        <c:axId val="71203081"/>
      </c:barChart>
      <c:catAx>
        <c:axId val="93931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081"/>
        <c:crossesAt val="0"/>
        <c:auto val="1"/>
        <c:lblAlgn val="ctr"/>
        <c:lblOffset val="100"/>
        <c:noMultiLvlLbl val="0"/>
      </c:catAx>
      <c:valAx>
        <c:axId val="712030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7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63712961662688</c:v>
                </c:pt>
                <c:pt idx="1">
                  <c:v>-0.0219070355287179</c:v>
                </c:pt>
                <c:pt idx="2">
                  <c:v>-0.0283668024153911</c:v>
                </c:pt>
                <c:pt idx="3">
                  <c:v>-0.0303328184243786</c:v>
                </c:pt>
                <c:pt idx="4">
                  <c:v>-0.051116416233675</c:v>
                </c:pt>
                <c:pt idx="5">
                  <c:v>-0.0707765763235501</c:v>
                </c:pt>
                <c:pt idx="6">
                  <c:v>-0.0811683752281983</c:v>
                </c:pt>
                <c:pt idx="7">
                  <c:v>-0.0765341946355849</c:v>
                </c:pt>
                <c:pt idx="8">
                  <c:v>-0.0567336048307822</c:v>
                </c:pt>
                <c:pt idx="9">
                  <c:v>-0.0358095773065581</c:v>
                </c:pt>
                <c:pt idx="10">
                  <c:v>-0.0245752001123438</c:v>
                </c:pt>
                <c:pt idx="11">
                  <c:v>-0.0143238309226232</c:v>
                </c:pt>
                <c:pt idx="12">
                  <c:v>-0.00589804802696251</c:v>
                </c:pt>
                <c:pt idx="13">
                  <c:v>-0.00182558629405982</c:v>
                </c:pt>
                <c:pt idx="14">
                  <c:v>-0.00168515657913214</c:v>
                </c:pt>
                <c:pt idx="15">
                  <c:v>-0.00112343771942143</c:v>
                </c:pt>
                <c:pt idx="16">
                  <c:v>-0.000561718859710715</c:v>
                </c:pt>
                <c:pt idx="17">
                  <c:v>-0.0004212891447830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86181716051116</c:v>
                </c:pt>
                <c:pt idx="1">
                  <c:v>0.0237326218227777</c:v>
                </c:pt>
                <c:pt idx="2">
                  <c:v>0.02359219210785</c:v>
                </c:pt>
                <c:pt idx="3">
                  <c:v>0.0264007864064036</c:v>
                </c:pt>
                <c:pt idx="4">
                  <c:v>0.0459205167813509</c:v>
                </c:pt>
                <c:pt idx="5">
                  <c:v>0.0658615363010813</c:v>
                </c:pt>
                <c:pt idx="6">
                  <c:v>0.0636146608622385</c:v>
                </c:pt>
                <c:pt idx="7">
                  <c:v>0.0508355568038197</c:v>
                </c:pt>
                <c:pt idx="8">
                  <c:v>0.0442353602022188</c:v>
                </c:pt>
                <c:pt idx="9">
                  <c:v>0.0256986378317652</c:v>
                </c:pt>
                <c:pt idx="10">
                  <c:v>0.0216261760988625</c:v>
                </c:pt>
                <c:pt idx="11">
                  <c:v>0.0115152366240697</c:v>
                </c:pt>
                <c:pt idx="12">
                  <c:v>0.00898750175537144</c:v>
                </c:pt>
                <c:pt idx="13">
                  <c:v>0.00407246173290268</c:v>
                </c:pt>
                <c:pt idx="14">
                  <c:v>0.00252773486869822</c:v>
                </c:pt>
                <c:pt idx="15">
                  <c:v>0.00126386743434911</c:v>
                </c:pt>
                <c:pt idx="16">
                  <c:v>0.00126386743434911</c:v>
                </c:pt>
                <c:pt idx="17">
                  <c:v>0.000702148574638394</c:v>
                </c:pt>
              </c:numCache>
            </c:numRef>
          </c:val>
        </c:ser>
        <c:gapWidth val="20"/>
        <c:overlap val="100"/>
        <c:axId val="84432518"/>
        <c:axId val="94237916"/>
      </c:barChart>
      <c:catAx>
        <c:axId val="84432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916"/>
        <c:crossesAt val="0"/>
        <c:auto val="1"/>
        <c:lblAlgn val="ctr"/>
        <c:lblOffset val="100"/>
        <c:noMultiLvlLbl val="0"/>
      </c:catAx>
      <c:valAx>
        <c:axId val="942379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5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506621931838"/>
          <c:w val="0.933213228670699"/>
          <c:h val="0.718170580964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2249289484369</c:v>
                </c:pt>
                <c:pt idx="1">
                  <c:v>-0.0300446609825416</c:v>
                </c:pt>
                <c:pt idx="2">
                  <c:v>-0.0276086073893626</c:v>
                </c:pt>
                <c:pt idx="3">
                  <c:v>-0.0328867235079172</c:v>
                </c:pt>
                <c:pt idx="4">
                  <c:v>-0.0280146163215591</c:v>
                </c:pt>
                <c:pt idx="5">
                  <c:v>-0.0625253755582623</c:v>
                </c:pt>
                <c:pt idx="6">
                  <c:v>-0.0933820544051969</c:v>
                </c:pt>
                <c:pt idx="7">
                  <c:v>-0.0820138043036947</c:v>
                </c:pt>
                <c:pt idx="8">
                  <c:v>-0.0584652862362972</c:v>
                </c:pt>
                <c:pt idx="9">
                  <c:v>-0.0320747056435242</c:v>
                </c:pt>
                <c:pt idx="10">
                  <c:v>-0.0198944376776289</c:v>
                </c:pt>
                <c:pt idx="11">
                  <c:v>-0.0150223304912708</c:v>
                </c:pt>
                <c:pt idx="12">
                  <c:v>-0.00852618757612668</c:v>
                </c:pt>
                <c:pt idx="13">
                  <c:v>-0.0048721071863581</c:v>
                </c:pt>
                <c:pt idx="14">
                  <c:v>-0.00284206252537556</c:v>
                </c:pt>
                <c:pt idx="15">
                  <c:v>-0.000812017864393017</c:v>
                </c:pt>
                <c:pt idx="16">
                  <c:v>-0.0012180267965895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49167681688997</c:v>
                </c:pt>
                <c:pt idx="1">
                  <c:v>0.023142509135201</c:v>
                </c:pt>
                <c:pt idx="2">
                  <c:v>0.0235485180673975</c:v>
                </c:pt>
                <c:pt idx="3">
                  <c:v>0.024766544863987</c:v>
                </c:pt>
                <c:pt idx="4">
                  <c:v>0.0442549736094194</c:v>
                </c:pt>
                <c:pt idx="5">
                  <c:v>0.0580592773041007</c:v>
                </c:pt>
                <c:pt idx="6">
                  <c:v>0.0637434023548518</c:v>
                </c:pt>
                <c:pt idx="7">
                  <c:v>0.0560292326431182</c:v>
                </c:pt>
                <c:pt idx="8">
                  <c:v>0.046285018270402</c:v>
                </c:pt>
                <c:pt idx="9">
                  <c:v>0.0296386520503451</c:v>
                </c:pt>
                <c:pt idx="10">
                  <c:v>0.0178643930166464</c:v>
                </c:pt>
                <c:pt idx="11">
                  <c:v>0.0174583840844499</c:v>
                </c:pt>
                <c:pt idx="12">
                  <c:v>0.00649614291514413</c:v>
                </c:pt>
                <c:pt idx="13">
                  <c:v>0.00365408038976857</c:v>
                </c:pt>
                <c:pt idx="14">
                  <c:v>0.00406008932196508</c:v>
                </c:pt>
                <c:pt idx="15">
                  <c:v>0.00243605359317905</c:v>
                </c:pt>
                <c:pt idx="16">
                  <c:v>0.000406008932196508</c:v>
                </c:pt>
                <c:pt idx="17">
                  <c:v>0.000812017864393017</c:v>
                </c:pt>
              </c:numCache>
            </c:numRef>
          </c:val>
        </c:ser>
        <c:gapWidth val="20"/>
        <c:overlap val="100"/>
        <c:axId val="15126543"/>
        <c:axId val="49789424"/>
      </c:barChart>
      <c:catAx>
        <c:axId val="15126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424"/>
        <c:crossesAt val="0"/>
        <c:auto val="1"/>
        <c:lblAlgn val="ctr"/>
        <c:lblOffset val="100"/>
        <c:noMultiLvlLbl val="0"/>
      </c:catAx>
      <c:valAx>
        <c:axId val="497894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5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58679145329"/>
          <c:w val="0.36314502638013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74047404740474</c:v>
                </c:pt>
                <c:pt idx="1">
                  <c:v>-0.0303030303030303</c:v>
                </c:pt>
                <c:pt idx="2">
                  <c:v>-0.0279027902790279</c:v>
                </c:pt>
                <c:pt idx="3">
                  <c:v>-0.033003300330033</c:v>
                </c:pt>
                <c:pt idx="4">
                  <c:v>-0.0396039603960396</c:v>
                </c:pt>
                <c:pt idx="5">
                  <c:v>-0.063006300630063</c:v>
                </c:pt>
                <c:pt idx="6">
                  <c:v>-0.0807080708070807</c:v>
                </c:pt>
                <c:pt idx="7">
                  <c:v>-0.0786078607860786</c:v>
                </c:pt>
                <c:pt idx="8">
                  <c:v>-0.0744074407440744</c:v>
                </c:pt>
                <c:pt idx="9">
                  <c:v>-0.051005100510051</c:v>
                </c:pt>
                <c:pt idx="10">
                  <c:v>-0.0273027302730273</c:v>
                </c:pt>
                <c:pt idx="11">
                  <c:v>-0.015001500150015</c:v>
                </c:pt>
                <c:pt idx="12">
                  <c:v>-0.0066006600660066</c:v>
                </c:pt>
                <c:pt idx="13">
                  <c:v>-0.0021002100210021</c:v>
                </c:pt>
                <c:pt idx="14">
                  <c:v>-0.0018001800180018</c:v>
                </c:pt>
                <c:pt idx="15">
                  <c:v>-0.000600060006000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51035103510351</c:v>
                </c:pt>
                <c:pt idx="1">
                  <c:v>0.0303030303030303</c:v>
                </c:pt>
                <c:pt idx="2">
                  <c:v>0.0267026702670267</c:v>
                </c:pt>
                <c:pt idx="3">
                  <c:v>0.0249024902490249</c:v>
                </c:pt>
                <c:pt idx="4">
                  <c:v>0.0393039303930393</c:v>
                </c:pt>
                <c:pt idx="5">
                  <c:v>0.0528052805280528</c:v>
                </c:pt>
                <c:pt idx="6">
                  <c:v>0.0564056405640564</c:v>
                </c:pt>
                <c:pt idx="7">
                  <c:v>0.0579057905790579</c:v>
                </c:pt>
                <c:pt idx="8">
                  <c:v>0.0405040504050405</c:v>
                </c:pt>
                <c:pt idx="9">
                  <c:v>0.0234023402340234</c:v>
                </c:pt>
                <c:pt idx="10">
                  <c:v>0.0135013501350135</c:v>
                </c:pt>
                <c:pt idx="11">
                  <c:v>0.0108010801080108</c:v>
                </c:pt>
                <c:pt idx="12">
                  <c:v>0.0042004200420042</c:v>
                </c:pt>
                <c:pt idx="13">
                  <c:v>0.0012001200120012</c:v>
                </c:pt>
                <c:pt idx="14">
                  <c:v>0.0021002100210021</c:v>
                </c:pt>
                <c:pt idx="15">
                  <c:v>0.0006000600060006</c:v>
                </c:pt>
                <c:pt idx="16">
                  <c:v>0.0003000300030003</c:v>
                </c:pt>
                <c:pt idx="17">
                  <c:v>0.0006000600060006</c:v>
                </c:pt>
              </c:numCache>
            </c:numRef>
          </c:val>
        </c:ser>
        <c:gapWidth val="20"/>
        <c:overlap val="100"/>
        <c:axId val="2546655"/>
        <c:axId val="78891894"/>
      </c:barChart>
      <c:catAx>
        <c:axId val="2546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894"/>
        <c:crossesAt val="0"/>
        <c:auto val="1"/>
        <c:lblAlgn val="ctr"/>
        <c:lblOffset val="100"/>
        <c:noMultiLvlLbl val="0"/>
      </c:catAx>
      <c:valAx>
        <c:axId val="788918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485186476124"/>
          <c:w val="0.932964487905301"/>
          <c:h val="0.7234227953990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5126085159157</c:v>
                </c:pt>
                <c:pt idx="1">
                  <c:v>-0.0334849111202976</c:v>
                </c:pt>
                <c:pt idx="2">
                  <c:v>-0.0310045473336089</c:v>
                </c:pt>
                <c:pt idx="3">
                  <c:v>-0.0421661843737081</c:v>
                </c:pt>
                <c:pt idx="4">
                  <c:v>-0.0529144274493592</c:v>
                </c:pt>
                <c:pt idx="5">
                  <c:v>-0.0735841256717652</c:v>
                </c:pt>
                <c:pt idx="6">
                  <c:v>-0.126498553121124</c:v>
                </c:pt>
                <c:pt idx="7">
                  <c:v>-0.0884663083918975</c:v>
                </c:pt>
                <c:pt idx="8">
                  <c:v>-0.0789582472095907</c:v>
                </c:pt>
                <c:pt idx="9">
                  <c:v>-0.0334849111202976</c:v>
                </c:pt>
                <c:pt idx="10">
                  <c:v>-0.0219098801157503</c:v>
                </c:pt>
                <c:pt idx="11">
                  <c:v>-0.00826787928896238</c:v>
                </c:pt>
                <c:pt idx="12">
                  <c:v>-0.00537412153782555</c:v>
                </c:pt>
                <c:pt idx="13">
                  <c:v>-0.0020669698222406</c:v>
                </c:pt>
                <c:pt idx="14">
                  <c:v>-0.00330715171558495</c:v>
                </c:pt>
                <c:pt idx="15">
                  <c:v>-0.000413393964448119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1384869780901</c:v>
                </c:pt>
                <c:pt idx="1">
                  <c:v>0.0248036378668871</c:v>
                </c:pt>
                <c:pt idx="2">
                  <c:v>0.0169491525423729</c:v>
                </c:pt>
                <c:pt idx="3">
                  <c:v>0.0128152128978917</c:v>
                </c:pt>
                <c:pt idx="4">
                  <c:v>0.0446465481603969</c:v>
                </c:pt>
                <c:pt idx="5">
                  <c:v>0.0491938817693262</c:v>
                </c:pt>
                <c:pt idx="6">
                  <c:v>0.0611823067383216</c:v>
                </c:pt>
                <c:pt idx="7">
                  <c:v>0.0421661843737081</c:v>
                </c:pt>
                <c:pt idx="8">
                  <c:v>0.0239768499379909</c:v>
                </c:pt>
                <c:pt idx="9">
                  <c:v>0.0181893344357172</c:v>
                </c:pt>
                <c:pt idx="10">
                  <c:v>0.010334849111203</c:v>
                </c:pt>
                <c:pt idx="11">
                  <c:v>0.0111616370400992</c:v>
                </c:pt>
                <c:pt idx="12">
                  <c:v>0.00248036378668871</c:v>
                </c:pt>
                <c:pt idx="13">
                  <c:v>0.000826787928896238</c:v>
                </c:pt>
                <c:pt idx="14">
                  <c:v>0.000826787928896238</c:v>
                </c:pt>
                <c:pt idx="15">
                  <c:v>0.00248036378668871</c:v>
                </c:pt>
                <c:pt idx="16">
                  <c:v>0</c:v>
                </c:pt>
                <c:pt idx="17">
                  <c:v>0.000413393964448119</c:v>
                </c:pt>
              </c:numCache>
            </c:numRef>
          </c:val>
        </c:ser>
        <c:gapWidth val="20"/>
        <c:overlap val="100"/>
        <c:axId val="64792911"/>
        <c:axId val="14339429"/>
      </c:barChart>
      <c:catAx>
        <c:axId val="64792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429"/>
        <c:crossesAt val="0"/>
        <c:auto val="1"/>
        <c:lblAlgn val="ctr"/>
        <c:lblOffset val="100"/>
        <c:noMultiLvlLbl val="0"/>
      </c:catAx>
      <c:valAx>
        <c:axId val="143394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9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4848379226211"/>
          <c:w val="0.363098301595471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3726578764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970159611381"/>
          <c:w val="0.93335042296847"/>
          <c:h val="0.7264052741151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43061955965182</c:v>
                </c:pt>
                <c:pt idx="1">
                  <c:v>-0.0332821300563236</c:v>
                </c:pt>
                <c:pt idx="2">
                  <c:v>-0.0281618023553507</c:v>
                </c:pt>
                <c:pt idx="3">
                  <c:v>-0.0312339989759345</c:v>
                </c:pt>
                <c:pt idx="4">
                  <c:v>-0.0486431131592422</c:v>
                </c:pt>
                <c:pt idx="5">
                  <c:v>-0.0665642601126472</c:v>
                </c:pt>
                <c:pt idx="6">
                  <c:v>-0.0885816692268305</c:v>
                </c:pt>
                <c:pt idx="7">
                  <c:v>-0.0737327188940092</c:v>
                </c:pt>
                <c:pt idx="8">
                  <c:v>-0.0614439324116744</c:v>
                </c:pt>
                <c:pt idx="9">
                  <c:v>-0.0363543266769073</c:v>
                </c:pt>
                <c:pt idx="10">
                  <c:v>-0.0235535074244752</c:v>
                </c:pt>
                <c:pt idx="11">
                  <c:v>-0.0102406554019457</c:v>
                </c:pt>
                <c:pt idx="12">
                  <c:v>-0.00256016385048643</c:v>
                </c:pt>
                <c:pt idx="13">
                  <c:v>-0.00409626216077829</c:v>
                </c:pt>
                <c:pt idx="14">
                  <c:v>-0.00102406554019457</c:v>
                </c:pt>
                <c:pt idx="15">
                  <c:v>-0.00153609831029186</c:v>
                </c:pt>
                <c:pt idx="16">
                  <c:v>-0.00051203277009728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7460317460317</c:v>
                </c:pt>
                <c:pt idx="1">
                  <c:v>0.028673835125448</c:v>
                </c:pt>
                <c:pt idx="2">
                  <c:v>0.0245775729646697</c:v>
                </c:pt>
                <c:pt idx="3">
                  <c:v>0.0194572452636969</c:v>
                </c:pt>
                <c:pt idx="4">
                  <c:v>0.0547875064004096</c:v>
                </c:pt>
                <c:pt idx="5">
                  <c:v>0.0629800307219662</c:v>
                </c:pt>
                <c:pt idx="6">
                  <c:v>0.0614439324116744</c:v>
                </c:pt>
                <c:pt idx="7">
                  <c:v>0.0537634408602151</c:v>
                </c:pt>
                <c:pt idx="8">
                  <c:v>0.0399385560675883</c:v>
                </c:pt>
                <c:pt idx="9">
                  <c:v>0.0296979006656426</c:v>
                </c:pt>
                <c:pt idx="10">
                  <c:v>0.0189452124935996</c:v>
                </c:pt>
                <c:pt idx="11">
                  <c:v>0.0133128520225294</c:v>
                </c:pt>
                <c:pt idx="12">
                  <c:v>0.00409626216077829</c:v>
                </c:pt>
                <c:pt idx="13">
                  <c:v>0.00256016385048643</c:v>
                </c:pt>
                <c:pt idx="14">
                  <c:v>0.00409626216077829</c:v>
                </c:pt>
                <c:pt idx="15">
                  <c:v>0.00102406554019457</c:v>
                </c:pt>
                <c:pt idx="16">
                  <c:v>0.00153609831029186</c:v>
                </c:pt>
                <c:pt idx="17">
                  <c:v>0.00153609831029186</c:v>
                </c:pt>
              </c:numCache>
            </c:numRef>
          </c:val>
        </c:ser>
        <c:gapWidth val="20"/>
        <c:overlap val="100"/>
        <c:axId val="86278015"/>
        <c:axId val="40930071"/>
      </c:barChart>
      <c:catAx>
        <c:axId val="86278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071"/>
        <c:crossesAt val="0"/>
        <c:auto val="1"/>
        <c:lblAlgn val="ctr"/>
        <c:lblOffset val="100"/>
        <c:noMultiLvlLbl val="0"/>
      </c:catAx>
      <c:valAx>
        <c:axId val="409300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0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3462873004858"/>
          <c:w val="0.361702127659575"/>
          <c:h val="0.1285565579458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133168491699"/>
          <c:w val="0.932964487905301"/>
          <c:h val="0.7225362062875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53080568720379</c:v>
                </c:pt>
                <c:pt idx="1">
                  <c:v>-0.0203791469194313</c:v>
                </c:pt>
                <c:pt idx="2">
                  <c:v>-0.0277251184834123</c:v>
                </c:pt>
                <c:pt idx="3">
                  <c:v>-0.0229857819905213</c:v>
                </c:pt>
                <c:pt idx="4">
                  <c:v>-0.0443127962085308</c:v>
                </c:pt>
                <c:pt idx="5">
                  <c:v>-0.0729857819905213</c:v>
                </c:pt>
                <c:pt idx="6">
                  <c:v>-0.103554502369668</c:v>
                </c:pt>
                <c:pt idx="7">
                  <c:v>-0.0943127962085308</c:v>
                </c:pt>
                <c:pt idx="8">
                  <c:v>-0.0703791469194313</c:v>
                </c:pt>
                <c:pt idx="9">
                  <c:v>-0.0433649289099526</c:v>
                </c:pt>
                <c:pt idx="10">
                  <c:v>-0.0246445497630332</c:v>
                </c:pt>
                <c:pt idx="11">
                  <c:v>-0.0118483412322275</c:v>
                </c:pt>
                <c:pt idx="12">
                  <c:v>-0.0052132701421801</c:v>
                </c:pt>
                <c:pt idx="13">
                  <c:v>-0.0023696682464455</c:v>
                </c:pt>
                <c:pt idx="14">
                  <c:v>-0.000947867298578199</c:v>
                </c:pt>
                <c:pt idx="15">
                  <c:v>-0.0004739336492891</c:v>
                </c:pt>
                <c:pt idx="16">
                  <c:v>-0.0002369668246445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77251184834123</c:v>
                </c:pt>
                <c:pt idx="1">
                  <c:v>0.0208530805687204</c:v>
                </c:pt>
                <c:pt idx="2">
                  <c:v>0.0218009478672986</c:v>
                </c:pt>
                <c:pt idx="3">
                  <c:v>0.0227488151658768</c:v>
                </c:pt>
                <c:pt idx="4">
                  <c:v>0.0428909952606635</c:v>
                </c:pt>
                <c:pt idx="5">
                  <c:v>0.0618483412322275</c:v>
                </c:pt>
                <c:pt idx="6">
                  <c:v>0.0706161137440758</c:v>
                </c:pt>
                <c:pt idx="7">
                  <c:v>0.0490521327014218</c:v>
                </c:pt>
                <c:pt idx="8">
                  <c:v>0.0476303317535545</c:v>
                </c:pt>
                <c:pt idx="9">
                  <c:v>0.0222748815165877</c:v>
                </c:pt>
                <c:pt idx="10">
                  <c:v>0.0146919431279621</c:v>
                </c:pt>
                <c:pt idx="11">
                  <c:v>0.0111374407582938</c:v>
                </c:pt>
                <c:pt idx="12">
                  <c:v>0.00355450236966825</c:v>
                </c:pt>
                <c:pt idx="13">
                  <c:v>0.000710900473933649</c:v>
                </c:pt>
                <c:pt idx="14">
                  <c:v>0.0004739336492891</c:v>
                </c:pt>
                <c:pt idx="15">
                  <c:v>0.0004739336492891</c:v>
                </c:pt>
                <c:pt idx="16">
                  <c:v>0.00023696682464455</c:v>
                </c:pt>
                <c:pt idx="17">
                  <c:v>0.00023696682464455</c:v>
                </c:pt>
              </c:numCache>
            </c:numRef>
          </c:val>
        </c:ser>
        <c:gapWidth val="20"/>
        <c:overlap val="100"/>
        <c:axId val="85430791"/>
        <c:axId val="46229910"/>
      </c:barChart>
      <c:catAx>
        <c:axId val="85430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910"/>
        <c:crossesAt val="0"/>
        <c:auto val="1"/>
        <c:lblAlgn val="ctr"/>
        <c:lblOffset val="100"/>
        <c:noMultiLvlLbl val="0"/>
      </c:catAx>
      <c:valAx>
        <c:axId val="462299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7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27799364182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73134328358209</c:v>
                </c:pt>
                <c:pt idx="1">
                  <c:v>-0.033167495854063</c:v>
                </c:pt>
                <c:pt idx="2">
                  <c:v>-0.0439469320066335</c:v>
                </c:pt>
                <c:pt idx="3">
                  <c:v>-0.0381426202321725</c:v>
                </c:pt>
                <c:pt idx="4">
                  <c:v>-0.0339966832504146</c:v>
                </c:pt>
                <c:pt idx="5">
                  <c:v>-0.0630182421227197</c:v>
                </c:pt>
                <c:pt idx="6">
                  <c:v>-0.0754560530679934</c:v>
                </c:pt>
                <c:pt idx="7">
                  <c:v>-0.0787728026533997</c:v>
                </c:pt>
                <c:pt idx="8">
                  <c:v>-0.0696517412935323</c:v>
                </c:pt>
                <c:pt idx="9">
                  <c:v>-0.0265339966832504</c:v>
                </c:pt>
                <c:pt idx="10">
                  <c:v>-0.0165837479270315</c:v>
                </c:pt>
                <c:pt idx="11">
                  <c:v>-0.0107794361525705</c:v>
                </c:pt>
                <c:pt idx="12">
                  <c:v>-0.00414593698175788</c:v>
                </c:pt>
                <c:pt idx="13">
                  <c:v>-0</c:v>
                </c:pt>
                <c:pt idx="14">
                  <c:v>-0.000829187396351576</c:v>
                </c:pt>
                <c:pt idx="15">
                  <c:v>-0.00082918739635157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73134328358209</c:v>
                </c:pt>
                <c:pt idx="1">
                  <c:v>0.0232172470978441</c:v>
                </c:pt>
                <c:pt idx="2">
                  <c:v>0.0389718076285241</c:v>
                </c:pt>
                <c:pt idx="3">
                  <c:v>0.0356550580431177</c:v>
                </c:pt>
                <c:pt idx="4">
                  <c:v>0.0414593698175788</c:v>
                </c:pt>
                <c:pt idx="5">
                  <c:v>0.0555555555555556</c:v>
                </c:pt>
                <c:pt idx="6">
                  <c:v>0.066334991708126</c:v>
                </c:pt>
                <c:pt idx="7">
                  <c:v>0.0630182421227197</c:v>
                </c:pt>
                <c:pt idx="8">
                  <c:v>0.0406301824212272</c:v>
                </c:pt>
                <c:pt idx="9">
                  <c:v>0.021558872305141</c:v>
                </c:pt>
                <c:pt idx="10">
                  <c:v>0.0207296849087894</c:v>
                </c:pt>
                <c:pt idx="11">
                  <c:v>0.0116086235489221</c:v>
                </c:pt>
                <c:pt idx="12">
                  <c:v>0.0033167495854063</c:v>
                </c:pt>
                <c:pt idx="13">
                  <c:v>0.00248756218905473</c:v>
                </c:pt>
                <c:pt idx="14">
                  <c:v>0.00248756218905473</c:v>
                </c:pt>
                <c:pt idx="15">
                  <c:v>0.000829187396351576</c:v>
                </c:pt>
                <c:pt idx="16">
                  <c:v>0.000829187396351576</c:v>
                </c:pt>
                <c:pt idx="17">
                  <c:v>0.000829187396351576</c:v>
                </c:pt>
              </c:numCache>
            </c:numRef>
          </c:val>
        </c:ser>
        <c:gapWidth val="20"/>
        <c:overlap val="100"/>
        <c:axId val="20400903"/>
        <c:axId val="85273380"/>
      </c:barChart>
      <c:catAx>
        <c:axId val="20400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380"/>
        <c:crossesAt val="0"/>
        <c:auto val="1"/>
        <c:lblAlgn val="ctr"/>
        <c:lblOffset val="100"/>
        <c:noMultiLvlLbl val="0"/>
      </c:catAx>
      <c:valAx>
        <c:axId val="852733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9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79704797047971</c:v>
                </c:pt>
                <c:pt idx="1">
                  <c:v>-0.0345940959409594</c:v>
                </c:pt>
                <c:pt idx="2">
                  <c:v>-0.0244464944649446</c:v>
                </c:pt>
                <c:pt idx="3">
                  <c:v>-0.0230627306273063</c:v>
                </c:pt>
                <c:pt idx="4">
                  <c:v>-0.0438191881918819</c:v>
                </c:pt>
                <c:pt idx="5">
                  <c:v>-0.0834870848708487</c:v>
                </c:pt>
                <c:pt idx="6">
                  <c:v>-0.103321033210332</c:v>
                </c:pt>
                <c:pt idx="7">
                  <c:v>-0.0857933579335793</c:v>
                </c:pt>
                <c:pt idx="8">
                  <c:v>-0.0659594095940959</c:v>
                </c:pt>
                <c:pt idx="9">
                  <c:v>-0.0359778597785978</c:v>
                </c:pt>
                <c:pt idx="10">
                  <c:v>-0.0166051660516605</c:v>
                </c:pt>
                <c:pt idx="11">
                  <c:v>-0.014760147601476</c:v>
                </c:pt>
                <c:pt idx="12">
                  <c:v>-0.00830258302583026</c:v>
                </c:pt>
                <c:pt idx="13">
                  <c:v>-0.00322878228782288</c:v>
                </c:pt>
                <c:pt idx="14">
                  <c:v>-0.000461254612546125</c:v>
                </c:pt>
                <c:pt idx="15">
                  <c:v>-0.000461254612546125</c:v>
                </c:pt>
                <c:pt idx="16">
                  <c:v>-0</c:v>
                </c:pt>
                <c:pt idx="17">
                  <c:v>-0.0004612546125461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22878228782288</c:v>
                </c:pt>
                <c:pt idx="1">
                  <c:v>0.0235239852398524</c:v>
                </c:pt>
                <c:pt idx="2">
                  <c:v>0.0193726937269373</c:v>
                </c:pt>
                <c:pt idx="3">
                  <c:v>0.0244464944649446</c:v>
                </c:pt>
                <c:pt idx="4">
                  <c:v>0.0470479704797048</c:v>
                </c:pt>
                <c:pt idx="5">
                  <c:v>0.0567343173431734</c:v>
                </c:pt>
                <c:pt idx="6">
                  <c:v>0.0627306273062731</c:v>
                </c:pt>
                <c:pt idx="7">
                  <c:v>0.0525830258302583</c:v>
                </c:pt>
                <c:pt idx="8">
                  <c:v>0.029520295202952</c:v>
                </c:pt>
                <c:pt idx="9">
                  <c:v>0.018450184501845</c:v>
                </c:pt>
                <c:pt idx="10">
                  <c:v>0.0193726937269373</c:v>
                </c:pt>
                <c:pt idx="11">
                  <c:v>0.0106088560885609</c:v>
                </c:pt>
                <c:pt idx="12">
                  <c:v>0.00415129151291513</c:v>
                </c:pt>
                <c:pt idx="13">
                  <c:v>0.003690036900369</c:v>
                </c:pt>
                <c:pt idx="14">
                  <c:v>0.00138376383763838</c:v>
                </c:pt>
                <c:pt idx="15">
                  <c:v>0.000922509225092251</c:v>
                </c:pt>
                <c:pt idx="16">
                  <c:v>0.000461254612546125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9708705"/>
        <c:axId val="5290425"/>
      </c:barChart>
      <c:catAx>
        <c:axId val="19708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25"/>
        <c:crossesAt val="0"/>
        <c:auto val="1"/>
        <c:lblAlgn val="ctr"/>
        <c:lblOffset val="100"/>
        <c:noMultiLvlLbl val="0"/>
      </c:catAx>
      <c:valAx>
        <c:axId val="52904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7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47034919264933</c:v>
                </c:pt>
                <c:pt idx="1">
                  <c:v>-0.0248858201172367</c:v>
                </c:pt>
                <c:pt idx="2">
                  <c:v>-0.0281583773869889</c:v>
                </c:pt>
                <c:pt idx="3">
                  <c:v>-0.0302801452871579</c:v>
                </c:pt>
                <c:pt idx="4">
                  <c:v>-0.0435861473729636</c:v>
                </c:pt>
                <c:pt idx="5">
                  <c:v>-0.067536951127414</c:v>
                </c:pt>
                <c:pt idx="6">
                  <c:v>-0.0896536843240911</c:v>
                </c:pt>
                <c:pt idx="7">
                  <c:v>-0.0793685043334412</c:v>
                </c:pt>
                <c:pt idx="8">
                  <c:v>-0.0643363181932607</c:v>
                </c:pt>
                <c:pt idx="9">
                  <c:v>-0.0401697414320135</c:v>
                </c:pt>
                <c:pt idx="10">
                  <c:v>-0.0262883446614162</c:v>
                </c:pt>
                <c:pt idx="11">
                  <c:v>-0.0140971697773942</c:v>
                </c:pt>
                <c:pt idx="12">
                  <c:v>-0.00712050922429604</c:v>
                </c:pt>
                <c:pt idx="13">
                  <c:v>-0.00341640594095012</c:v>
                </c:pt>
                <c:pt idx="14">
                  <c:v>-0.00226561657136692</c:v>
                </c:pt>
                <c:pt idx="15">
                  <c:v>-0.00125867587298162</c:v>
                </c:pt>
                <c:pt idx="16">
                  <c:v>-0.000467508181393174</c:v>
                </c:pt>
                <c:pt idx="17">
                  <c:v>-0.00021577300679685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309634264753479</c:v>
                </c:pt>
                <c:pt idx="1">
                  <c:v>0.0240227280900493</c:v>
                </c:pt>
                <c:pt idx="2">
                  <c:v>0.0240227280900493</c:v>
                </c:pt>
                <c:pt idx="3">
                  <c:v>0.0240227280900493</c:v>
                </c:pt>
                <c:pt idx="4">
                  <c:v>0.0437299960441615</c:v>
                </c:pt>
                <c:pt idx="5">
                  <c:v>0.0607760635811127</c:v>
                </c:pt>
                <c:pt idx="6">
                  <c:v>0.0649836372136512</c:v>
                </c:pt>
                <c:pt idx="7">
                  <c:v>0.0537274786924156</c:v>
                </c:pt>
                <c:pt idx="8">
                  <c:v>0.0429028661847736</c:v>
                </c:pt>
                <c:pt idx="9">
                  <c:v>0.0270795123530046</c:v>
                </c:pt>
                <c:pt idx="10">
                  <c:v>0.0186643650879275</c:v>
                </c:pt>
                <c:pt idx="11">
                  <c:v>0.0123350235552199</c:v>
                </c:pt>
                <c:pt idx="12">
                  <c:v>0.00607760635811127</c:v>
                </c:pt>
                <c:pt idx="13">
                  <c:v>0.0034523681087496</c:v>
                </c:pt>
                <c:pt idx="14">
                  <c:v>0.0025892760815622</c:v>
                </c:pt>
                <c:pt idx="15">
                  <c:v>0.001438486711979</c:v>
                </c:pt>
                <c:pt idx="16">
                  <c:v>0.000791167691588449</c:v>
                </c:pt>
                <c:pt idx="17">
                  <c:v>0.000611356852591074</c:v>
                </c:pt>
              </c:numCache>
            </c:numRef>
          </c:val>
        </c:ser>
        <c:gapWidth val="20"/>
        <c:overlap val="100"/>
        <c:axId val="66577562"/>
        <c:axId val="28075353"/>
      </c:barChart>
      <c:catAx>
        <c:axId val="665775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353"/>
        <c:crossesAt val="0"/>
        <c:auto val="1"/>
        <c:lblAlgn val="ctr"/>
        <c:lblOffset val="100"/>
        <c:noMultiLvlLbl val="0"/>
      </c:catAx>
      <c:valAx>
        <c:axId val="2807535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56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402010050251256</c:v>
                </c:pt>
                <c:pt idx="1">
                  <c:v>-0.0418760469011725</c:v>
                </c:pt>
                <c:pt idx="2">
                  <c:v>-0.0301507537688442</c:v>
                </c:pt>
                <c:pt idx="3">
                  <c:v>-0.0318257956448911</c:v>
                </c:pt>
                <c:pt idx="4">
                  <c:v>-0.0301507537688442</c:v>
                </c:pt>
                <c:pt idx="5">
                  <c:v>-0.0753768844221106</c:v>
                </c:pt>
                <c:pt idx="6">
                  <c:v>-0.0720268006700168</c:v>
                </c:pt>
                <c:pt idx="7">
                  <c:v>-0.0820770519262982</c:v>
                </c:pt>
                <c:pt idx="8">
                  <c:v>-0.0686767169179229</c:v>
                </c:pt>
                <c:pt idx="9">
                  <c:v>-0.033500837520938</c:v>
                </c:pt>
                <c:pt idx="10">
                  <c:v>-0.0268006700167504</c:v>
                </c:pt>
                <c:pt idx="11">
                  <c:v>-0.0134003350083752</c:v>
                </c:pt>
                <c:pt idx="12">
                  <c:v>-0.0016750418760469</c:v>
                </c:pt>
                <c:pt idx="13">
                  <c:v>-0.0016750418760469</c:v>
                </c:pt>
                <c:pt idx="14">
                  <c:v>-0.001675041876046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17252931323283</c:v>
                </c:pt>
                <c:pt idx="1">
                  <c:v>0.0284757118927973</c:v>
                </c:pt>
                <c:pt idx="2">
                  <c:v>0.0301507537688442</c:v>
                </c:pt>
                <c:pt idx="3">
                  <c:v>0.0318257956448911</c:v>
                </c:pt>
                <c:pt idx="4">
                  <c:v>0.0619765494137353</c:v>
                </c:pt>
                <c:pt idx="5">
                  <c:v>0.0536013400335008</c:v>
                </c:pt>
                <c:pt idx="6">
                  <c:v>0.0569514237855946</c:v>
                </c:pt>
                <c:pt idx="7">
                  <c:v>0.0720268006700168</c:v>
                </c:pt>
                <c:pt idx="8">
                  <c:v>0.0402010050251256</c:v>
                </c:pt>
                <c:pt idx="9">
                  <c:v>0.0234505862646566</c:v>
                </c:pt>
                <c:pt idx="10">
                  <c:v>0.016750418760469</c:v>
                </c:pt>
                <c:pt idx="11">
                  <c:v>0.0117252931323283</c:v>
                </c:pt>
                <c:pt idx="12">
                  <c:v>0.0050251256281407</c:v>
                </c:pt>
                <c:pt idx="13">
                  <c:v>0.0033500837520938</c:v>
                </c:pt>
                <c:pt idx="14">
                  <c:v>0</c:v>
                </c:pt>
                <c:pt idx="15">
                  <c:v>0</c:v>
                </c:pt>
                <c:pt idx="16">
                  <c:v>0.001675041876046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8068521"/>
        <c:axId val="53882321"/>
      </c:barChart>
      <c:catAx>
        <c:axId val="68068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321"/>
        <c:crossesAt val="0"/>
        <c:auto val="1"/>
        <c:lblAlgn val="ctr"/>
        <c:lblOffset val="100"/>
        <c:noMultiLvlLbl val="0"/>
      </c:catAx>
      <c:valAx>
        <c:axId val="538823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5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7206023710349</c:v>
                </c:pt>
                <c:pt idx="1">
                  <c:v>-0.0265940403716757</c:v>
                </c:pt>
                <c:pt idx="2">
                  <c:v>-0.0259532201217558</c:v>
                </c:pt>
                <c:pt idx="3">
                  <c:v>-0.0262736302467158</c:v>
                </c:pt>
                <c:pt idx="4">
                  <c:v>-0.0384492149951938</c:v>
                </c:pt>
                <c:pt idx="5">
                  <c:v>-0.0621595642422301</c:v>
                </c:pt>
                <c:pt idx="6">
                  <c:v>-0.0781800704902275</c:v>
                </c:pt>
                <c:pt idx="7">
                  <c:v>-0.081384171739827</c:v>
                </c:pt>
                <c:pt idx="8">
                  <c:v>-0.0676065363665492</c:v>
                </c:pt>
                <c:pt idx="9">
                  <c:v>-0.0515860301185517</c:v>
                </c:pt>
                <c:pt idx="10">
                  <c:v>-0.0291573213713553</c:v>
                </c:pt>
                <c:pt idx="11">
                  <c:v>-0.0163409163729574</c:v>
                </c:pt>
                <c:pt idx="12">
                  <c:v>-0.00736943287407882</c:v>
                </c:pt>
                <c:pt idx="13">
                  <c:v>-0.00384492149951939</c:v>
                </c:pt>
                <c:pt idx="14">
                  <c:v>-0.00192246074975969</c:v>
                </c:pt>
                <c:pt idx="15">
                  <c:v>-0.0012816404998398</c:v>
                </c:pt>
                <c:pt idx="16">
                  <c:v>-0.00032041012495994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5940403716757</c:v>
                </c:pt>
                <c:pt idx="1">
                  <c:v>0.0233899391220763</c:v>
                </c:pt>
                <c:pt idx="2">
                  <c:v>0.0294777314963153</c:v>
                </c:pt>
                <c:pt idx="3">
                  <c:v>0.024991989746876</c:v>
                </c:pt>
                <c:pt idx="4">
                  <c:v>0.0432553668695931</c:v>
                </c:pt>
                <c:pt idx="5">
                  <c:v>0.0506247997436719</c:v>
                </c:pt>
                <c:pt idx="6">
                  <c:v>0.0656840756167895</c:v>
                </c:pt>
                <c:pt idx="7">
                  <c:v>0.0583146427427107</c:v>
                </c:pt>
                <c:pt idx="8">
                  <c:v>0.0416533162447933</c:v>
                </c:pt>
                <c:pt idx="9">
                  <c:v>0.0362063441204742</c:v>
                </c:pt>
                <c:pt idx="10">
                  <c:v>0.018583787247677</c:v>
                </c:pt>
                <c:pt idx="11">
                  <c:v>0.0118551746235181</c:v>
                </c:pt>
                <c:pt idx="12">
                  <c:v>0.0115347644985582</c:v>
                </c:pt>
                <c:pt idx="13">
                  <c:v>0.00320410124959949</c:v>
                </c:pt>
                <c:pt idx="14">
                  <c:v>0.00224287087471964</c:v>
                </c:pt>
                <c:pt idx="15">
                  <c:v>0.00192246074975969</c:v>
                </c:pt>
                <c:pt idx="16">
                  <c:v>0.00032041012495994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8297717"/>
        <c:axId val="81695055"/>
      </c:barChart>
      <c:catAx>
        <c:axId val="98297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055"/>
        <c:crossesAt val="0"/>
        <c:auto val="1"/>
        <c:lblAlgn val="ctr"/>
        <c:lblOffset val="100"/>
        <c:noMultiLvlLbl val="0"/>
      </c:catAx>
      <c:valAx>
        <c:axId val="816950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7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55245683930943</c:v>
                </c:pt>
                <c:pt idx="1">
                  <c:v>-0.0287184594953519</c:v>
                </c:pt>
                <c:pt idx="2">
                  <c:v>-0.026062416998672</c:v>
                </c:pt>
                <c:pt idx="3">
                  <c:v>-0.0239043824701195</c:v>
                </c:pt>
                <c:pt idx="4">
                  <c:v>-0.0526228419654715</c:v>
                </c:pt>
                <c:pt idx="5">
                  <c:v>-0.0682270916334661</c:v>
                </c:pt>
                <c:pt idx="6">
                  <c:v>-0.0899734395750332</c:v>
                </c:pt>
                <c:pt idx="7">
                  <c:v>-0.0785192563081009</c:v>
                </c:pt>
                <c:pt idx="8">
                  <c:v>-0.0700531208499336</c:v>
                </c:pt>
                <c:pt idx="9">
                  <c:v>-0.0398406374501992</c:v>
                </c:pt>
                <c:pt idx="10">
                  <c:v>-0.0272244355909695</c:v>
                </c:pt>
                <c:pt idx="11">
                  <c:v>-0.0146082337317397</c:v>
                </c:pt>
                <c:pt idx="12">
                  <c:v>-0.0049800796812749</c:v>
                </c:pt>
                <c:pt idx="13">
                  <c:v>-0.00282204515272244</c:v>
                </c:pt>
                <c:pt idx="14">
                  <c:v>-0.00099601593625498</c:v>
                </c:pt>
                <c:pt idx="15">
                  <c:v>-0.00049800796812749</c:v>
                </c:pt>
                <c:pt idx="16">
                  <c:v>-0.00016600265604249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28685258964143</c:v>
                </c:pt>
                <c:pt idx="1">
                  <c:v>0.026726427622842</c:v>
                </c:pt>
                <c:pt idx="2">
                  <c:v>0.0180942895086321</c:v>
                </c:pt>
                <c:pt idx="3">
                  <c:v>0.0200863213811421</c:v>
                </c:pt>
                <c:pt idx="4">
                  <c:v>0.0466467463479416</c:v>
                </c:pt>
                <c:pt idx="5">
                  <c:v>0.0632470119521912</c:v>
                </c:pt>
                <c:pt idx="6">
                  <c:v>0.0635790172642762</c:v>
                </c:pt>
                <c:pt idx="7">
                  <c:v>0.0479747675962815</c:v>
                </c:pt>
                <c:pt idx="8">
                  <c:v>0.0471447543160691</c:v>
                </c:pt>
                <c:pt idx="9">
                  <c:v>0.0282204515272244</c:v>
                </c:pt>
                <c:pt idx="10">
                  <c:v>0.0180942895086321</c:v>
                </c:pt>
                <c:pt idx="11">
                  <c:v>0.0106241699867198</c:v>
                </c:pt>
                <c:pt idx="12">
                  <c:v>0.00630810092961487</c:v>
                </c:pt>
                <c:pt idx="13">
                  <c:v>0.00199203187250996</c:v>
                </c:pt>
                <c:pt idx="14">
                  <c:v>0.00249003984063745</c:v>
                </c:pt>
                <c:pt idx="15">
                  <c:v>0.000830013280212483</c:v>
                </c:pt>
                <c:pt idx="16">
                  <c:v>0</c:v>
                </c:pt>
                <c:pt idx="17">
                  <c:v>0.000332005312084993</c:v>
                </c:pt>
              </c:numCache>
            </c:numRef>
          </c:val>
        </c:ser>
        <c:gapWidth val="20"/>
        <c:overlap val="100"/>
        <c:axId val="3260051"/>
        <c:axId val="84481904"/>
      </c:barChart>
      <c:catAx>
        <c:axId val="3260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904"/>
        <c:crossesAt val="0"/>
        <c:auto val="1"/>
        <c:lblAlgn val="ctr"/>
        <c:lblOffset val="100"/>
        <c:noMultiLvlLbl val="0"/>
      </c:catAx>
      <c:valAx>
        <c:axId val="844819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4520958399713</c:v>
                </c:pt>
                <c:pt idx="1">
                  <c:v>-0.0231476108584873</c:v>
                </c:pt>
                <c:pt idx="2">
                  <c:v>-0.0246035681504067</c:v>
                </c:pt>
                <c:pt idx="3">
                  <c:v>-0.0264076891425678</c:v>
                </c:pt>
                <c:pt idx="4">
                  <c:v>-0.04497641982212</c:v>
                </c:pt>
                <c:pt idx="5">
                  <c:v>-0.0682189844170368</c:v>
                </c:pt>
                <c:pt idx="6">
                  <c:v>-0.0857748752413408</c:v>
                </c:pt>
                <c:pt idx="7">
                  <c:v>-0.074338225209162</c:v>
                </c:pt>
                <c:pt idx="8">
                  <c:v>-0.0598314043657618</c:v>
                </c:pt>
                <c:pt idx="9">
                  <c:v>-0.0370741588681515</c:v>
                </c:pt>
                <c:pt idx="10">
                  <c:v>-0.0236856820315879</c:v>
                </c:pt>
                <c:pt idx="11">
                  <c:v>-0.0129559098150512</c:v>
                </c:pt>
                <c:pt idx="12">
                  <c:v>-0.00579217792220124</c:v>
                </c:pt>
                <c:pt idx="13">
                  <c:v>-0.00262705337455029</c:v>
                </c:pt>
                <c:pt idx="14">
                  <c:v>-0.00175136891636686</c:v>
                </c:pt>
                <c:pt idx="15">
                  <c:v>-0.0010128398552483</c:v>
                </c:pt>
                <c:pt idx="16">
                  <c:v>-0.000305962039606259</c:v>
                </c:pt>
                <c:pt idx="17">
                  <c:v>-0.0001899074728590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35503202051001</c:v>
                </c:pt>
                <c:pt idx="1">
                  <c:v>0.0223352288912569</c:v>
                </c:pt>
                <c:pt idx="2">
                  <c:v>0.0225778884399101</c:v>
                </c:pt>
                <c:pt idx="3">
                  <c:v>0.0250255847567602</c:v>
                </c:pt>
                <c:pt idx="4">
                  <c:v>0.0484686072396949</c:v>
                </c:pt>
                <c:pt idx="5">
                  <c:v>0.0682189844170368</c:v>
                </c:pt>
                <c:pt idx="6">
                  <c:v>0.0721015371954887</c:v>
                </c:pt>
                <c:pt idx="7">
                  <c:v>0.0564130698542988</c:v>
                </c:pt>
                <c:pt idx="8">
                  <c:v>0.0441323866094131</c:v>
                </c:pt>
                <c:pt idx="9">
                  <c:v>0.028908137535212</c:v>
                </c:pt>
                <c:pt idx="10">
                  <c:v>0.0208898220144963</c:v>
                </c:pt>
                <c:pt idx="11">
                  <c:v>0.0138526951035523</c:v>
                </c:pt>
                <c:pt idx="12">
                  <c:v>0.00775455514174483</c:v>
                </c:pt>
                <c:pt idx="13">
                  <c:v>0.00362934281463976</c:v>
                </c:pt>
                <c:pt idx="14">
                  <c:v>0.00232109133494403</c:v>
                </c:pt>
                <c:pt idx="15">
                  <c:v>0.00149815895255478</c:v>
                </c:pt>
                <c:pt idx="16">
                  <c:v>0.000559172003418335</c:v>
                </c:pt>
                <c:pt idx="17">
                  <c:v>0.000548621588259498</c:v>
                </c:pt>
              </c:numCache>
            </c:numRef>
          </c:val>
        </c:ser>
        <c:gapWidth val="20"/>
        <c:overlap val="100"/>
        <c:axId val="73301124"/>
        <c:axId val="77324440"/>
      </c:barChart>
      <c:catAx>
        <c:axId val="73301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440"/>
        <c:crossesAt val="0"/>
        <c:auto val="1"/>
        <c:lblAlgn val="ctr"/>
        <c:lblOffset val="100"/>
        <c:noMultiLvlLbl val="0"/>
      </c:catAx>
      <c:valAx>
        <c:axId val="773244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1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05405405405405</c:v>
                </c:pt>
                <c:pt idx="1">
                  <c:v>-0.0378378378378378</c:v>
                </c:pt>
                <c:pt idx="2">
                  <c:v>-0.0297297297297297</c:v>
                </c:pt>
                <c:pt idx="3">
                  <c:v>-0.0418918918918919</c:v>
                </c:pt>
                <c:pt idx="4">
                  <c:v>-0.0351351351351351</c:v>
                </c:pt>
                <c:pt idx="5">
                  <c:v>-0.0702702702702703</c:v>
                </c:pt>
                <c:pt idx="6">
                  <c:v>-0.0851351351351351</c:v>
                </c:pt>
                <c:pt idx="7">
                  <c:v>-0.0635135135135135</c:v>
                </c:pt>
                <c:pt idx="8">
                  <c:v>-0.0540540540540541</c:v>
                </c:pt>
                <c:pt idx="9">
                  <c:v>-0.0391891891891892</c:v>
                </c:pt>
                <c:pt idx="10">
                  <c:v>-0.0432432432432432</c:v>
                </c:pt>
                <c:pt idx="11">
                  <c:v>-0.0135135135135135</c:v>
                </c:pt>
                <c:pt idx="12">
                  <c:v>-0.0121621621621622</c:v>
                </c:pt>
                <c:pt idx="13">
                  <c:v>-0.00135135135135135</c:v>
                </c:pt>
                <c:pt idx="14">
                  <c:v>-0.00135135135135135</c:v>
                </c:pt>
                <c:pt idx="15">
                  <c:v>-0.00135135135135135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64864864864865</c:v>
                </c:pt>
                <c:pt idx="1">
                  <c:v>0.0216216216216216</c:v>
                </c:pt>
                <c:pt idx="2">
                  <c:v>0.0243243243243243</c:v>
                </c:pt>
                <c:pt idx="3">
                  <c:v>0.0243243243243243</c:v>
                </c:pt>
                <c:pt idx="4">
                  <c:v>0.0378378378378378</c:v>
                </c:pt>
                <c:pt idx="5">
                  <c:v>0.0635135135135135</c:v>
                </c:pt>
                <c:pt idx="6">
                  <c:v>0.0581081081081081</c:v>
                </c:pt>
                <c:pt idx="7">
                  <c:v>0.0527027027027027</c:v>
                </c:pt>
                <c:pt idx="8">
                  <c:v>0.0351351351351351</c:v>
                </c:pt>
                <c:pt idx="9">
                  <c:v>0.0243243243243243</c:v>
                </c:pt>
                <c:pt idx="10">
                  <c:v>0.022972972972973</c:v>
                </c:pt>
                <c:pt idx="11">
                  <c:v>0.0108108108108108</c:v>
                </c:pt>
                <c:pt idx="12">
                  <c:v>0.00540540540540541</c:v>
                </c:pt>
                <c:pt idx="13">
                  <c:v>0.00675675675675676</c:v>
                </c:pt>
                <c:pt idx="14">
                  <c:v>0.00135135135135135</c:v>
                </c:pt>
                <c:pt idx="15">
                  <c:v>0.0040540540540540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195106"/>
        <c:axId val="70219273"/>
      </c:barChart>
      <c:catAx>
        <c:axId val="91195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273"/>
        <c:crossesAt val="0"/>
        <c:auto val="1"/>
        <c:lblAlgn val="ctr"/>
        <c:lblOffset val="100"/>
        <c:noMultiLvlLbl val="0"/>
      </c:catAx>
      <c:valAx>
        <c:axId val="702192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1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40089316386122</c:v>
                </c:pt>
                <c:pt idx="1">
                  <c:v>-0.0346959807626245</c:v>
                </c:pt>
                <c:pt idx="2">
                  <c:v>-0.0295431123325318</c:v>
                </c:pt>
                <c:pt idx="3">
                  <c:v>-0.0291995877705256</c:v>
                </c:pt>
                <c:pt idx="4">
                  <c:v>-0.0494675369288904</c:v>
                </c:pt>
                <c:pt idx="5">
                  <c:v>-0.0838199931295088</c:v>
                </c:pt>
                <c:pt idx="6">
                  <c:v>-0.102026794915836</c:v>
                </c:pt>
                <c:pt idx="7">
                  <c:v>-0.0910340089316386</c:v>
                </c:pt>
                <c:pt idx="8">
                  <c:v>-0.0604603229130883</c:v>
                </c:pt>
                <c:pt idx="9">
                  <c:v>-0.0360700790106493</c:v>
                </c:pt>
                <c:pt idx="10">
                  <c:v>-0.0271384403984885</c:v>
                </c:pt>
                <c:pt idx="11">
                  <c:v>-0.016832703538303</c:v>
                </c:pt>
                <c:pt idx="12">
                  <c:v>-0.00893163861216077</c:v>
                </c:pt>
                <c:pt idx="13">
                  <c:v>-0.00377877018206802</c:v>
                </c:pt>
                <c:pt idx="14">
                  <c:v>-0.00343524562006183</c:v>
                </c:pt>
                <c:pt idx="15">
                  <c:v>-0.00171762281003092</c:v>
                </c:pt>
                <c:pt idx="16">
                  <c:v>-0.00068704912401236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43524562006183</c:v>
                </c:pt>
                <c:pt idx="1">
                  <c:v>0.0264513912744761</c:v>
                </c:pt>
                <c:pt idx="2">
                  <c:v>0.0291995877705256</c:v>
                </c:pt>
                <c:pt idx="3">
                  <c:v>0.0261078667124699</c:v>
                </c:pt>
                <c:pt idx="4">
                  <c:v>0.0474063895568533</c:v>
                </c:pt>
                <c:pt idx="5">
                  <c:v>0.0456887667468224</c:v>
                </c:pt>
                <c:pt idx="6">
                  <c:v>0.04500171762281</c:v>
                </c:pt>
                <c:pt idx="7">
                  <c:v>0.0343524562006183</c:v>
                </c:pt>
                <c:pt idx="8">
                  <c:v>0.0384747509446926</c:v>
                </c:pt>
                <c:pt idx="9">
                  <c:v>0.0216420474063896</c:v>
                </c:pt>
                <c:pt idx="10">
                  <c:v>0.0161456544142906</c:v>
                </c:pt>
                <c:pt idx="11">
                  <c:v>0.00721401580212985</c:v>
                </c:pt>
                <c:pt idx="12">
                  <c:v>0.00480934386808657</c:v>
                </c:pt>
                <c:pt idx="13">
                  <c:v>0.00446581930608038</c:v>
                </c:pt>
                <c:pt idx="14">
                  <c:v>0.00240467193404328</c:v>
                </c:pt>
                <c:pt idx="15">
                  <c:v>0.00137409824802473</c:v>
                </c:pt>
                <c:pt idx="16">
                  <c:v>0.00171762281003092</c:v>
                </c:pt>
                <c:pt idx="17">
                  <c:v>0.000343524562006183</c:v>
                </c:pt>
              </c:numCache>
            </c:numRef>
          </c:val>
        </c:ser>
        <c:gapWidth val="20"/>
        <c:overlap val="100"/>
        <c:axId val="33473891"/>
        <c:axId val="67239780"/>
      </c:barChart>
      <c:catAx>
        <c:axId val="33473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780"/>
        <c:crossesAt val="0"/>
        <c:auto val="1"/>
        <c:lblAlgn val="ctr"/>
        <c:lblOffset val="100"/>
        <c:noMultiLvlLbl val="0"/>
      </c:catAx>
      <c:valAx>
        <c:axId val="672397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8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92370231394622</c:v>
                </c:pt>
                <c:pt idx="1">
                  <c:v>-0.026266416510319</c:v>
                </c:pt>
                <c:pt idx="2">
                  <c:v>-0.024390243902439</c:v>
                </c:pt>
                <c:pt idx="3">
                  <c:v>-0.0278298936835522</c:v>
                </c:pt>
                <c:pt idx="4">
                  <c:v>-0.0576923076923077</c:v>
                </c:pt>
                <c:pt idx="5">
                  <c:v>-0.0725453408380238</c:v>
                </c:pt>
                <c:pt idx="6">
                  <c:v>-0.0947467166979362</c:v>
                </c:pt>
                <c:pt idx="7">
                  <c:v>-0.0747342088805503</c:v>
                </c:pt>
                <c:pt idx="8">
                  <c:v>-0.0608192620387742</c:v>
                </c:pt>
                <c:pt idx="9">
                  <c:v>-0.032520325203252</c:v>
                </c:pt>
                <c:pt idx="10">
                  <c:v>-0.025328330206379</c:v>
                </c:pt>
                <c:pt idx="11">
                  <c:v>-0.0134459036898061</c:v>
                </c:pt>
                <c:pt idx="12">
                  <c:v>-0.00672295184490307</c:v>
                </c:pt>
                <c:pt idx="13">
                  <c:v>-0.00297060662914321</c:v>
                </c:pt>
                <c:pt idx="14">
                  <c:v>-0.0017198248905566</c:v>
                </c:pt>
                <c:pt idx="15">
                  <c:v>-0.000156347717323327</c:v>
                </c:pt>
                <c:pt idx="16">
                  <c:v>-0.000469043151969981</c:v>
                </c:pt>
                <c:pt idx="17">
                  <c:v>-0.00031269543464665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64227642276423</c:v>
                </c:pt>
                <c:pt idx="1">
                  <c:v>0.0259537210756723</c:v>
                </c:pt>
                <c:pt idx="2">
                  <c:v>0.0187617260787993</c:v>
                </c:pt>
                <c:pt idx="3">
                  <c:v>0.0204815509693558</c:v>
                </c:pt>
                <c:pt idx="4">
                  <c:v>0.0520637898686679</c:v>
                </c:pt>
                <c:pt idx="5">
                  <c:v>0.0636335209505941</c:v>
                </c:pt>
                <c:pt idx="6">
                  <c:v>0.0644152595372108</c:v>
                </c:pt>
                <c:pt idx="7">
                  <c:v>0.0517510944340213</c:v>
                </c:pt>
                <c:pt idx="8">
                  <c:v>0.040650406504065</c:v>
                </c:pt>
                <c:pt idx="9">
                  <c:v>0.0270481550969356</c:v>
                </c:pt>
                <c:pt idx="10">
                  <c:v>0.0251719824890557</c:v>
                </c:pt>
                <c:pt idx="11">
                  <c:v>0.0148530331457161</c:v>
                </c:pt>
                <c:pt idx="12">
                  <c:v>0.0092245153220763</c:v>
                </c:pt>
                <c:pt idx="13">
                  <c:v>0.00359599749843652</c:v>
                </c:pt>
                <c:pt idx="14">
                  <c:v>0.00187617260787993</c:v>
                </c:pt>
                <c:pt idx="15">
                  <c:v>0.00156347717323327</c:v>
                </c:pt>
                <c:pt idx="16">
                  <c:v>0.000312695434646654</c:v>
                </c:pt>
                <c:pt idx="17">
                  <c:v>0.000312695434646654</c:v>
                </c:pt>
              </c:numCache>
            </c:numRef>
          </c:val>
        </c:ser>
        <c:gapWidth val="20"/>
        <c:overlap val="100"/>
        <c:axId val="83367561"/>
        <c:axId val="80875979"/>
      </c:barChart>
      <c:catAx>
        <c:axId val="83367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979"/>
        <c:crossesAt val="0"/>
        <c:auto val="1"/>
        <c:lblAlgn val="ctr"/>
        <c:lblOffset val="100"/>
        <c:noMultiLvlLbl val="0"/>
      </c:catAx>
      <c:valAx>
        <c:axId val="808759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5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305623471882641</c:v>
                </c:pt>
                <c:pt idx="1">
                  <c:v>-0.0203748981255094</c:v>
                </c:pt>
                <c:pt idx="2">
                  <c:v>-0.0240423797881011</c:v>
                </c:pt>
                <c:pt idx="3">
                  <c:v>-0.0240423797881011</c:v>
                </c:pt>
                <c:pt idx="4">
                  <c:v>-0.0554197229013855</c:v>
                </c:pt>
                <c:pt idx="5">
                  <c:v>-0.0872045639771801</c:v>
                </c:pt>
                <c:pt idx="6">
                  <c:v>-0.10920945395273</c:v>
                </c:pt>
                <c:pt idx="7">
                  <c:v>-0.0806845965770171</c:v>
                </c:pt>
                <c:pt idx="8">
                  <c:v>-0.0745721271393643</c:v>
                </c:pt>
                <c:pt idx="9">
                  <c:v>-0.0330073349633252</c:v>
                </c:pt>
                <c:pt idx="10">
                  <c:v>-0.026079869600652</c:v>
                </c:pt>
                <c:pt idx="11">
                  <c:v>-0.0171149144254279</c:v>
                </c:pt>
                <c:pt idx="12">
                  <c:v>-0.00774246128769356</c:v>
                </c:pt>
                <c:pt idx="13">
                  <c:v>-0.0032599837000815</c:v>
                </c:pt>
                <c:pt idx="14">
                  <c:v>-0.000814995925020375</c:v>
                </c:pt>
                <c:pt idx="15">
                  <c:v>-0.000407497962510187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66748166259169</c:v>
                </c:pt>
                <c:pt idx="1">
                  <c:v>0.0232273838630807</c:v>
                </c:pt>
                <c:pt idx="2">
                  <c:v>0.0162999185004075</c:v>
                </c:pt>
                <c:pt idx="3">
                  <c:v>0.0232273838630807</c:v>
                </c:pt>
                <c:pt idx="4">
                  <c:v>0.0431947840260799</c:v>
                </c:pt>
                <c:pt idx="5">
                  <c:v>0.058679706601467</c:v>
                </c:pt>
                <c:pt idx="6">
                  <c:v>0.0501222493887531</c:v>
                </c:pt>
                <c:pt idx="7">
                  <c:v>0.0537897310513447</c:v>
                </c:pt>
                <c:pt idx="8">
                  <c:v>0.0354523227383863</c:v>
                </c:pt>
                <c:pt idx="9">
                  <c:v>0.0215973920130399</c:v>
                </c:pt>
                <c:pt idx="10">
                  <c:v>0.0191524042379788</c:v>
                </c:pt>
                <c:pt idx="11">
                  <c:v>0.013039934800326</c:v>
                </c:pt>
                <c:pt idx="12">
                  <c:v>0.00611246943765281</c:v>
                </c:pt>
                <c:pt idx="13">
                  <c:v>0.00285248573757131</c:v>
                </c:pt>
                <c:pt idx="14">
                  <c:v>0.00122249388753056</c:v>
                </c:pt>
                <c:pt idx="15">
                  <c:v>0.000407497962510187</c:v>
                </c:pt>
                <c:pt idx="16">
                  <c:v>0</c:v>
                </c:pt>
                <c:pt idx="17">
                  <c:v>0.000407497962510187</c:v>
                </c:pt>
              </c:numCache>
            </c:numRef>
          </c:val>
        </c:ser>
        <c:gapWidth val="20"/>
        <c:overlap val="100"/>
        <c:axId val="43034808"/>
        <c:axId val="21463542"/>
      </c:barChart>
      <c:catAx>
        <c:axId val="43034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542"/>
        <c:crossesAt val="0"/>
        <c:auto val="1"/>
        <c:lblAlgn val="ctr"/>
        <c:lblOffset val="100"/>
        <c:noMultiLvlLbl val="0"/>
      </c:catAx>
      <c:valAx>
        <c:axId val="214635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8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41841004184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945606694561"/>
          <c:w val="0.933333333333333"/>
          <c:h val="0.73071129707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09356725146199</c:v>
                </c:pt>
                <c:pt idx="1">
                  <c:v>-0.0614035087719298</c:v>
                </c:pt>
                <c:pt idx="2">
                  <c:v>-0.0321637426900585</c:v>
                </c:pt>
                <c:pt idx="3">
                  <c:v>-0.0175438596491228</c:v>
                </c:pt>
                <c:pt idx="4">
                  <c:v>-0.0350877192982456</c:v>
                </c:pt>
                <c:pt idx="5">
                  <c:v>-0.064327485380117</c:v>
                </c:pt>
                <c:pt idx="6">
                  <c:v>-0.0964912280701754</c:v>
                </c:pt>
                <c:pt idx="7">
                  <c:v>-0.111111111111111</c:v>
                </c:pt>
                <c:pt idx="8">
                  <c:v>-0.0555555555555556</c:v>
                </c:pt>
                <c:pt idx="9">
                  <c:v>-0.0204678362573099</c:v>
                </c:pt>
                <c:pt idx="10">
                  <c:v>-0.0175438596491228</c:v>
                </c:pt>
                <c:pt idx="11">
                  <c:v>-0.0175438596491228</c:v>
                </c:pt>
                <c:pt idx="12">
                  <c:v>-0.00584795321637427</c:v>
                </c:pt>
                <c:pt idx="13">
                  <c:v>-0.00292397660818713</c:v>
                </c:pt>
                <c:pt idx="14">
                  <c:v>-0.00292397660818713</c:v>
                </c:pt>
                <c:pt idx="15">
                  <c:v>-0</c:v>
                </c:pt>
                <c:pt idx="16">
                  <c:v>-0</c:v>
                </c:pt>
                <c:pt idx="17">
                  <c:v>-0.002923976608187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3918128654971</c:v>
                </c:pt>
                <c:pt idx="1">
                  <c:v>0.0263157894736842</c:v>
                </c:pt>
                <c:pt idx="2">
                  <c:v>0.0263157894736842</c:v>
                </c:pt>
                <c:pt idx="3">
                  <c:v>0.0087719298245614</c:v>
                </c:pt>
                <c:pt idx="4">
                  <c:v>0.0555555555555556</c:v>
                </c:pt>
                <c:pt idx="5">
                  <c:v>0.0672514619883041</c:v>
                </c:pt>
                <c:pt idx="6">
                  <c:v>0.064327485380117</c:v>
                </c:pt>
                <c:pt idx="7">
                  <c:v>0.0526315789473684</c:v>
                </c:pt>
                <c:pt idx="8">
                  <c:v>0.0321637426900585</c:v>
                </c:pt>
                <c:pt idx="9">
                  <c:v>0.0146198830409357</c:v>
                </c:pt>
                <c:pt idx="10">
                  <c:v>0.0233918128654971</c:v>
                </c:pt>
                <c:pt idx="11">
                  <c:v>0.0146198830409357</c:v>
                </c:pt>
                <c:pt idx="12">
                  <c:v>0.00584795321637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7696297"/>
        <c:axId val="91951242"/>
      </c:barChart>
      <c:catAx>
        <c:axId val="37696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242"/>
        <c:crossesAt val="0"/>
        <c:auto val="1"/>
        <c:lblAlgn val="ctr"/>
        <c:lblOffset val="100"/>
        <c:noMultiLvlLbl val="0"/>
      </c:catAx>
      <c:valAx>
        <c:axId val="919512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2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0962343096234"/>
          <c:w val="0.361794871794872"/>
          <c:h val="0.12401673640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9915666558547"/>
          <c:w val="0.932973112054548"/>
          <c:h val="0.738890690885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33333333333333</c:v>
                </c:pt>
                <c:pt idx="1">
                  <c:v>-0.035</c:v>
                </c:pt>
                <c:pt idx="2">
                  <c:v>-0.02</c:v>
                </c:pt>
                <c:pt idx="3">
                  <c:v>-0.0333333333333333</c:v>
                </c:pt>
                <c:pt idx="4">
                  <c:v>-0.0466666666666667</c:v>
                </c:pt>
                <c:pt idx="5">
                  <c:v>-0.07</c:v>
                </c:pt>
                <c:pt idx="6">
                  <c:v>-0.103333333333333</c:v>
                </c:pt>
                <c:pt idx="7">
                  <c:v>-0.0666666666666667</c:v>
                </c:pt>
                <c:pt idx="8">
                  <c:v>-0.0566666666666667</c:v>
                </c:pt>
                <c:pt idx="9">
                  <c:v>-0.0333333333333333</c:v>
                </c:pt>
                <c:pt idx="10">
                  <c:v>-0.0416666666666667</c:v>
                </c:pt>
                <c:pt idx="11">
                  <c:v>-0.0183333333333333</c:v>
                </c:pt>
                <c:pt idx="12">
                  <c:v>-0.015</c:v>
                </c:pt>
                <c:pt idx="13">
                  <c:v>-0.00333333333333333</c:v>
                </c:pt>
                <c:pt idx="14">
                  <c:v>-0.0016666666666666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66666666666667</c:v>
                </c:pt>
                <c:pt idx="1">
                  <c:v>0.0366666666666667</c:v>
                </c:pt>
                <c:pt idx="2">
                  <c:v>0.0333333333333333</c:v>
                </c:pt>
                <c:pt idx="3">
                  <c:v>0.0266666666666667</c:v>
                </c:pt>
                <c:pt idx="4">
                  <c:v>0.0416666666666667</c:v>
                </c:pt>
                <c:pt idx="5">
                  <c:v>0.0383333333333333</c:v>
                </c:pt>
                <c:pt idx="6">
                  <c:v>0.0483333333333333</c:v>
                </c:pt>
                <c:pt idx="7">
                  <c:v>0.0483333333333333</c:v>
                </c:pt>
                <c:pt idx="8">
                  <c:v>0.0333333333333333</c:v>
                </c:pt>
                <c:pt idx="9">
                  <c:v>0.025</c:v>
                </c:pt>
                <c:pt idx="10">
                  <c:v>0.02</c:v>
                </c:pt>
                <c:pt idx="11">
                  <c:v>0.0116666666666667</c:v>
                </c:pt>
                <c:pt idx="12">
                  <c:v>0.0116666666666667</c:v>
                </c:pt>
                <c:pt idx="13">
                  <c:v>0.005</c:v>
                </c:pt>
                <c:pt idx="14">
                  <c:v>0.00166666666666667</c:v>
                </c:pt>
                <c:pt idx="15">
                  <c:v>0.0033333333333333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867324"/>
        <c:axId val="69779247"/>
      </c:barChart>
      <c:catAx>
        <c:axId val="91867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247"/>
        <c:crossesAt val="0"/>
        <c:auto val="1"/>
        <c:lblAlgn val="ctr"/>
        <c:lblOffset val="100"/>
        <c:noMultiLvlLbl val="0"/>
      </c:catAx>
      <c:valAx>
        <c:axId val="697792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3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1741809925397"/>
          <c:w val="0.36305158883314"/>
          <c:h val="0.1201751540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96062140784158</c:v>
                </c:pt>
                <c:pt idx="1">
                  <c:v>-0.0323223126387071</c:v>
                </c:pt>
                <c:pt idx="2">
                  <c:v>-0.0332897057986684</c:v>
                </c:pt>
                <c:pt idx="3">
                  <c:v>-0.0316963523587321</c:v>
                </c:pt>
                <c:pt idx="4">
                  <c:v>-0.0454105730381836</c:v>
                </c:pt>
                <c:pt idx="5">
                  <c:v>-0.0719285267171229</c:v>
                </c:pt>
                <c:pt idx="6">
                  <c:v>-0.0875206282364992</c:v>
                </c:pt>
                <c:pt idx="7">
                  <c:v>-0.0757411938769704</c:v>
                </c:pt>
                <c:pt idx="8">
                  <c:v>-0.0560518977977579</c:v>
                </c:pt>
                <c:pt idx="9">
                  <c:v>-0.0372161839185114</c:v>
                </c:pt>
                <c:pt idx="10">
                  <c:v>-0.0251522221589939</c:v>
                </c:pt>
                <c:pt idx="11">
                  <c:v>-0.0120070562795197</c:v>
                </c:pt>
                <c:pt idx="12">
                  <c:v>-0.00608888635975644</c:v>
                </c:pt>
                <c:pt idx="13">
                  <c:v>-0.00295908495988164</c:v>
                </c:pt>
                <c:pt idx="14">
                  <c:v>-0.00125192055994992</c:v>
                </c:pt>
                <c:pt idx="15">
                  <c:v>-0.000967393159961304</c:v>
                </c:pt>
                <c:pt idx="16">
                  <c:v>-0.000341432879986343</c:v>
                </c:pt>
                <c:pt idx="17">
                  <c:v>-0.000170716439993171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30620838786775</c:v>
                </c:pt>
                <c:pt idx="1">
                  <c:v>0.028225118078871</c:v>
                </c:pt>
                <c:pt idx="2">
                  <c:v>0.0307289591987708</c:v>
                </c:pt>
                <c:pt idx="3">
                  <c:v>0.0289648893188414</c:v>
                </c:pt>
                <c:pt idx="4">
                  <c:v>0.0444431798782223</c:v>
                </c:pt>
                <c:pt idx="5">
                  <c:v>0.0540033005178399</c:v>
                </c:pt>
                <c:pt idx="6">
                  <c:v>0.0607181471575713</c:v>
                </c:pt>
                <c:pt idx="7">
                  <c:v>0.0503613497979855</c:v>
                </c:pt>
                <c:pt idx="8">
                  <c:v>0.0406305127183748</c:v>
                </c:pt>
                <c:pt idx="9">
                  <c:v>0.0261196153189552</c:v>
                </c:pt>
                <c:pt idx="10">
                  <c:v>0.0190633357992375</c:v>
                </c:pt>
                <c:pt idx="11">
                  <c:v>0.011324190519547</c:v>
                </c:pt>
                <c:pt idx="12">
                  <c:v>0.00569054799977238</c:v>
                </c:pt>
                <c:pt idx="13">
                  <c:v>0.00312980139987481</c:v>
                </c:pt>
                <c:pt idx="14">
                  <c:v>0.00165025891993399</c:v>
                </c:pt>
                <c:pt idx="15">
                  <c:v>0.00113810959995448</c:v>
                </c:pt>
                <c:pt idx="16">
                  <c:v>0.000625960279974962</c:v>
                </c:pt>
                <c:pt idx="17">
                  <c:v>0.000398338359984066</c:v>
                </c:pt>
              </c:numCache>
            </c:numRef>
          </c:val>
        </c:ser>
        <c:gapWidth val="20"/>
        <c:overlap val="100"/>
        <c:axId val="90166154"/>
        <c:axId val="6152772"/>
      </c:barChart>
      <c:catAx>
        <c:axId val="901661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72"/>
        <c:crossesAt val="0"/>
        <c:auto val="1"/>
        <c:lblAlgn val="ctr"/>
        <c:lblOffset val="100"/>
        <c:noMultiLvlLbl val="0"/>
      </c:catAx>
      <c:valAx>
        <c:axId val="615277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15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349120433018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20430658805435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7433777627805"/>
          <c:w val="0.93335042296847"/>
          <c:h val="0.7300489286316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23367697594502</c:v>
                </c:pt>
                <c:pt idx="1">
                  <c:v>-0.0223367697594502</c:v>
                </c:pt>
                <c:pt idx="2">
                  <c:v>-0.0309278350515464</c:v>
                </c:pt>
                <c:pt idx="3">
                  <c:v>-0.0309278350515464</c:v>
                </c:pt>
                <c:pt idx="4">
                  <c:v>-0.0670103092783505</c:v>
                </c:pt>
                <c:pt idx="5">
                  <c:v>-0.0738831615120275</c:v>
                </c:pt>
                <c:pt idx="6">
                  <c:v>-0.077319587628866</c:v>
                </c:pt>
                <c:pt idx="7">
                  <c:v>-0.070446735395189</c:v>
                </c:pt>
                <c:pt idx="8">
                  <c:v>-0.0721649484536082</c:v>
                </c:pt>
                <c:pt idx="9">
                  <c:v>-0.0360824742268041</c:v>
                </c:pt>
                <c:pt idx="10">
                  <c:v>-0.0171821305841924</c:v>
                </c:pt>
                <c:pt idx="11">
                  <c:v>-0.00859106529209622</c:v>
                </c:pt>
                <c:pt idx="12">
                  <c:v>-0.001718213058419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28685258964143</c:v>
                </c:pt>
                <c:pt idx="1">
                  <c:v>0.026726427622842</c:v>
                </c:pt>
                <c:pt idx="2">
                  <c:v>0.0180942895086321</c:v>
                </c:pt>
                <c:pt idx="3">
                  <c:v>0.0200863213811421</c:v>
                </c:pt>
                <c:pt idx="4">
                  <c:v>0.0466467463479416</c:v>
                </c:pt>
                <c:pt idx="5">
                  <c:v>0.0632470119521912</c:v>
                </c:pt>
                <c:pt idx="6">
                  <c:v>0.0635790172642762</c:v>
                </c:pt>
                <c:pt idx="7">
                  <c:v>0.0479747675962815</c:v>
                </c:pt>
                <c:pt idx="8">
                  <c:v>0.0471447543160691</c:v>
                </c:pt>
                <c:pt idx="9">
                  <c:v>0.0282204515272244</c:v>
                </c:pt>
                <c:pt idx="10">
                  <c:v>0.0180942895086321</c:v>
                </c:pt>
                <c:pt idx="11">
                  <c:v>0.0106241699867198</c:v>
                </c:pt>
                <c:pt idx="12">
                  <c:v>0.00630810092961487</c:v>
                </c:pt>
                <c:pt idx="13">
                  <c:v>0.00199203187250996</c:v>
                </c:pt>
                <c:pt idx="14">
                  <c:v>0.00249003984063745</c:v>
                </c:pt>
                <c:pt idx="15">
                  <c:v>0.000830013280212483</c:v>
                </c:pt>
                <c:pt idx="16">
                  <c:v>0</c:v>
                </c:pt>
                <c:pt idx="17">
                  <c:v>0.000332005312084993</c:v>
                </c:pt>
              </c:numCache>
            </c:numRef>
          </c:val>
        </c:ser>
        <c:gapWidth val="20"/>
        <c:overlap val="100"/>
        <c:axId val="88923194"/>
        <c:axId val="26123714"/>
      </c:barChart>
      <c:catAx>
        <c:axId val="88923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714"/>
        <c:crossesAt val="0"/>
        <c:auto val="1"/>
        <c:lblAlgn val="ctr"/>
        <c:lblOffset val="100"/>
        <c:noMultiLvlLbl val="0"/>
      </c:catAx>
      <c:valAx>
        <c:axId val="261237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1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8824025645352"/>
          <c:w val="0.361702127659575"/>
          <c:h val="0.12502108992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564263322884013</c:v>
                </c:pt>
                <c:pt idx="1">
                  <c:v>-0.0417972831765935</c:v>
                </c:pt>
                <c:pt idx="2">
                  <c:v>-0.0370950888192268</c:v>
                </c:pt>
                <c:pt idx="3">
                  <c:v>-0.0271682340647858</c:v>
                </c:pt>
                <c:pt idx="4">
                  <c:v>-0.038662486938349</c:v>
                </c:pt>
                <c:pt idx="5">
                  <c:v>-0.0752351097178683</c:v>
                </c:pt>
                <c:pt idx="6">
                  <c:v>-0.083594566353187</c:v>
                </c:pt>
                <c:pt idx="7">
                  <c:v>-0.0846394984326019</c:v>
                </c:pt>
                <c:pt idx="8">
                  <c:v>-0.0512016718913271</c:v>
                </c:pt>
                <c:pt idx="9">
                  <c:v>-0.0339602925809822</c:v>
                </c:pt>
                <c:pt idx="10">
                  <c:v>-0.0214211076280042</c:v>
                </c:pt>
                <c:pt idx="11">
                  <c:v>-0.00940438871473354</c:v>
                </c:pt>
                <c:pt idx="12">
                  <c:v>-0.0026123301985371</c:v>
                </c:pt>
                <c:pt idx="13">
                  <c:v>-0.000522466039707419</c:v>
                </c:pt>
                <c:pt idx="14">
                  <c:v>-0.0015673981191222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65726227795193</c:v>
                </c:pt>
                <c:pt idx="1">
                  <c:v>0.0355276907001045</c:v>
                </c:pt>
                <c:pt idx="2">
                  <c:v>0.0355276907001045</c:v>
                </c:pt>
                <c:pt idx="3">
                  <c:v>0.0271682340647858</c:v>
                </c:pt>
                <c:pt idx="4">
                  <c:v>0.0454545454545455</c:v>
                </c:pt>
                <c:pt idx="5">
                  <c:v>0.0590386624869384</c:v>
                </c:pt>
                <c:pt idx="6">
                  <c:v>0.0616509926854754</c:v>
                </c:pt>
                <c:pt idx="7">
                  <c:v>0.0370950888192268</c:v>
                </c:pt>
                <c:pt idx="8">
                  <c:v>0.0355276907001045</c:v>
                </c:pt>
                <c:pt idx="9">
                  <c:v>0.0182863113897597</c:v>
                </c:pt>
                <c:pt idx="10">
                  <c:v>0.0240334378265413</c:v>
                </c:pt>
                <c:pt idx="11">
                  <c:v>0.00992685475444096</c:v>
                </c:pt>
                <c:pt idx="12">
                  <c:v>0.00417972831765935</c:v>
                </c:pt>
                <c:pt idx="13">
                  <c:v>0.00156739811912226</c:v>
                </c:pt>
                <c:pt idx="14">
                  <c:v>0.000522466039707419</c:v>
                </c:pt>
                <c:pt idx="15">
                  <c:v>0.00104493207941484</c:v>
                </c:pt>
                <c:pt idx="16">
                  <c:v>0.000522466039707419</c:v>
                </c:pt>
                <c:pt idx="17">
                  <c:v>0.00104493207941484</c:v>
                </c:pt>
              </c:numCache>
            </c:numRef>
          </c:val>
        </c:ser>
        <c:gapWidth val="20"/>
        <c:overlap val="100"/>
        <c:axId val="43470855"/>
        <c:axId val="29685989"/>
      </c:barChart>
      <c:catAx>
        <c:axId val="43470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989"/>
        <c:crossesAt val="0"/>
        <c:auto val="1"/>
        <c:lblAlgn val="ctr"/>
        <c:lblOffset val="100"/>
        <c:noMultiLvlLbl val="0"/>
      </c:catAx>
      <c:valAx>
        <c:axId val="296859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8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280615815255"/>
          <c:w val="0.93335042296847"/>
          <c:h val="0.72445766270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769230769231</c:v>
                </c:pt>
                <c:pt idx="1">
                  <c:v>-0.047008547008547</c:v>
                </c:pt>
                <c:pt idx="2">
                  <c:v>-0.0512820512820513</c:v>
                </c:pt>
                <c:pt idx="3">
                  <c:v>-0.0352564102564103</c:v>
                </c:pt>
                <c:pt idx="4">
                  <c:v>-0.0480769230769231</c:v>
                </c:pt>
                <c:pt idx="5">
                  <c:v>-0.047008547008547</c:v>
                </c:pt>
                <c:pt idx="6">
                  <c:v>-0.0886752136752137</c:v>
                </c:pt>
                <c:pt idx="7">
                  <c:v>-0.0865384615384615</c:v>
                </c:pt>
                <c:pt idx="8">
                  <c:v>-0.063034188034188</c:v>
                </c:pt>
                <c:pt idx="9">
                  <c:v>-0.0427350427350427</c:v>
                </c:pt>
                <c:pt idx="10">
                  <c:v>-0.0224358974358974</c:v>
                </c:pt>
                <c:pt idx="11">
                  <c:v>-0.0138888888888889</c:v>
                </c:pt>
                <c:pt idx="12">
                  <c:v>-0.00320512820512821</c:v>
                </c:pt>
                <c:pt idx="13">
                  <c:v>-0.0053418803418803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459401709401709</c:v>
                </c:pt>
                <c:pt idx="1">
                  <c:v>0.0299145299145299</c:v>
                </c:pt>
                <c:pt idx="2">
                  <c:v>0.0373931623931624</c:v>
                </c:pt>
                <c:pt idx="3">
                  <c:v>0.0341880341880342</c:v>
                </c:pt>
                <c:pt idx="4">
                  <c:v>0.0341880341880342</c:v>
                </c:pt>
                <c:pt idx="5">
                  <c:v>0.0448717948717949</c:v>
                </c:pt>
                <c:pt idx="6">
                  <c:v>0.0523504273504274</c:v>
                </c:pt>
                <c:pt idx="7">
                  <c:v>0.0395299145299145</c:v>
                </c:pt>
                <c:pt idx="8">
                  <c:v>0.0405982905982906</c:v>
                </c:pt>
                <c:pt idx="9">
                  <c:v>0.014957264957265</c:v>
                </c:pt>
                <c:pt idx="10">
                  <c:v>0.00961538461538462</c:v>
                </c:pt>
                <c:pt idx="11">
                  <c:v>0.00427350427350427</c:v>
                </c:pt>
                <c:pt idx="12">
                  <c:v>0.00641025641025641</c:v>
                </c:pt>
                <c:pt idx="13">
                  <c:v>0.00213675213675214</c:v>
                </c:pt>
                <c:pt idx="14">
                  <c:v>0.001068376068376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8585258"/>
        <c:axId val="65995067"/>
      </c:barChart>
      <c:catAx>
        <c:axId val="68585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067"/>
        <c:crossesAt val="0"/>
        <c:auto val="1"/>
        <c:lblAlgn val="ctr"/>
        <c:lblOffset val="100"/>
        <c:noMultiLvlLbl val="0"/>
      </c:catAx>
      <c:valAx>
        <c:axId val="659950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2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15675297411"/>
          <c:w val="0.361702127659575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6645525017618</c:v>
                </c:pt>
                <c:pt idx="1">
                  <c:v>-0.0345313601127555</c:v>
                </c:pt>
                <c:pt idx="2">
                  <c:v>-0.0310077519379845</c:v>
                </c:pt>
                <c:pt idx="3">
                  <c:v>-0.0331219168428471</c:v>
                </c:pt>
                <c:pt idx="4">
                  <c:v>-0.0521494009866103</c:v>
                </c:pt>
                <c:pt idx="5">
                  <c:v>-0.0775193798449612</c:v>
                </c:pt>
                <c:pt idx="6">
                  <c:v>-0.0810429880197322</c:v>
                </c:pt>
                <c:pt idx="7">
                  <c:v>-0.0697674418604651</c:v>
                </c:pt>
                <c:pt idx="8">
                  <c:v>-0.0507399577167019</c:v>
                </c:pt>
                <c:pt idx="9">
                  <c:v>-0.0535588442565187</c:v>
                </c:pt>
                <c:pt idx="10">
                  <c:v>-0.0380549682875264</c:v>
                </c:pt>
                <c:pt idx="11">
                  <c:v>-0.0105708245243129</c:v>
                </c:pt>
                <c:pt idx="12">
                  <c:v>-0.00563777307963355</c:v>
                </c:pt>
                <c:pt idx="13">
                  <c:v>-0.00140944326990839</c:v>
                </c:pt>
                <c:pt idx="14">
                  <c:v>-0.000704721634954193</c:v>
                </c:pt>
                <c:pt idx="15">
                  <c:v>-0.000704721634954193</c:v>
                </c:pt>
                <c:pt idx="16">
                  <c:v>-0.00070472163495419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345313601127555</c:v>
                </c:pt>
                <c:pt idx="1">
                  <c:v>0.0288935870331219</c:v>
                </c:pt>
                <c:pt idx="2">
                  <c:v>0.0317124735729387</c:v>
                </c:pt>
                <c:pt idx="3">
                  <c:v>0.0281888653981677</c:v>
                </c:pt>
                <c:pt idx="4">
                  <c:v>0.0514446793516561</c:v>
                </c:pt>
                <c:pt idx="5">
                  <c:v>0.0493305144467935</c:v>
                </c:pt>
                <c:pt idx="6">
                  <c:v>0.0500352360817477</c:v>
                </c:pt>
                <c:pt idx="7">
                  <c:v>0.0479210711768851</c:v>
                </c:pt>
                <c:pt idx="8">
                  <c:v>0.0352360817477097</c:v>
                </c:pt>
                <c:pt idx="9">
                  <c:v>0.0295983086680761</c:v>
                </c:pt>
                <c:pt idx="10">
                  <c:v>0.0169133192389006</c:v>
                </c:pt>
                <c:pt idx="11">
                  <c:v>0.0112755461592671</c:v>
                </c:pt>
                <c:pt idx="12">
                  <c:v>0.00281888653981677</c:v>
                </c:pt>
                <c:pt idx="13">
                  <c:v>0.00281888653981677</c:v>
                </c:pt>
                <c:pt idx="14">
                  <c:v>0</c:v>
                </c:pt>
                <c:pt idx="15">
                  <c:v>0.0014094432699083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6430001"/>
        <c:axId val="5953408"/>
      </c:barChart>
      <c:catAx>
        <c:axId val="16430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08"/>
        <c:crossesAt val="0"/>
        <c:auto val="1"/>
        <c:lblAlgn val="ctr"/>
        <c:lblOffset val="100"/>
        <c:noMultiLvlLbl val="0"/>
      </c:catAx>
      <c:valAx>
        <c:axId val="59534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0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418181818181818</c:v>
                </c:pt>
                <c:pt idx="1">
                  <c:v>-0.0313636363636364</c:v>
                </c:pt>
                <c:pt idx="2">
                  <c:v>-0.0306818181818182</c:v>
                </c:pt>
                <c:pt idx="3">
                  <c:v>-0.0286363636363636</c:v>
                </c:pt>
                <c:pt idx="4">
                  <c:v>-0.0395454545454545</c:v>
                </c:pt>
                <c:pt idx="5">
                  <c:v>-0.0679545454545455</c:v>
                </c:pt>
                <c:pt idx="6">
                  <c:v>-0.0854545454545455</c:v>
                </c:pt>
                <c:pt idx="7">
                  <c:v>-0.0806818181818182</c:v>
                </c:pt>
                <c:pt idx="8">
                  <c:v>-0.0552272727272727</c:v>
                </c:pt>
                <c:pt idx="9">
                  <c:v>-0.0311363636363636</c:v>
                </c:pt>
                <c:pt idx="10">
                  <c:v>-0.0225</c:v>
                </c:pt>
                <c:pt idx="11">
                  <c:v>-0.015</c:v>
                </c:pt>
                <c:pt idx="12">
                  <c:v>-0.00568181818181818</c:v>
                </c:pt>
                <c:pt idx="13">
                  <c:v>-0.0025</c:v>
                </c:pt>
                <c:pt idx="14">
                  <c:v>-0.00136363636363636</c:v>
                </c:pt>
                <c:pt idx="15">
                  <c:v>-0.00113636363636364</c:v>
                </c:pt>
                <c:pt idx="16">
                  <c:v>-0.00022727272727272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29545454545455</c:v>
                </c:pt>
                <c:pt idx="1">
                  <c:v>0.0245454545454545</c:v>
                </c:pt>
                <c:pt idx="2">
                  <c:v>0.0279545454545455</c:v>
                </c:pt>
                <c:pt idx="3">
                  <c:v>0.0268181818181818</c:v>
                </c:pt>
                <c:pt idx="4">
                  <c:v>0.0463636363636364</c:v>
                </c:pt>
                <c:pt idx="5">
                  <c:v>0.0563636363636364</c:v>
                </c:pt>
                <c:pt idx="6">
                  <c:v>0.0670454545454546</c:v>
                </c:pt>
                <c:pt idx="7">
                  <c:v>0.0590909090909091</c:v>
                </c:pt>
                <c:pt idx="8">
                  <c:v>0.0468181818181818</c:v>
                </c:pt>
                <c:pt idx="9">
                  <c:v>0.0263636363636364</c:v>
                </c:pt>
                <c:pt idx="10">
                  <c:v>0.02</c:v>
                </c:pt>
                <c:pt idx="11">
                  <c:v>0.0120454545454545</c:v>
                </c:pt>
                <c:pt idx="12">
                  <c:v>0.00590909090909091</c:v>
                </c:pt>
                <c:pt idx="13">
                  <c:v>0.00318181818181818</c:v>
                </c:pt>
                <c:pt idx="14">
                  <c:v>0.00181818181818182</c:v>
                </c:pt>
                <c:pt idx="15">
                  <c:v>0.000681818181818182</c:v>
                </c:pt>
                <c:pt idx="16">
                  <c:v>0.000454545454545455</c:v>
                </c:pt>
                <c:pt idx="17">
                  <c:v>0.000681818181818182</c:v>
                </c:pt>
              </c:numCache>
            </c:numRef>
          </c:val>
        </c:ser>
        <c:gapWidth val="20"/>
        <c:overlap val="100"/>
        <c:axId val="39626870"/>
        <c:axId val="20621289"/>
      </c:barChart>
      <c:catAx>
        <c:axId val="39626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289"/>
        <c:crossesAt val="0"/>
        <c:auto val="1"/>
        <c:lblAlgn val="ctr"/>
        <c:lblOffset val="100"/>
        <c:noMultiLvlLbl val="0"/>
      </c:catAx>
      <c:valAx>
        <c:axId val="206212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8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67524446732"/>
          <c:y val="0.04434983147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12311513216"/>
          <c:w val="0.932964487905301"/>
          <c:h val="0.721483058364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0429184549356</c:v>
                </c:pt>
                <c:pt idx="1">
                  <c:v>-0.0343347639484979</c:v>
                </c:pt>
                <c:pt idx="2">
                  <c:v>-0.0300429184549356</c:v>
                </c:pt>
                <c:pt idx="3">
                  <c:v>-0.036480686695279</c:v>
                </c:pt>
                <c:pt idx="4">
                  <c:v>-0.0600858369098712</c:v>
                </c:pt>
                <c:pt idx="5">
                  <c:v>-0.0879828326180258</c:v>
                </c:pt>
                <c:pt idx="6">
                  <c:v>-0.0686695278969957</c:v>
                </c:pt>
                <c:pt idx="7">
                  <c:v>-0.0729613733905579</c:v>
                </c:pt>
                <c:pt idx="8">
                  <c:v>-0.0643776824034335</c:v>
                </c:pt>
                <c:pt idx="9">
                  <c:v>-0.0429184549356223</c:v>
                </c:pt>
                <c:pt idx="10">
                  <c:v>-0.0321888412017167</c:v>
                </c:pt>
                <c:pt idx="11">
                  <c:v>-0.0171673819742489</c:v>
                </c:pt>
                <c:pt idx="12">
                  <c:v>-0</c:v>
                </c:pt>
                <c:pt idx="13">
                  <c:v>-0.00643776824034335</c:v>
                </c:pt>
                <c:pt idx="14">
                  <c:v>-0</c:v>
                </c:pt>
                <c:pt idx="15">
                  <c:v>-0.0021459227467811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</c:v>
                </c:pt>
                <c:pt idx="1">
                  <c:v>0.0278969957081545</c:v>
                </c:pt>
                <c:pt idx="2">
                  <c:v>0.055793991416309</c:v>
                </c:pt>
                <c:pt idx="3">
                  <c:v>0.0236051502145923</c:v>
                </c:pt>
                <c:pt idx="4">
                  <c:v>0.0386266094420601</c:v>
                </c:pt>
                <c:pt idx="5">
                  <c:v>0.0429184549356223</c:v>
                </c:pt>
                <c:pt idx="6">
                  <c:v>0.0622317596566524</c:v>
                </c:pt>
                <c:pt idx="7">
                  <c:v>0.0429184549356223</c:v>
                </c:pt>
                <c:pt idx="8">
                  <c:v>0.0343347639484979</c:v>
                </c:pt>
                <c:pt idx="9">
                  <c:v>0.0343347639484979</c:v>
                </c:pt>
                <c:pt idx="10">
                  <c:v>0.0236051502145923</c:v>
                </c:pt>
                <c:pt idx="11">
                  <c:v>0.00858369098712446</c:v>
                </c:pt>
                <c:pt idx="12">
                  <c:v>0.00858369098712446</c:v>
                </c:pt>
                <c:pt idx="13">
                  <c:v>0.00429184549356223</c:v>
                </c:pt>
                <c:pt idx="14">
                  <c:v>0.006437768240343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9368529"/>
        <c:axId val="29850894"/>
      </c:barChart>
      <c:catAx>
        <c:axId val="99368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894"/>
        <c:crossesAt val="0"/>
        <c:auto val="1"/>
        <c:lblAlgn val="ctr"/>
        <c:lblOffset val="100"/>
        <c:noMultiLvlLbl val="0"/>
      </c:catAx>
      <c:valAx>
        <c:axId val="298508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5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86961149548"/>
          <c:w val="0.363098301595471"/>
          <c:h val="0.13145290047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2344632768362"/>
          <c:w val="0.93335042296847"/>
          <c:h val="0.7231638418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336435218324982</c:v>
                </c:pt>
                <c:pt idx="1">
                  <c:v>-0.0286327845382964</c:v>
                </c:pt>
                <c:pt idx="2">
                  <c:v>-0.0365068002863278</c:v>
                </c:pt>
                <c:pt idx="3">
                  <c:v>-0.0207587687902649</c:v>
                </c:pt>
                <c:pt idx="4">
                  <c:v>-0.0458124552612742</c:v>
                </c:pt>
                <c:pt idx="5">
                  <c:v>-0.0737294201861131</c:v>
                </c:pt>
                <c:pt idx="6">
                  <c:v>-0.110952040085898</c:v>
                </c:pt>
                <c:pt idx="7">
                  <c:v>-0.0694345025053686</c:v>
                </c:pt>
                <c:pt idx="8">
                  <c:v>-0.0637079455977094</c:v>
                </c:pt>
                <c:pt idx="9">
                  <c:v>-0.0450966356478168</c:v>
                </c:pt>
                <c:pt idx="10">
                  <c:v>-0.0236220472440945</c:v>
                </c:pt>
                <c:pt idx="11">
                  <c:v>-0.0114531138153185</c:v>
                </c:pt>
                <c:pt idx="12">
                  <c:v>-0.00715819613457409</c:v>
                </c:pt>
                <c:pt idx="13">
                  <c:v>-0.000715819613457409</c:v>
                </c:pt>
                <c:pt idx="14">
                  <c:v>-0</c:v>
                </c:pt>
                <c:pt idx="15">
                  <c:v>-0.000715819613457409</c:v>
                </c:pt>
                <c:pt idx="16">
                  <c:v>-0</c:v>
                </c:pt>
                <c:pt idx="17">
                  <c:v>-0.0014316392269148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400858983536149</c:v>
                </c:pt>
                <c:pt idx="1">
                  <c:v>0.0236220472440945</c:v>
                </c:pt>
                <c:pt idx="2">
                  <c:v>0.0286327845382964</c:v>
                </c:pt>
                <c:pt idx="3">
                  <c:v>0.0336435218324982</c:v>
                </c:pt>
                <c:pt idx="4">
                  <c:v>0.0479599141016464</c:v>
                </c:pt>
                <c:pt idx="5">
                  <c:v>0.0515390121689334</c:v>
                </c:pt>
                <c:pt idx="6">
                  <c:v>0.0651395848246242</c:v>
                </c:pt>
                <c:pt idx="7">
                  <c:v>0.0565497494631353</c:v>
                </c:pt>
                <c:pt idx="8">
                  <c:v>0.0279169649248389</c:v>
                </c:pt>
                <c:pt idx="9">
                  <c:v>0.0229062276306371</c:v>
                </c:pt>
                <c:pt idx="10">
                  <c:v>0.0136005726556908</c:v>
                </c:pt>
                <c:pt idx="11">
                  <c:v>0.00858983536148891</c:v>
                </c:pt>
                <c:pt idx="12">
                  <c:v>0.00357909806728704</c:v>
                </c:pt>
                <c:pt idx="13">
                  <c:v>0.00143163922691482</c:v>
                </c:pt>
                <c:pt idx="14">
                  <c:v>0</c:v>
                </c:pt>
                <c:pt idx="15">
                  <c:v>0.000715819613457409</c:v>
                </c:pt>
                <c:pt idx="16">
                  <c:v>0.0007158196134574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124090"/>
        <c:axId val="725827"/>
      </c:barChart>
      <c:catAx>
        <c:axId val="91124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7"/>
        <c:crossesAt val="0"/>
        <c:auto val="1"/>
        <c:lblAlgn val="ctr"/>
        <c:lblOffset val="100"/>
        <c:noMultiLvlLbl val="0"/>
      </c:catAx>
      <c:valAx>
        <c:axId val="7258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0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11228813559322"/>
          <c:w val="0.361702127659575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26141772803"/>
          <c:y val="0.040929927963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2495088408644"/>
          <c:w val="0.932973112054548"/>
          <c:h val="0.735920104780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523613963039</c:v>
                </c:pt>
                <c:pt idx="1">
                  <c:v>-0.0291581108829569</c:v>
                </c:pt>
                <c:pt idx="2">
                  <c:v>-0.0336755646817249</c:v>
                </c:pt>
                <c:pt idx="3">
                  <c:v>-0.0381930184804928</c:v>
                </c:pt>
                <c:pt idx="4">
                  <c:v>-0.0476386036960986</c:v>
                </c:pt>
                <c:pt idx="5">
                  <c:v>-0.0685831622176591</c:v>
                </c:pt>
                <c:pt idx="6">
                  <c:v>-0.0784394250513347</c:v>
                </c:pt>
                <c:pt idx="7">
                  <c:v>-0.0683778234086242</c:v>
                </c:pt>
                <c:pt idx="8">
                  <c:v>-0.0558521560574949</c:v>
                </c:pt>
                <c:pt idx="9">
                  <c:v>-0.0367556468172485</c:v>
                </c:pt>
                <c:pt idx="10">
                  <c:v>-0.0240246406570842</c:v>
                </c:pt>
                <c:pt idx="11">
                  <c:v>-0.0102669404517454</c:v>
                </c:pt>
                <c:pt idx="12">
                  <c:v>-0.00554414784394251</c:v>
                </c:pt>
                <c:pt idx="13">
                  <c:v>-0.00246406570841889</c:v>
                </c:pt>
                <c:pt idx="14">
                  <c:v>-0.00123203285420945</c:v>
                </c:pt>
                <c:pt idx="15">
                  <c:v>-0.00082135523613963</c:v>
                </c:pt>
                <c:pt idx="16">
                  <c:v>-0.00041067761806981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93634496919918</c:v>
                </c:pt>
                <c:pt idx="1">
                  <c:v>0.031006160164271</c:v>
                </c:pt>
                <c:pt idx="2">
                  <c:v>0.0287474332648871</c:v>
                </c:pt>
                <c:pt idx="3">
                  <c:v>0.0334702258726899</c:v>
                </c:pt>
                <c:pt idx="4">
                  <c:v>0.0437371663244353</c:v>
                </c:pt>
                <c:pt idx="5">
                  <c:v>0.0568788501026694</c:v>
                </c:pt>
                <c:pt idx="6">
                  <c:v>0.0630390143737166</c:v>
                </c:pt>
                <c:pt idx="7">
                  <c:v>0.0523613963039014</c:v>
                </c:pt>
                <c:pt idx="8">
                  <c:v>0.0462012320328542</c:v>
                </c:pt>
                <c:pt idx="9">
                  <c:v>0.0291581108829569</c:v>
                </c:pt>
                <c:pt idx="10">
                  <c:v>0.0209445585215606</c:v>
                </c:pt>
                <c:pt idx="11">
                  <c:v>0.0143737166324435</c:v>
                </c:pt>
                <c:pt idx="12">
                  <c:v>0.0053388090349076</c:v>
                </c:pt>
                <c:pt idx="13">
                  <c:v>0.00328542094455852</c:v>
                </c:pt>
                <c:pt idx="14">
                  <c:v>0.00225872689938398</c:v>
                </c:pt>
                <c:pt idx="15">
                  <c:v>0.00164271047227926</c:v>
                </c:pt>
                <c:pt idx="16">
                  <c:v>0.00082135523613963</c:v>
                </c:pt>
                <c:pt idx="17">
                  <c:v>0.000410677618069815</c:v>
                </c:pt>
              </c:numCache>
            </c:numRef>
          </c:val>
        </c:ser>
        <c:gapWidth val="20"/>
        <c:overlap val="100"/>
        <c:axId val="27233183"/>
        <c:axId val="16429614"/>
      </c:barChart>
      <c:catAx>
        <c:axId val="27233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614"/>
        <c:crossesAt val="0"/>
        <c:auto val="1"/>
        <c:lblAlgn val="ctr"/>
        <c:lblOffset val="100"/>
        <c:noMultiLvlLbl val="0"/>
      </c:catAx>
      <c:valAx>
        <c:axId val="164296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1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3294040602489"/>
          <c:w val="0.36305158883314"/>
          <c:h val="0.1213163064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04089581304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20869847452126"/>
          <c:w val="0.933324785228876"/>
          <c:h val="0.737909769555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972027972028</c:v>
                </c:pt>
                <c:pt idx="1">
                  <c:v>-0.027972027972028</c:v>
                </c:pt>
                <c:pt idx="2">
                  <c:v>-0.041958041958042</c:v>
                </c:pt>
                <c:pt idx="3">
                  <c:v>-0.0303030303030303</c:v>
                </c:pt>
                <c:pt idx="4">
                  <c:v>-0.0582750582750583</c:v>
                </c:pt>
                <c:pt idx="5">
                  <c:v>-0.0745920745920746</c:v>
                </c:pt>
                <c:pt idx="6">
                  <c:v>-0.107226107226107</c:v>
                </c:pt>
                <c:pt idx="7">
                  <c:v>-0.0769230769230769</c:v>
                </c:pt>
                <c:pt idx="8">
                  <c:v>-0.0536130536130536</c:v>
                </c:pt>
                <c:pt idx="9">
                  <c:v>-0.020979020979021</c:v>
                </c:pt>
                <c:pt idx="10">
                  <c:v>-0.0233100233100233</c:v>
                </c:pt>
                <c:pt idx="11">
                  <c:v>-0.00233100233100233</c:v>
                </c:pt>
                <c:pt idx="12">
                  <c:v>-0.020979020979021</c:v>
                </c:pt>
                <c:pt idx="13">
                  <c:v>-0.00466200466200466</c:v>
                </c:pt>
                <c:pt idx="14">
                  <c:v>-0.00233100233100233</c:v>
                </c:pt>
                <c:pt idx="15">
                  <c:v>-0.00466200466200466</c:v>
                </c:pt>
                <c:pt idx="16">
                  <c:v>-0.002331002331002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4965034965035</c:v>
                </c:pt>
                <c:pt idx="1">
                  <c:v>0.027972027972028</c:v>
                </c:pt>
                <c:pt idx="2">
                  <c:v>0.034965034965035</c:v>
                </c:pt>
                <c:pt idx="3">
                  <c:v>0.0256410256410256</c:v>
                </c:pt>
                <c:pt idx="4">
                  <c:v>0.0512820512820513</c:v>
                </c:pt>
                <c:pt idx="5">
                  <c:v>0.048951048951049</c:v>
                </c:pt>
                <c:pt idx="6">
                  <c:v>0.0512820512820513</c:v>
                </c:pt>
                <c:pt idx="7">
                  <c:v>0.0372960372960373</c:v>
                </c:pt>
                <c:pt idx="8">
                  <c:v>0.0372960372960373</c:v>
                </c:pt>
                <c:pt idx="9">
                  <c:v>0.0303030303030303</c:v>
                </c:pt>
                <c:pt idx="10">
                  <c:v>0.013986013986014</c:v>
                </c:pt>
                <c:pt idx="11">
                  <c:v>0.00699300699300699</c:v>
                </c:pt>
                <c:pt idx="12">
                  <c:v>0.00233100233100233</c:v>
                </c:pt>
                <c:pt idx="13">
                  <c:v>0.00699300699300699</c:v>
                </c:pt>
                <c:pt idx="14">
                  <c:v>0.00233100233100233</c:v>
                </c:pt>
                <c:pt idx="15">
                  <c:v>0</c:v>
                </c:pt>
                <c:pt idx="16">
                  <c:v>0.0069930069930069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5916501"/>
        <c:axId val="94589495"/>
      </c:barChart>
      <c:catAx>
        <c:axId val="45916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495"/>
        <c:crossesAt val="0"/>
        <c:auto val="1"/>
        <c:lblAlgn val="ctr"/>
        <c:lblOffset val="100"/>
        <c:noMultiLvlLbl val="0"/>
      </c:catAx>
      <c:valAx>
        <c:axId val="945894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5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7919506653684"/>
          <c:w val="0.361841261700218"/>
          <c:h val="0.120253164556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359019264448336</c:v>
                </c:pt>
                <c:pt idx="1">
                  <c:v>-0.0227670753064799</c:v>
                </c:pt>
                <c:pt idx="2">
                  <c:v>-0.0245183887915937</c:v>
                </c:pt>
                <c:pt idx="3">
                  <c:v>-0.0297723292469352</c:v>
                </c:pt>
                <c:pt idx="4">
                  <c:v>-0.0472854640980736</c:v>
                </c:pt>
                <c:pt idx="5">
                  <c:v>-0.100700525394046</c:v>
                </c:pt>
                <c:pt idx="6">
                  <c:v>-0.111208406304729</c:v>
                </c:pt>
                <c:pt idx="7">
                  <c:v>-0.084938704028021</c:v>
                </c:pt>
                <c:pt idx="8">
                  <c:v>-0.0569176882661997</c:v>
                </c:pt>
                <c:pt idx="9">
                  <c:v>-0.0394045534150613</c:v>
                </c:pt>
                <c:pt idx="10">
                  <c:v>-0.0236427320490368</c:v>
                </c:pt>
                <c:pt idx="11">
                  <c:v>-0.0113835376532399</c:v>
                </c:pt>
                <c:pt idx="12">
                  <c:v>-0.0096322241681261</c:v>
                </c:pt>
                <c:pt idx="13">
                  <c:v>-0.0113835376532399</c:v>
                </c:pt>
                <c:pt idx="14">
                  <c:v>-0.00350262697022767</c:v>
                </c:pt>
                <c:pt idx="15">
                  <c:v>-0.00262697022767075</c:v>
                </c:pt>
                <c:pt idx="16">
                  <c:v>-0.000875656742556918</c:v>
                </c:pt>
                <c:pt idx="17">
                  <c:v>-0.00087565674255691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332749562171629</c:v>
                </c:pt>
                <c:pt idx="1">
                  <c:v>0.0175131348511384</c:v>
                </c:pt>
                <c:pt idx="2">
                  <c:v>0.0245183887915937</c:v>
                </c:pt>
                <c:pt idx="3">
                  <c:v>0.0166374781085814</c:v>
                </c:pt>
                <c:pt idx="4">
                  <c:v>0.0350262697022767</c:v>
                </c:pt>
                <c:pt idx="5">
                  <c:v>0.0551663747810858</c:v>
                </c:pt>
                <c:pt idx="6">
                  <c:v>0.0490367775831874</c:v>
                </c:pt>
                <c:pt idx="7">
                  <c:v>0.0437828371278459</c:v>
                </c:pt>
                <c:pt idx="8">
                  <c:v>0.031523642732049</c:v>
                </c:pt>
                <c:pt idx="9">
                  <c:v>0.0297723292469352</c:v>
                </c:pt>
                <c:pt idx="10">
                  <c:v>0.0157618213660245</c:v>
                </c:pt>
                <c:pt idx="11">
                  <c:v>0.0096322241681261</c:v>
                </c:pt>
                <c:pt idx="12">
                  <c:v>0.0113835376532399</c:v>
                </c:pt>
                <c:pt idx="13">
                  <c:v>0.00525394045534151</c:v>
                </c:pt>
                <c:pt idx="14">
                  <c:v>0.00262697022767075</c:v>
                </c:pt>
                <c:pt idx="15">
                  <c:v>0.0017513134851138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9930038"/>
        <c:axId val="18811794"/>
      </c:barChart>
      <c:catAx>
        <c:axId val="79930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794"/>
        <c:crossesAt val="0"/>
        <c:auto val="1"/>
        <c:lblAlgn val="ctr"/>
        <c:lblOffset val="100"/>
        <c:noMultiLvlLbl val="0"/>
      </c:catAx>
      <c:valAx>
        <c:axId val="188117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0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44717954424424</c:v>
                </c:pt>
                <c:pt idx="1">
                  <c:v>-0.0246635880234952</c:v>
                </c:pt>
                <c:pt idx="2">
                  <c:v>-0.02528355575338</c:v>
                </c:pt>
                <c:pt idx="3">
                  <c:v>-0.0265552844300668</c:v>
                </c:pt>
                <c:pt idx="4">
                  <c:v>-0.0457981289691844</c:v>
                </c:pt>
                <c:pt idx="5">
                  <c:v>-0.0690707637525534</c:v>
                </c:pt>
                <c:pt idx="6">
                  <c:v>-0.08720084569957</c:v>
                </c:pt>
                <c:pt idx="7">
                  <c:v>-0.0758745121728279</c:v>
                </c:pt>
                <c:pt idx="8">
                  <c:v>-0.061265528999388</c:v>
                </c:pt>
                <c:pt idx="9">
                  <c:v>-0.0373888230945928</c:v>
                </c:pt>
                <c:pt idx="10">
                  <c:v>-0.0244171905923871</c:v>
                </c:pt>
                <c:pt idx="11">
                  <c:v>-0.013416737539046</c:v>
                </c:pt>
                <c:pt idx="12">
                  <c:v>-0.00606455612695032</c:v>
                </c:pt>
                <c:pt idx="13">
                  <c:v>-0.00272626835064739</c:v>
                </c:pt>
                <c:pt idx="14">
                  <c:v>-0.00167709219238076</c:v>
                </c:pt>
                <c:pt idx="15">
                  <c:v>-0.000945848203285829</c:v>
                </c:pt>
                <c:pt idx="16">
                  <c:v>-0.000317932169171707</c:v>
                </c:pt>
                <c:pt idx="17">
                  <c:v>-0.000174862693044439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28662379881252</c:v>
                </c:pt>
                <c:pt idx="1">
                  <c:v>0.0232487898706811</c:v>
                </c:pt>
                <c:pt idx="2">
                  <c:v>0.0225652357069619</c:v>
                </c:pt>
                <c:pt idx="3">
                  <c:v>0.0245205185473679</c:v>
                </c:pt>
                <c:pt idx="4">
                  <c:v>0.0481826202379722</c:v>
                </c:pt>
                <c:pt idx="5">
                  <c:v>0.0656609412381868</c:v>
                </c:pt>
                <c:pt idx="6">
                  <c:v>0.069086660361012</c:v>
                </c:pt>
                <c:pt idx="7">
                  <c:v>0.0549704720497882</c:v>
                </c:pt>
                <c:pt idx="8">
                  <c:v>0.0432944131369572</c:v>
                </c:pt>
                <c:pt idx="9">
                  <c:v>0.0282641698393648</c:v>
                </c:pt>
                <c:pt idx="10">
                  <c:v>0.0208086604722882</c:v>
                </c:pt>
                <c:pt idx="11">
                  <c:v>0.0134405824517339</c:v>
                </c:pt>
                <c:pt idx="12">
                  <c:v>0.0076065271474331</c:v>
                </c:pt>
                <c:pt idx="13">
                  <c:v>0.00350520216511807</c:v>
                </c:pt>
                <c:pt idx="14">
                  <c:v>0.00223347348843124</c:v>
                </c:pt>
                <c:pt idx="15">
                  <c:v>0.00142274645704339</c:v>
                </c:pt>
                <c:pt idx="16">
                  <c:v>0.000524588079133317</c:v>
                </c:pt>
                <c:pt idx="17">
                  <c:v>0.000484846557986854</c:v>
                </c:pt>
              </c:numCache>
            </c:numRef>
          </c:val>
        </c:ser>
        <c:gapWidth val="20"/>
        <c:overlap val="100"/>
        <c:axId val="8240541"/>
        <c:axId val="95427397"/>
      </c:barChart>
      <c:catAx>
        <c:axId val="82405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397"/>
        <c:crossesAt val="0"/>
        <c:auto val="1"/>
        <c:lblAlgn val="ctr"/>
        <c:lblOffset val="100"/>
        <c:noMultiLvlLbl val="0"/>
      </c:catAx>
      <c:valAx>
        <c:axId val="9542739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4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50364792952983</c:v>
                </c:pt>
                <c:pt idx="1">
                  <c:v>-0.0254858551459464</c:v>
                </c:pt>
                <c:pt idx="2">
                  <c:v>-0.0265723481684415</c:v>
                </c:pt>
                <c:pt idx="3">
                  <c:v>-0.0276880479926165</c:v>
                </c:pt>
                <c:pt idx="4">
                  <c:v>-0.0453990525313535</c:v>
                </c:pt>
                <c:pt idx="5">
                  <c:v>-0.0691149754954934</c:v>
                </c:pt>
                <c:pt idx="6">
                  <c:v>-0.0876320877605977</c:v>
                </c:pt>
                <c:pt idx="7">
                  <c:v>-0.0764283586361592</c:v>
                </c:pt>
                <c:pt idx="8">
                  <c:v>-0.0612291390419001</c:v>
                </c:pt>
                <c:pt idx="9">
                  <c:v>-0.0378228081755679</c:v>
                </c:pt>
                <c:pt idx="10">
                  <c:v>-0.024796574626299</c:v>
                </c:pt>
                <c:pt idx="11">
                  <c:v>-0.0133825565297647</c:v>
                </c:pt>
                <c:pt idx="12">
                  <c:v>-0.00623857283884271</c:v>
                </c:pt>
                <c:pt idx="13">
                  <c:v>-0.00286226656463757</c:v>
                </c:pt>
                <c:pt idx="14">
                  <c:v>-0.00172904265945453</c:v>
                </c:pt>
                <c:pt idx="15">
                  <c:v>-0.000998872617455153</c:v>
                </c:pt>
                <c:pt idx="16">
                  <c:v>-0.000344640259823708</c:v>
                </c:pt>
                <c:pt idx="17">
                  <c:v>-0.00018108217041584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25772665938444</c:v>
                </c:pt>
                <c:pt idx="1">
                  <c:v>0.0238853224138837</c:v>
                </c:pt>
                <c:pt idx="2">
                  <c:v>0.023639985279772</c:v>
                </c:pt>
                <c:pt idx="3">
                  <c:v>0.0248958777520109</c:v>
                </c:pt>
                <c:pt idx="4">
                  <c:v>0.0470755229477841</c:v>
                </c:pt>
                <c:pt idx="5">
                  <c:v>0.063670827662346</c:v>
                </c:pt>
                <c:pt idx="6">
                  <c:v>0.0675611736461187</c:v>
                </c:pt>
                <c:pt idx="7">
                  <c:v>0.054295444323074</c:v>
                </c:pt>
                <c:pt idx="8">
                  <c:v>0.0429573639109076</c:v>
                </c:pt>
                <c:pt idx="9">
                  <c:v>0.0278516060820244</c:v>
                </c:pt>
                <c:pt idx="10">
                  <c:v>0.0202812030865748</c:v>
                </c:pt>
                <c:pt idx="11">
                  <c:v>0.0130437576302769</c:v>
                </c:pt>
                <c:pt idx="12">
                  <c:v>0.00716150777192993</c:v>
                </c:pt>
                <c:pt idx="13">
                  <c:v>0.00345808531890907</c:v>
                </c:pt>
                <c:pt idx="14">
                  <c:v>0.00223139964835011</c:v>
                </c:pt>
                <c:pt idx="15">
                  <c:v>0.00139608512030282</c:v>
                </c:pt>
                <c:pt idx="16">
                  <c:v>0.00057829467326351</c:v>
                </c:pt>
                <c:pt idx="17">
                  <c:v>0.000496515628559579</c:v>
                </c:pt>
              </c:numCache>
            </c:numRef>
          </c:val>
        </c:ser>
        <c:gapWidth val="20"/>
        <c:overlap val="100"/>
        <c:axId val="7072113"/>
        <c:axId val="20729026"/>
      </c:barChart>
      <c:catAx>
        <c:axId val="7072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026"/>
        <c:crossesAt val="0"/>
        <c:auto val="1"/>
        <c:lblAlgn val="ctr"/>
        <c:lblOffset val="100"/>
        <c:noMultiLvlLbl val="0"/>
      </c:catAx>
      <c:valAx>
        <c:axId val="207290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5419454451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47034919264933</c:v>
                </c:pt>
                <c:pt idx="1">
                  <c:v>-0.0248858201172367</c:v>
                </c:pt>
                <c:pt idx="2">
                  <c:v>-0.0281583773869889</c:v>
                </c:pt>
                <c:pt idx="3">
                  <c:v>-0.0302801452871579</c:v>
                </c:pt>
                <c:pt idx="4">
                  <c:v>-0.0435861473729636</c:v>
                </c:pt>
                <c:pt idx="5">
                  <c:v>-0.067536951127414</c:v>
                </c:pt>
                <c:pt idx="6">
                  <c:v>-0.0896536843240911</c:v>
                </c:pt>
                <c:pt idx="7">
                  <c:v>-0.0793685043334412</c:v>
                </c:pt>
                <c:pt idx="8">
                  <c:v>-0.0643363181932607</c:v>
                </c:pt>
                <c:pt idx="9">
                  <c:v>-0.0401697414320135</c:v>
                </c:pt>
                <c:pt idx="10">
                  <c:v>-0.0262883446614162</c:v>
                </c:pt>
                <c:pt idx="11">
                  <c:v>-0.0140971697773942</c:v>
                </c:pt>
                <c:pt idx="12">
                  <c:v>-0.00712050922429604</c:v>
                </c:pt>
                <c:pt idx="13">
                  <c:v>-0.00341640594095012</c:v>
                </c:pt>
                <c:pt idx="14">
                  <c:v>-0.00226561657136692</c:v>
                </c:pt>
                <c:pt idx="15">
                  <c:v>-0.00125867587298162</c:v>
                </c:pt>
                <c:pt idx="16">
                  <c:v>-0.000467508181393174</c:v>
                </c:pt>
                <c:pt idx="17">
                  <c:v>-0.0002157730067968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309634264753479</c:v>
                </c:pt>
                <c:pt idx="1">
                  <c:v>0.0240227280900493</c:v>
                </c:pt>
                <c:pt idx="2">
                  <c:v>0.0240227280900493</c:v>
                </c:pt>
                <c:pt idx="3">
                  <c:v>0.0240227280900493</c:v>
                </c:pt>
                <c:pt idx="4">
                  <c:v>0.0437299960441615</c:v>
                </c:pt>
                <c:pt idx="5">
                  <c:v>0.0607760635811127</c:v>
                </c:pt>
                <c:pt idx="6">
                  <c:v>0.0649836372136512</c:v>
                </c:pt>
                <c:pt idx="7">
                  <c:v>0.0537274786924156</c:v>
                </c:pt>
                <c:pt idx="8">
                  <c:v>0.0429028661847736</c:v>
                </c:pt>
                <c:pt idx="9">
                  <c:v>0.0270795123530046</c:v>
                </c:pt>
                <c:pt idx="10">
                  <c:v>0.0186643650879275</c:v>
                </c:pt>
                <c:pt idx="11">
                  <c:v>0.0123350235552199</c:v>
                </c:pt>
                <c:pt idx="12">
                  <c:v>0.00607760635811127</c:v>
                </c:pt>
                <c:pt idx="13">
                  <c:v>0.0034523681087496</c:v>
                </c:pt>
                <c:pt idx="14">
                  <c:v>0.0025892760815622</c:v>
                </c:pt>
                <c:pt idx="15">
                  <c:v>0.001438486711979</c:v>
                </c:pt>
                <c:pt idx="16">
                  <c:v>0.000791167691588449</c:v>
                </c:pt>
                <c:pt idx="17">
                  <c:v>0.000611356852591074</c:v>
                </c:pt>
              </c:numCache>
            </c:numRef>
          </c:val>
        </c:ser>
        <c:gapWidth val="20"/>
        <c:overlap val="100"/>
        <c:axId val="4084766"/>
        <c:axId val="50105917"/>
      </c:barChart>
      <c:catAx>
        <c:axId val="4084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917"/>
        <c:crossesAt val="0"/>
        <c:auto val="1"/>
        <c:lblAlgn val="ctr"/>
        <c:lblOffset val="100"/>
        <c:noMultiLvlLbl val="0"/>
      </c:catAx>
      <c:valAx>
        <c:axId val="501059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175362133059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323606960802"/>
          <c:w val="0.93334187924625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2187833511206</c:v>
                </c:pt>
                <c:pt idx="1">
                  <c:v>-0.0266808964781217</c:v>
                </c:pt>
                <c:pt idx="2">
                  <c:v>-0.0325506937033084</c:v>
                </c:pt>
                <c:pt idx="3">
                  <c:v>-0.0384204909284952</c:v>
                </c:pt>
                <c:pt idx="4">
                  <c:v>-0.0432230522945571</c:v>
                </c:pt>
                <c:pt idx="5">
                  <c:v>-0.0651013874066169</c:v>
                </c:pt>
                <c:pt idx="6">
                  <c:v>-0.0736392742796158</c:v>
                </c:pt>
                <c:pt idx="7">
                  <c:v>-0.0688367129135539</c:v>
                </c:pt>
                <c:pt idx="8">
                  <c:v>-0.0544290288153682</c:v>
                </c:pt>
                <c:pt idx="9">
                  <c:v>-0.0341515474919957</c:v>
                </c:pt>
                <c:pt idx="10">
                  <c:v>-0.0250800426894344</c:v>
                </c:pt>
                <c:pt idx="11">
                  <c:v>-0.0112059765208111</c:v>
                </c:pt>
                <c:pt idx="12">
                  <c:v>-0.00560298826040555</c:v>
                </c:pt>
                <c:pt idx="13">
                  <c:v>-0.00186766275346852</c:v>
                </c:pt>
                <c:pt idx="14">
                  <c:v>-0.00106723585912487</c:v>
                </c:pt>
                <c:pt idx="15">
                  <c:v>-0.000533617929562433</c:v>
                </c:pt>
                <c:pt idx="16">
                  <c:v>-0.0005336179295624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9615795090715</c:v>
                </c:pt>
                <c:pt idx="1">
                  <c:v>0.029615795090715</c:v>
                </c:pt>
                <c:pt idx="2">
                  <c:v>0.029615795090715</c:v>
                </c:pt>
                <c:pt idx="3">
                  <c:v>0.0349519743863394</c:v>
                </c:pt>
                <c:pt idx="4">
                  <c:v>0.0426894343649947</c:v>
                </c:pt>
                <c:pt idx="5">
                  <c:v>0.0594983991462113</c:v>
                </c:pt>
                <c:pt idx="6">
                  <c:v>0.0685699039487727</c:v>
                </c:pt>
                <c:pt idx="7">
                  <c:v>0.0557630736392743</c:v>
                </c:pt>
                <c:pt idx="8">
                  <c:v>0.0474919957310566</c:v>
                </c:pt>
                <c:pt idx="9">
                  <c:v>0.029615795090715</c:v>
                </c:pt>
                <c:pt idx="10">
                  <c:v>0.0240128068303095</c:v>
                </c:pt>
                <c:pt idx="11">
                  <c:v>0.016008537886873</c:v>
                </c:pt>
                <c:pt idx="12">
                  <c:v>0.00586979722518677</c:v>
                </c:pt>
                <c:pt idx="13">
                  <c:v>0.0032017075773746</c:v>
                </c:pt>
                <c:pt idx="14">
                  <c:v>0.00240128068303095</c:v>
                </c:pt>
                <c:pt idx="15">
                  <c:v>0.0016008537886873</c:v>
                </c:pt>
                <c:pt idx="16">
                  <c:v>0.00080042689434365</c:v>
                </c:pt>
                <c:pt idx="17">
                  <c:v>0.000533617929562433</c:v>
                </c:pt>
              </c:numCache>
            </c:numRef>
          </c:val>
        </c:ser>
        <c:gapWidth val="20"/>
        <c:overlap val="100"/>
        <c:axId val="27249867"/>
        <c:axId val="190072"/>
      </c:barChart>
      <c:catAx>
        <c:axId val="27249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2"/>
        <c:crossesAt val="0"/>
        <c:auto val="1"/>
        <c:lblAlgn val="ctr"/>
        <c:lblOffset val="100"/>
        <c:noMultiLvlLbl val="0"/>
      </c:catAx>
      <c:valAx>
        <c:axId val="1900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8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291885655685"/>
          <c:y val="0.123747583055018"/>
          <c:w val="0.361748493782848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96062140784158</c:v>
                </c:pt>
                <c:pt idx="1">
                  <c:v>-0.0323223126387071</c:v>
                </c:pt>
                <c:pt idx="2">
                  <c:v>-0.0332897057986684</c:v>
                </c:pt>
                <c:pt idx="3">
                  <c:v>-0.0316963523587321</c:v>
                </c:pt>
                <c:pt idx="4">
                  <c:v>-0.0454105730381836</c:v>
                </c:pt>
                <c:pt idx="5">
                  <c:v>-0.0719285267171229</c:v>
                </c:pt>
                <c:pt idx="6">
                  <c:v>-0.0875206282364992</c:v>
                </c:pt>
                <c:pt idx="7">
                  <c:v>-0.0757411938769704</c:v>
                </c:pt>
                <c:pt idx="8">
                  <c:v>-0.0560518977977579</c:v>
                </c:pt>
                <c:pt idx="9">
                  <c:v>-0.0372161839185114</c:v>
                </c:pt>
                <c:pt idx="10">
                  <c:v>-0.0251522221589939</c:v>
                </c:pt>
                <c:pt idx="11">
                  <c:v>-0.0120070562795197</c:v>
                </c:pt>
                <c:pt idx="12">
                  <c:v>-0.00608888635975644</c:v>
                </c:pt>
                <c:pt idx="13">
                  <c:v>-0.00295908495988164</c:v>
                </c:pt>
                <c:pt idx="14">
                  <c:v>-0.00125192055994992</c:v>
                </c:pt>
                <c:pt idx="15">
                  <c:v>-0.000967393159961304</c:v>
                </c:pt>
                <c:pt idx="16">
                  <c:v>-0.000341432879986343</c:v>
                </c:pt>
                <c:pt idx="17">
                  <c:v>-0.0001707164399931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30620838786775</c:v>
                </c:pt>
                <c:pt idx="1">
                  <c:v>0.028225118078871</c:v>
                </c:pt>
                <c:pt idx="2">
                  <c:v>0.0307289591987708</c:v>
                </c:pt>
                <c:pt idx="3">
                  <c:v>0.0289648893188414</c:v>
                </c:pt>
                <c:pt idx="4">
                  <c:v>0.0444431798782223</c:v>
                </c:pt>
                <c:pt idx="5">
                  <c:v>0.0540033005178399</c:v>
                </c:pt>
                <c:pt idx="6">
                  <c:v>0.0607181471575713</c:v>
                </c:pt>
                <c:pt idx="7">
                  <c:v>0.0503613497979855</c:v>
                </c:pt>
                <c:pt idx="8">
                  <c:v>0.0406305127183748</c:v>
                </c:pt>
                <c:pt idx="9">
                  <c:v>0.0261196153189552</c:v>
                </c:pt>
                <c:pt idx="10">
                  <c:v>0.0190633357992375</c:v>
                </c:pt>
                <c:pt idx="11">
                  <c:v>0.011324190519547</c:v>
                </c:pt>
                <c:pt idx="12">
                  <c:v>0.00569054799977238</c:v>
                </c:pt>
                <c:pt idx="13">
                  <c:v>0.00312980139987481</c:v>
                </c:pt>
                <c:pt idx="14">
                  <c:v>0.00165025891993399</c:v>
                </c:pt>
                <c:pt idx="15">
                  <c:v>0.00113810959995448</c:v>
                </c:pt>
                <c:pt idx="16">
                  <c:v>0.000625960279974962</c:v>
                </c:pt>
                <c:pt idx="17">
                  <c:v>0.000398338359984066</c:v>
                </c:pt>
              </c:numCache>
            </c:numRef>
          </c:val>
        </c:ser>
        <c:gapWidth val="20"/>
        <c:overlap val="100"/>
        <c:axId val="37948590"/>
        <c:axId val="34744236"/>
      </c:barChart>
      <c:catAx>
        <c:axId val="37948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236"/>
        <c:crossesAt val="0"/>
        <c:auto val="1"/>
        <c:lblAlgn val="ctr"/>
        <c:lblOffset val="100"/>
        <c:noMultiLvlLbl val="0"/>
      </c:catAx>
      <c:valAx>
        <c:axId val="347442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5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30023640662"/>
          <c:w val="0.93335042296847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2187833511206</c:v>
                </c:pt>
                <c:pt idx="1">
                  <c:v>-0.0266808964781217</c:v>
                </c:pt>
                <c:pt idx="2">
                  <c:v>-0.0325506937033084</c:v>
                </c:pt>
                <c:pt idx="3">
                  <c:v>-0.0384204909284952</c:v>
                </c:pt>
                <c:pt idx="4">
                  <c:v>-0.0432230522945571</c:v>
                </c:pt>
                <c:pt idx="5">
                  <c:v>-0.0651013874066169</c:v>
                </c:pt>
                <c:pt idx="6">
                  <c:v>-0.0736392742796158</c:v>
                </c:pt>
                <c:pt idx="7">
                  <c:v>-0.0688367129135539</c:v>
                </c:pt>
                <c:pt idx="8">
                  <c:v>-0.0544290288153682</c:v>
                </c:pt>
                <c:pt idx="9">
                  <c:v>-0.0341515474919957</c:v>
                </c:pt>
                <c:pt idx="10">
                  <c:v>-0.0250800426894344</c:v>
                </c:pt>
                <c:pt idx="11">
                  <c:v>-0.0112059765208111</c:v>
                </c:pt>
                <c:pt idx="12">
                  <c:v>-0.00560298826040555</c:v>
                </c:pt>
                <c:pt idx="13">
                  <c:v>-0.00186766275346852</c:v>
                </c:pt>
                <c:pt idx="14">
                  <c:v>-0.00106723585912487</c:v>
                </c:pt>
                <c:pt idx="15">
                  <c:v>-0.000533617929562433</c:v>
                </c:pt>
                <c:pt idx="16">
                  <c:v>-0.0005336179295624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9615795090715</c:v>
                </c:pt>
                <c:pt idx="1">
                  <c:v>0.029615795090715</c:v>
                </c:pt>
                <c:pt idx="2">
                  <c:v>0.029615795090715</c:v>
                </c:pt>
                <c:pt idx="3">
                  <c:v>0.0349519743863394</c:v>
                </c:pt>
                <c:pt idx="4">
                  <c:v>0.0426894343649947</c:v>
                </c:pt>
                <c:pt idx="5">
                  <c:v>0.0594983991462113</c:v>
                </c:pt>
                <c:pt idx="6">
                  <c:v>0.0685699039487727</c:v>
                </c:pt>
                <c:pt idx="7">
                  <c:v>0.0557630736392743</c:v>
                </c:pt>
                <c:pt idx="8">
                  <c:v>0.0474919957310566</c:v>
                </c:pt>
                <c:pt idx="9">
                  <c:v>0.029615795090715</c:v>
                </c:pt>
                <c:pt idx="10">
                  <c:v>0.0240128068303095</c:v>
                </c:pt>
                <c:pt idx="11">
                  <c:v>0.016008537886873</c:v>
                </c:pt>
                <c:pt idx="12">
                  <c:v>0.00586979722518677</c:v>
                </c:pt>
                <c:pt idx="13">
                  <c:v>0.0032017075773746</c:v>
                </c:pt>
                <c:pt idx="14">
                  <c:v>0.00240128068303095</c:v>
                </c:pt>
                <c:pt idx="15">
                  <c:v>0.0016008537886873</c:v>
                </c:pt>
                <c:pt idx="16">
                  <c:v>0.00080042689434365</c:v>
                </c:pt>
                <c:pt idx="17">
                  <c:v>0.000533617929562433</c:v>
                </c:pt>
              </c:numCache>
            </c:numRef>
          </c:val>
        </c:ser>
        <c:gapWidth val="20"/>
        <c:overlap val="100"/>
        <c:axId val="33276100"/>
        <c:axId val="76474797"/>
      </c:barChart>
      <c:catAx>
        <c:axId val="33276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797"/>
        <c:crossesAt val="0"/>
        <c:auto val="1"/>
        <c:lblAlgn val="ctr"/>
        <c:lblOffset val="100"/>
        <c:noMultiLvlLbl val="0"/>
      </c:catAx>
      <c:valAx>
        <c:axId val="764747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1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806934594169"/>
          <c:w val="0.361702127659575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12646339895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640218878249"/>
          <c:w val="0.932973112054548"/>
          <c:h val="0.730506155950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44717954424424</c:v>
                </c:pt>
                <c:pt idx="1">
                  <c:v>-0.0246635880234952</c:v>
                </c:pt>
                <c:pt idx="2">
                  <c:v>-0.02528355575338</c:v>
                </c:pt>
                <c:pt idx="3">
                  <c:v>-0.0265552844300668</c:v>
                </c:pt>
                <c:pt idx="4">
                  <c:v>-0.0457981289691844</c:v>
                </c:pt>
                <c:pt idx="5">
                  <c:v>-0.0690707637525534</c:v>
                </c:pt>
                <c:pt idx="6">
                  <c:v>-0.08720084569957</c:v>
                </c:pt>
                <c:pt idx="7">
                  <c:v>-0.0758745121728279</c:v>
                </c:pt>
                <c:pt idx="8">
                  <c:v>-0.061265528999388</c:v>
                </c:pt>
                <c:pt idx="9">
                  <c:v>-0.0373888230945928</c:v>
                </c:pt>
                <c:pt idx="10">
                  <c:v>-0.0244171905923871</c:v>
                </c:pt>
                <c:pt idx="11">
                  <c:v>-0.013416737539046</c:v>
                </c:pt>
                <c:pt idx="12">
                  <c:v>-0.00606455612695032</c:v>
                </c:pt>
                <c:pt idx="13">
                  <c:v>-0.00272626835064739</c:v>
                </c:pt>
                <c:pt idx="14">
                  <c:v>-0.00167709219238076</c:v>
                </c:pt>
                <c:pt idx="15">
                  <c:v>-0.000945848203285829</c:v>
                </c:pt>
                <c:pt idx="16">
                  <c:v>-0.000317932169171707</c:v>
                </c:pt>
                <c:pt idx="17">
                  <c:v>-0.00017486269304443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28662379881252</c:v>
                </c:pt>
                <c:pt idx="1">
                  <c:v>0.0232487898706811</c:v>
                </c:pt>
                <c:pt idx="2">
                  <c:v>0.0225652357069619</c:v>
                </c:pt>
                <c:pt idx="3">
                  <c:v>0.0245205185473679</c:v>
                </c:pt>
                <c:pt idx="4">
                  <c:v>0.0481826202379722</c:v>
                </c:pt>
                <c:pt idx="5">
                  <c:v>0.0656609412381868</c:v>
                </c:pt>
                <c:pt idx="6">
                  <c:v>0.069086660361012</c:v>
                </c:pt>
                <c:pt idx="7">
                  <c:v>0.0549704720497882</c:v>
                </c:pt>
                <c:pt idx="8">
                  <c:v>0.0432944131369572</c:v>
                </c:pt>
                <c:pt idx="9">
                  <c:v>0.0282641698393648</c:v>
                </c:pt>
                <c:pt idx="10">
                  <c:v>0.0208086604722882</c:v>
                </c:pt>
                <c:pt idx="11">
                  <c:v>0.0134405824517339</c:v>
                </c:pt>
                <c:pt idx="12">
                  <c:v>0.0076065271474331</c:v>
                </c:pt>
                <c:pt idx="13">
                  <c:v>0.00350520216511807</c:v>
                </c:pt>
                <c:pt idx="14">
                  <c:v>0.00223347348843124</c:v>
                </c:pt>
                <c:pt idx="15">
                  <c:v>0.00142274645704339</c:v>
                </c:pt>
                <c:pt idx="16">
                  <c:v>0.000524588079133317</c:v>
                </c:pt>
                <c:pt idx="17">
                  <c:v>0.000484846557986854</c:v>
                </c:pt>
              </c:numCache>
            </c:numRef>
          </c:val>
        </c:ser>
        <c:gapWidth val="20"/>
        <c:overlap val="100"/>
        <c:axId val="22211873"/>
        <c:axId val="79854748"/>
      </c:barChart>
      <c:catAx>
        <c:axId val="22211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748"/>
        <c:crossesAt val="0"/>
        <c:auto val="1"/>
        <c:lblAlgn val="ctr"/>
        <c:lblOffset val="100"/>
        <c:noMultiLvlLbl val="0"/>
      </c:catAx>
      <c:valAx>
        <c:axId val="798547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8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4227086183311"/>
          <c:w val="0.36305158883314"/>
          <c:h val="0.126709986320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512820512821"/>
          <c:y val="0.04276880796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726210924081"/>
          <c:w val="0.933333333333333"/>
          <c:h val="0.729817931982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4669156207139</c:v>
                </c:pt>
                <c:pt idx="1">
                  <c:v>-0.0227401081106001</c:v>
                </c:pt>
                <c:pt idx="2">
                  <c:v>-0.0239964039970955</c:v>
                </c:pt>
                <c:pt idx="3">
                  <c:v>-0.0264513675184122</c:v>
                </c:pt>
                <c:pt idx="4">
                  <c:v>-0.0458720883325842</c:v>
                </c:pt>
                <c:pt idx="5">
                  <c:v>-0.0687850811982066</c:v>
                </c:pt>
                <c:pt idx="6">
                  <c:v>-0.0863271210078029</c:v>
                </c:pt>
                <c:pt idx="7">
                  <c:v>-0.0746170602676256</c:v>
                </c:pt>
                <c:pt idx="8">
                  <c:v>-0.0600716895450826</c:v>
                </c:pt>
                <c:pt idx="9">
                  <c:v>-0.0368359784700852</c:v>
                </c:pt>
                <c:pt idx="10">
                  <c:v>-0.0235930062353768</c:v>
                </c:pt>
                <c:pt idx="11">
                  <c:v>-0.0128280488226548</c:v>
                </c:pt>
                <c:pt idx="12">
                  <c:v>-0.00580892776874935</c:v>
                </c:pt>
                <c:pt idx="13">
                  <c:v>-0.00261632262600417</c:v>
                </c:pt>
                <c:pt idx="14">
                  <c:v>-0.0017749501515623</c:v>
                </c:pt>
                <c:pt idx="15">
                  <c:v>-0.00103730853013381</c:v>
                </c:pt>
                <c:pt idx="16">
                  <c:v>-0.000311192559040144</c:v>
                </c:pt>
                <c:pt idx="17">
                  <c:v>-0.00020746170602676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35281168239918</c:v>
                </c:pt>
                <c:pt idx="1">
                  <c:v>0.0220024664891717</c:v>
                </c:pt>
                <c:pt idx="2">
                  <c:v>0.0221984025448636</c:v>
                </c:pt>
                <c:pt idx="3">
                  <c:v>0.0247225199681892</c:v>
                </c:pt>
                <c:pt idx="4">
                  <c:v>0.048511462259258</c:v>
                </c:pt>
                <c:pt idx="5">
                  <c:v>0.0678169265700817</c:v>
                </c:pt>
                <c:pt idx="6">
                  <c:v>0.0717817502852599</c:v>
                </c:pt>
                <c:pt idx="7">
                  <c:v>0.0559109297742125</c:v>
                </c:pt>
                <c:pt idx="8">
                  <c:v>0.0443737537890576</c:v>
                </c:pt>
                <c:pt idx="9">
                  <c:v>0.0291483696967601</c:v>
                </c:pt>
                <c:pt idx="10">
                  <c:v>0.0211265170637253</c:v>
                </c:pt>
                <c:pt idx="11">
                  <c:v>0.013969088205802</c:v>
                </c:pt>
                <c:pt idx="12">
                  <c:v>0.00782591657734288</c:v>
                </c:pt>
                <c:pt idx="13">
                  <c:v>0.00353837465278978</c:v>
                </c:pt>
                <c:pt idx="14">
                  <c:v>0.00235123266830331</c:v>
                </c:pt>
                <c:pt idx="15">
                  <c:v>0.00155596279520072</c:v>
                </c:pt>
                <c:pt idx="16">
                  <c:v>0.000553231216071367</c:v>
                </c:pt>
                <c:pt idx="17">
                  <c:v>0.000541705565736547</c:v>
                </c:pt>
              </c:numCache>
            </c:numRef>
          </c:val>
        </c:ser>
        <c:gapWidth val="20"/>
        <c:overlap val="100"/>
        <c:axId val="81755697"/>
        <c:axId val="98604258"/>
      </c:barChart>
      <c:catAx>
        <c:axId val="81755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258"/>
        <c:crossesAt val="0"/>
        <c:auto val="1"/>
        <c:lblAlgn val="ctr"/>
        <c:lblOffset val="100"/>
        <c:noMultiLvlLbl val="0"/>
      </c:catAx>
      <c:valAx>
        <c:axId val="986042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6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8038474750945"/>
          <c:w val="0.361794871794872"/>
          <c:h val="0.12727585022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6211453744493</c:v>
                </c:pt>
                <c:pt idx="1">
                  <c:v>20.0679592244653</c:v>
                </c:pt>
                <c:pt idx="2">
                  <c:v>19.3075545532931</c:v>
                </c:pt>
                <c:pt idx="3">
                  <c:v>17.148197813808</c:v>
                </c:pt>
                <c:pt idx="4">
                  <c:v>16.4837758112094</c:v>
                </c:pt>
                <c:pt idx="5">
                  <c:v>15.6612685560054</c:v>
                </c:pt>
                <c:pt idx="6">
                  <c:v>15.5950552263916</c:v>
                </c:pt>
                <c:pt idx="7">
                  <c:v>14.5018292080024</c:v>
                </c:pt>
                <c:pt idx="8">
                  <c:v>14.3635684957074</c:v>
                </c:pt>
                <c:pt idx="9">
                  <c:v>14.0359963744659</c:v>
                </c:pt>
                <c:pt idx="10">
                  <c:v>13.8138262599469</c:v>
                </c:pt>
                <c:pt idx="11">
                  <c:v>13.7612323491656</c:v>
                </c:pt>
                <c:pt idx="12">
                  <c:v>13.733228097869</c:v>
                </c:pt>
                <c:pt idx="13">
                  <c:v>12.9699034639409</c:v>
                </c:pt>
                <c:pt idx="14">
                  <c:v>12.6654284034422</c:v>
                </c:pt>
                <c:pt idx="15">
                  <c:v>12.6417559446041</c:v>
                </c:pt>
                <c:pt idx="16">
                  <c:v>12.3930131004367</c:v>
                </c:pt>
                <c:pt idx="17">
                  <c:v>11.8642533936652</c:v>
                </c:pt>
                <c:pt idx="18">
                  <c:v>11.6893732970027</c:v>
                </c:pt>
                <c:pt idx="19">
                  <c:v>11.2367236723672</c:v>
                </c:pt>
                <c:pt idx="20">
                  <c:v>10.3980491793704</c:v>
                </c:pt>
                <c:pt idx="21">
                  <c:v>10.3953210382514</c:v>
                </c:pt>
                <c:pt idx="22">
                  <c:v>10.3505473847175</c:v>
                </c:pt>
                <c:pt idx="23">
                  <c:v>10.1341342988808</c:v>
                </c:pt>
                <c:pt idx="24">
                  <c:v>9.37185085656702</c:v>
                </c:pt>
                <c:pt idx="25">
                  <c:v>9.3555510941578</c:v>
                </c:pt>
                <c:pt idx="26">
                  <c:v>9.20594748497311</c:v>
                </c:pt>
                <c:pt idx="27">
                  <c:v>8.50219640073686</c:v>
                </c:pt>
                <c:pt idx="28">
                  <c:v>8.21529745042493</c:v>
                </c:pt>
                <c:pt idx="29">
                  <c:v>8.16796478157806</c:v>
                </c:pt>
                <c:pt idx="30">
                  <c:v>7.95893880815891</c:v>
                </c:pt>
                <c:pt idx="31">
                  <c:v>7.86230344241394</c:v>
                </c:pt>
                <c:pt idx="32">
                  <c:v>6.47236941710825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3788546255507</c:v>
                </c:pt>
                <c:pt idx="1">
                  <c:v>79.9320407755347</c:v>
                </c:pt>
                <c:pt idx="2">
                  <c:v>80.6924454467069</c:v>
                </c:pt>
                <c:pt idx="3">
                  <c:v>82.8518021861921</c:v>
                </c:pt>
                <c:pt idx="4">
                  <c:v>83.5162241887906</c:v>
                </c:pt>
                <c:pt idx="5">
                  <c:v>84.3387314439946</c:v>
                </c:pt>
                <c:pt idx="6">
                  <c:v>84.4049447736084</c:v>
                </c:pt>
                <c:pt idx="7">
                  <c:v>85.4981707919976</c:v>
                </c:pt>
                <c:pt idx="8">
                  <c:v>85.6364315042926</c:v>
                </c:pt>
                <c:pt idx="9">
                  <c:v>85.9640036255341</c:v>
                </c:pt>
                <c:pt idx="10">
                  <c:v>86.1861737400531</c:v>
                </c:pt>
                <c:pt idx="11">
                  <c:v>86.2387676508344</c:v>
                </c:pt>
                <c:pt idx="12">
                  <c:v>86.266771902131</c:v>
                </c:pt>
                <c:pt idx="13">
                  <c:v>87.0300965360591</c:v>
                </c:pt>
                <c:pt idx="14">
                  <c:v>87.3345715965578</c:v>
                </c:pt>
                <c:pt idx="15">
                  <c:v>87.3582440553959</c:v>
                </c:pt>
                <c:pt idx="16">
                  <c:v>87.6069868995633</c:v>
                </c:pt>
                <c:pt idx="17">
                  <c:v>88.1357466063348</c:v>
                </c:pt>
                <c:pt idx="18">
                  <c:v>88.3106267029973</c:v>
                </c:pt>
                <c:pt idx="19">
                  <c:v>88.7632763276328</c:v>
                </c:pt>
                <c:pt idx="20">
                  <c:v>89.6019508206296</c:v>
                </c:pt>
                <c:pt idx="21">
                  <c:v>89.6046789617486</c:v>
                </c:pt>
                <c:pt idx="22">
                  <c:v>89.6494526152825</c:v>
                </c:pt>
                <c:pt idx="23">
                  <c:v>89.8658657011192</c:v>
                </c:pt>
                <c:pt idx="24">
                  <c:v>90.628149143433</c:v>
                </c:pt>
                <c:pt idx="25">
                  <c:v>90.6444489058422</c:v>
                </c:pt>
                <c:pt idx="26">
                  <c:v>90.7940525150269</c:v>
                </c:pt>
                <c:pt idx="27">
                  <c:v>91.4978035992631</c:v>
                </c:pt>
                <c:pt idx="28">
                  <c:v>91.7847025495751</c:v>
                </c:pt>
                <c:pt idx="29">
                  <c:v>91.8320352184219</c:v>
                </c:pt>
                <c:pt idx="30">
                  <c:v>92.0410611918411</c:v>
                </c:pt>
                <c:pt idx="31">
                  <c:v>92.1376965575861</c:v>
                </c:pt>
                <c:pt idx="32">
                  <c:v>93.5276305828918</c:v>
                </c:pt>
              </c:numCache>
            </c:numRef>
          </c:val>
        </c:ser>
        <c:gapWidth val="120"/>
        <c:overlap val="100"/>
        <c:axId val="53404197"/>
        <c:axId val="61058435"/>
      </c:barChart>
      <c:catAx>
        <c:axId val="53404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435"/>
        <c:crossesAt val="0"/>
        <c:auto val="1"/>
        <c:lblAlgn val="ctr"/>
        <c:lblOffset val="100"/>
        <c:noMultiLvlLbl val="0"/>
      </c:catAx>
      <c:valAx>
        <c:axId val="6105843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1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6211453744493</c:v>
                </c:pt>
                <c:pt idx="1">
                  <c:v>20.0679592244653</c:v>
                </c:pt>
                <c:pt idx="2">
                  <c:v>19.3075545532931</c:v>
                </c:pt>
                <c:pt idx="3">
                  <c:v>17.148197813808</c:v>
                </c:pt>
                <c:pt idx="4">
                  <c:v>16.4837758112094</c:v>
                </c:pt>
                <c:pt idx="5">
                  <c:v>15.6612685560054</c:v>
                </c:pt>
                <c:pt idx="6">
                  <c:v>15.5950552263916</c:v>
                </c:pt>
                <c:pt idx="7">
                  <c:v>14.5018292080024</c:v>
                </c:pt>
                <c:pt idx="8">
                  <c:v>14.3635684957074</c:v>
                </c:pt>
                <c:pt idx="9">
                  <c:v>14.0359963744659</c:v>
                </c:pt>
                <c:pt idx="10">
                  <c:v>13.8138262599469</c:v>
                </c:pt>
                <c:pt idx="11">
                  <c:v>13.7612323491656</c:v>
                </c:pt>
                <c:pt idx="12">
                  <c:v>13.733228097869</c:v>
                </c:pt>
                <c:pt idx="13">
                  <c:v>12.9699034639409</c:v>
                </c:pt>
                <c:pt idx="14">
                  <c:v>12.6654284034422</c:v>
                </c:pt>
                <c:pt idx="15">
                  <c:v>12.6417559446041</c:v>
                </c:pt>
                <c:pt idx="16">
                  <c:v>12.3930131004367</c:v>
                </c:pt>
                <c:pt idx="17">
                  <c:v>11.8642533936652</c:v>
                </c:pt>
                <c:pt idx="18">
                  <c:v>11.6893732970027</c:v>
                </c:pt>
                <c:pt idx="19">
                  <c:v>11.2367236723672</c:v>
                </c:pt>
                <c:pt idx="20">
                  <c:v>10.3980491793704</c:v>
                </c:pt>
                <c:pt idx="21">
                  <c:v>10.3953210382514</c:v>
                </c:pt>
                <c:pt idx="22">
                  <c:v>10.3505473847175</c:v>
                </c:pt>
                <c:pt idx="23">
                  <c:v>10.1341342988808</c:v>
                </c:pt>
                <c:pt idx="24">
                  <c:v>9.37185085656702</c:v>
                </c:pt>
                <c:pt idx="25">
                  <c:v>9.3555510941578</c:v>
                </c:pt>
                <c:pt idx="26">
                  <c:v>9.20594748497311</c:v>
                </c:pt>
                <c:pt idx="27">
                  <c:v>8.50219640073686</c:v>
                </c:pt>
                <c:pt idx="28">
                  <c:v>8.21529745042493</c:v>
                </c:pt>
                <c:pt idx="29">
                  <c:v>8.16796478157806</c:v>
                </c:pt>
                <c:pt idx="30">
                  <c:v>7.95893880815891</c:v>
                </c:pt>
                <c:pt idx="31">
                  <c:v>7.86230344241394</c:v>
                </c:pt>
                <c:pt idx="32">
                  <c:v>6.47236941710825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3788546255507</c:v>
                </c:pt>
                <c:pt idx="1">
                  <c:v>79.9320407755347</c:v>
                </c:pt>
                <c:pt idx="2">
                  <c:v>80.6924454467069</c:v>
                </c:pt>
                <c:pt idx="3">
                  <c:v>82.8518021861921</c:v>
                </c:pt>
                <c:pt idx="4">
                  <c:v>83.5162241887906</c:v>
                </c:pt>
                <c:pt idx="5">
                  <c:v>84.3387314439946</c:v>
                </c:pt>
                <c:pt idx="6">
                  <c:v>84.4049447736084</c:v>
                </c:pt>
                <c:pt idx="7">
                  <c:v>85.4981707919976</c:v>
                </c:pt>
                <c:pt idx="8">
                  <c:v>85.6364315042926</c:v>
                </c:pt>
                <c:pt idx="9">
                  <c:v>85.9640036255341</c:v>
                </c:pt>
                <c:pt idx="10">
                  <c:v>86.1861737400531</c:v>
                </c:pt>
                <c:pt idx="11">
                  <c:v>86.2387676508344</c:v>
                </c:pt>
                <c:pt idx="12">
                  <c:v>86.266771902131</c:v>
                </c:pt>
                <c:pt idx="13">
                  <c:v>87.0300965360591</c:v>
                </c:pt>
                <c:pt idx="14">
                  <c:v>87.3345715965578</c:v>
                </c:pt>
                <c:pt idx="15">
                  <c:v>87.3582440553959</c:v>
                </c:pt>
                <c:pt idx="16">
                  <c:v>87.6069868995633</c:v>
                </c:pt>
                <c:pt idx="17">
                  <c:v>88.1357466063348</c:v>
                </c:pt>
                <c:pt idx="18">
                  <c:v>88.3106267029973</c:v>
                </c:pt>
                <c:pt idx="19">
                  <c:v>88.7632763276328</c:v>
                </c:pt>
                <c:pt idx="20">
                  <c:v>89.6019508206296</c:v>
                </c:pt>
                <c:pt idx="21">
                  <c:v>89.6046789617486</c:v>
                </c:pt>
                <c:pt idx="22">
                  <c:v>89.6494526152825</c:v>
                </c:pt>
                <c:pt idx="23">
                  <c:v>89.8658657011192</c:v>
                </c:pt>
                <c:pt idx="24">
                  <c:v>90.628149143433</c:v>
                </c:pt>
                <c:pt idx="25">
                  <c:v>90.6444489058422</c:v>
                </c:pt>
                <c:pt idx="26">
                  <c:v>90.7940525150269</c:v>
                </c:pt>
                <c:pt idx="27">
                  <c:v>91.4978035992631</c:v>
                </c:pt>
                <c:pt idx="28">
                  <c:v>91.7847025495751</c:v>
                </c:pt>
                <c:pt idx="29">
                  <c:v>91.8320352184219</c:v>
                </c:pt>
                <c:pt idx="30">
                  <c:v>92.0410611918411</c:v>
                </c:pt>
                <c:pt idx="31">
                  <c:v>92.1376965575861</c:v>
                </c:pt>
                <c:pt idx="32">
                  <c:v>93.5276305828918</c:v>
                </c:pt>
              </c:numCache>
            </c:numRef>
          </c:val>
        </c:ser>
        <c:gapWidth val="120"/>
        <c:overlap val="100"/>
        <c:axId val="57691079"/>
        <c:axId val="5696096"/>
      </c:barChart>
      <c:catAx>
        <c:axId val="57691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96"/>
        <c:crossesAt val="0"/>
        <c:auto val="1"/>
        <c:lblAlgn val="ctr"/>
        <c:lblOffset val="100"/>
        <c:noMultiLvlLbl val="0"/>
      </c:catAx>
      <c:valAx>
        <c:axId val="569609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0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53741054001301</c:v>
                </c:pt>
                <c:pt idx="1">
                  <c:v>-0.0156148340923878</c:v>
                </c:pt>
                <c:pt idx="2">
                  <c:v>-0.0318802862719584</c:v>
                </c:pt>
                <c:pt idx="3">
                  <c:v>-0.0305790500975927</c:v>
                </c:pt>
                <c:pt idx="4">
                  <c:v>-0.0383864671437866</c:v>
                </c:pt>
                <c:pt idx="5">
                  <c:v>-0.059206245933637</c:v>
                </c:pt>
                <c:pt idx="6">
                  <c:v>-0.0735198438516591</c:v>
                </c:pt>
                <c:pt idx="7">
                  <c:v>-0.0683148991541965</c:v>
                </c:pt>
                <c:pt idx="8">
                  <c:v>-0.0631099544567339</c:v>
                </c:pt>
                <c:pt idx="9">
                  <c:v>-0.0364346128822381</c:v>
                </c:pt>
                <c:pt idx="10">
                  <c:v>-0.0286271958360442</c:v>
                </c:pt>
                <c:pt idx="11">
                  <c:v>-0.0136629798308393</c:v>
                </c:pt>
                <c:pt idx="12">
                  <c:v>-0.011060507482108</c:v>
                </c:pt>
                <c:pt idx="13">
                  <c:v>-0.00650618087182824</c:v>
                </c:pt>
                <c:pt idx="14">
                  <c:v>-0.00390370852309694</c:v>
                </c:pt>
                <c:pt idx="15">
                  <c:v>-0.00325309043591412</c:v>
                </c:pt>
                <c:pt idx="16">
                  <c:v>-0</c:v>
                </c:pt>
                <c:pt idx="17">
                  <c:v>-0.001301236174365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88679245283019</c:v>
                </c:pt>
                <c:pt idx="1">
                  <c:v>0.0227716330513988</c:v>
                </c:pt>
                <c:pt idx="2">
                  <c:v>0.0318802862719584</c:v>
                </c:pt>
                <c:pt idx="3">
                  <c:v>0.0240728692257645</c:v>
                </c:pt>
                <c:pt idx="4">
                  <c:v>0.0396877033181522</c:v>
                </c:pt>
                <c:pt idx="5">
                  <c:v>0.0624593363695511</c:v>
                </c:pt>
                <c:pt idx="6">
                  <c:v>0.0754716981132075</c:v>
                </c:pt>
                <c:pt idx="7">
                  <c:v>0.0624593363695511</c:v>
                </c:pt>
                <c:pt idx="8">
                  <c:v>0.0455432661027977</c:v>
                </c:pt>
                <c:pt idx="9">
                  <c:v>0.0364346128822381</c:v>
                </c:pt>
                <c:pt idx="10">
                  <c:v>0.0240728692257645</c:v>
                </c:pt>
                <c:pt idx="11">
                  <c:v>0.0143135979180221</c:v>
                </c:pt>
                <c:pt idx="12">
                  <c:v>0.011060507482108</c:v>
                </c:pt>
                <c:pt idx="13">
                  <c:v>0.0117111255692908</c:v>
                </c:pt>
                <c:pt idx="14">
                  <c:v>0.00390370852309694</c:v>
                </c:pt>
                <c:pt idx="15">
                  <c:v>0.0026024723487313</c:v>
                </c:pt>
                <c:pt idx="16">
                  <c:v>0.00130123617436565</c:v>
                </c:pt>
                <c:pt idx="17">
                  <c:v>0.000650618087182824</c:v>
                </c:pt>
              </c:numCache>
            </c:numRef>
          </c:val>
        </c:ser>
        <c:gapWidth val="20"/>
        <c:overlap val="100"/>
        <c:axId val="17862535"/>
        <c:axId val="70881861"/>
      </c:barChart>
      <c:catAx>
        <c:axId val="17862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861"/>
        <c:crossesAt val="0"/>
        <c:auto val="1"/>
        <c:lblAlgn val="ctr"/>
        <c:lblOffset val="100"/>
        <c:noMultiLvlLbl val="0"/>
      </c:catAx>
      <c:valAx>
        <c:axId val="708818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5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4024751612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9562489105804"/>
          <c:w val="0.93335042296847"/>
          <c:h val="0.726686421474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1111589831969</c:v>
                </c:pt>
                <c:pt idx="1">
                  <c:v>-0.024127531236536</c:v>
                </c:pt>
                <c:pt idx="2">
                  <c:v>-0.025420077552779</c:v>
                </c:pt>
                <c:pt idx="3">
                  <c:v>-0.028866867729427</c:v>
                </c:pt>
                <c:pt idx="4">
                  <c:v>-0.031451960361913</c:v>
                </c:pt>
                <c:pt idx="5">
                  <c:v>-0.0672124084446359</c:v>
                </c:pt>
                <c:pt idx="6">
                  <c:v>-0.0779836277466609</c:v>
                </c:pt>
                <c:pt idx="7">
                  <c:v>-0.0745368375700129</c:v>
                </c:pt>
                <c:pt idx="8">
                  <c:v>-0.0680741059887979</c:v>
                </c:pt>
                <c:pt idx="9">
                  <c:v>-0.046962516156829</c:v>
                </c:pt>
                <c:pt idx="10">
                  <c:v>-0.037914691943128</c:v>
                </c:pt>
                <c:pt idx="11">
                  <c:v>-0.024127531236536</c:v>
                </c:pt>
                <c:pt idx="12">
                  <c:v>-0.00990952175786299</c:v>
                </c:pt>
                <c:pt idx="13">
                  <c:v>-0.004739336492891</c:v>
                </c:pt>
                <c:pt idx="14">
                  <c:v>-0.003015941404567</c:v>
                </c:pt>
                <c:pt idx="15">
                  <c:v>-0.002154243860405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21973287376131</c:v>
                </c:pt>
                <c:pt idx="1">
                  <c:v>0.019388194743645</c:v>
                </c:pt>
                <c:pt idx="2">
                  <c:v>0.024127531236536</c:v>
                </c:pt>
                <c:pt idx="3">
                  <c:v>0.024558380008617</c:v>
                </c:pt>
                <c:pt idx="4">
                  <c:v>0.041361482119776</c:v>
                </c:pt>
                <c:pt idx="5">
                  <c:v>0.0672124084446359</c:v>
                </c:pt>
                <c:pt idx="6">
                  <c:v>0.0667815596725549</c:v>
                </c:pt>
                <c:pt idx="7">
                  <c:v>0.056441189142611</c:v>
                </c:pt>
                <c:pt idx="8">
                  <c:v>0.042223179663938</c:v>
                </c:pt>
                <c:pt idx="9">
                  <c:v>0.031021111589832</c:v>
                </c:pt>
                <c:pt idx="10">
                  <c:v>0.023265833692374</c:v>
                </c:pt>
                <c:pt idx="11">
                  <c:v>0.015079707022835</c:v>
                </c:pt>
                <c:pt idx="12">
                  <c:v>0.003877638948729</c:v>
                </c:pt>
                <c:pt idx="13">
                  <c:v>0.00646273158121499</c:v>
                </c:pt>
                <c:pt idx="14">
                  <c:v>0.003446790176648</c:v>
                </c:pt>
                <c:pt idx="15">
                  <c:v>0.003015941404567</c:v>
                </c:pt>
                <c:pt idx="16">
                  <c:v>0.001723395088324</c:v>
                </c:pt>
                <c:pt idx="17">
                  <c:v>0.000430848772081</c:v>
                </c:pt>
              </c:numCache>
            </c:numRef>
          </c:val>
        </c:ser>
        <c:gapWidth val="20"/>
        <c:overlap val="100"/>
        <c:axId val="4641318"/>
        <c:axId val="47658468"/>
      </c:barChart>
      <c:catAx>
        <c:axId val="4641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468"/>
        <c:crossesAt val="0"/>
        <c:auto val="1"/>
        <c:lblAlgn val="ctr"/>
        <c:lblOffset val="100"/>
        <c:noMultiLvlLbl val="0"/>
      </c:catAx>
      <c:valAx>
        <c:axId val="476584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005926442392"/>
          <c:w val="0.361702127659575"/>
          <c:h val="0.129161582708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307835820895522</c:v>
                </c:pt>
                <c:pt idx="1">
                  <c:v>-0.0307835820895522</c:v>
                </c:pt>
                <c:pt idx="2">
                  <c:v>-0.0307835820895522</c:v>
                </c:pt>
                <c:pt idx="3">
                  <c:v>-0.0261194029850746</c:v>
                </c:pt>
                <c:pt idx="4">
                  <c:v>-0.0382462686567164</c:v>
                </c:pt>
                <c:pt idx="5">
                  <c:v>-0.0485074626865672</c:v>
                </c:pt>
                <c:pt idx="6">
                  <c:v>-0.0783582089552239</c:v>
                </c:pt>
                <c:pt idx="7">
                  <c:v>-0.0513059701492537</c:v>
                </c:pt>
                <c:pt idx="8">
                  <c:v>-0.0531716417910448</c:v>
                </c:pt>
                <c:pt idx="9">
                  <c:v>-0.0550373134328358</c:v>
                </c:pt>
                <c:pt idx="10">
                  <c:v>-0.0307835820895522</c:v>
                </c:pt>
                <c:pt idx="11">
                  <c:v>-0.021455223880597</c:v>
                </c:pt>
                <c:pt idx="12">
                  <c:v>-0.0130597014925373</c:v>
                </c:pt>
                <c:pt idx="13">
                  <c:v>-0.00932835820895522</c:v>
                </c:pt>
                <c:pt idx="14">
                  <c:v>-0.00652985074626866</c:v>
                </c:pt>
                <c:pt idx="15">
                  <c:v>-0.00466417910447761</c:v>
                </c:pt>
                <c:pt idx="16">
                  <c:v>-0.0037313432835820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39925373134328</c:v>
                </c:pt>
                <c:pt idx="1">
                  <c:v>0.019589552238806</c:v>
                </c:pt>
                <c:pt idx="2">
                  <c:v>0.0223880597014925</c:v>
                </c:pt>
                <c:pt idx="3">
                  <c:v>0.0261194029850746</c:v>
                </c:pt>
                <c:pt idx="4">
                  <c:v>0.0513059701492537</c:v>
                </c:pt>
                <c:pt idx="5">
                  <c:v>0.0597014925373134</c:v>
                </c:pt>
                <c:pt idx="6">
                  <c:v>0.0597014925373134</c:v>
                </c:pt>
                <c:pt idx="7">
                  <c:v>0.0578358208955224</c:v>
                </c:pt>
                <c:pt idx="8">
                  <c:v>0.0466417910447761</c:v>
                </c:pt>
                <c:pt idx="9">
                  <c:v>0.0457089552238806</c:v>
                </c:pt>
                <c:pt idx="10">
                  <c:v>0.0261194029850746</c:v>
                </c:pt>
                <c:pt idx="11">
                  <c:v>0.0121268656716418</c:v>
                </c:pt>
                <c:pt idx="12">
                  <c:v>0.0111940298507463</c:v>
                </c:pt>
                <c:pt idx="13">
                  <c:v>0.00559701492537313</c:v>
                </c:pt>
                <c:pt idx="14">
                  <c:v>0.00652985074626866</c:v>
                </c:pt>
                <c:pt idx="15">
                  <c:v>0.000932835820895522</c:v>
                </c:pt>
                <c:pt idx="16">
                  <c:v>0</c:v>
                </c:pt>
                <c:pt idx="17">
                  <c:v>0.00186567164179104</c:v>
                </c:pt>
              </c:numCache>
            </c:numRef>
          </c:val>
        </c:ser>
        <c:gapWidth val="20"/>
        <c:overlap val="100"/>
        <c:axId val="75082942"/>
        <c:axId val="60761210"/>
      </c:barChart>
      <c:catAx>
        <c:axId val="75082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210"/>
        <c:crossesAt val="0"/>
        <c:auto val="1"/>
        <c:lblAlgn val="ctr"/>
        <c:lblOffset val="100"/>
        <c:noMultiLvlLbl val="0"/>
      </c:catAx>
      <c:valAx>
        <c:axId val="607612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9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23480</xdr:rowOff>
    </xdr:from>
    <xdr:to>
      <xdr:col>3</xdr:col>
      <xdr:colOff>418320</xdr:colOff>
      <xdr:row>8</xdr:row>
      <xdr:rowOff>66960</xdr:rowOff>
    </xdr:to>
    <xdr:sp>
      <xdr:nvSpPr>
        <xdr:cNvPr id="0" name="Text 1"/>
        <xdr:cNvSpPr/>
      </xdr:nvSpPr>
      <xdr:spPr>
        <a:xfrm>
          <a:off x="0" y="504360"/>
          <a:ext cx="24300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ctr">
          <a:noAutofit/>
        </a:bodyPr>
        <a:p>
          <a:pPr algn="just"/>
          <a:r>
            <a:rPr b="0" lang="en-US" sz="2500" spc="-1" strike="noStrike">
              <a:solidFill>
                <a:srgbClr val="c0c0c0"/>
              </a:solidFill>
              <a:latin typeface="Arial"/>
            </a:rPr>
            <a:t>POBLACIÓN</a:t>
          </a:r>
          <a:endParaRPr b="0" lang="en-US" sz="2500" spc="-1" strike="noStrike">
            <a:latin typeface="Times New Roman"/>
          </a:endParaRPr>
        </a:p>
        <a:p>
          <a:pPr algn="just"/>
          <a:r>
            <a:rPr b="0" lang="en-US" sz="2250" spc="-1" strike="noStrike">
              <a:solidFill>
                <a:srgbClr val="c0c0c0"/>
              </a:solidFill>
              <a:latin typeface="Arial"/>
            </a:rPr>
            <a:t>EXTRANJER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</xdr:colOff>
      <xdr:row>8</xdr:row>
      <xdr:rowOff>66960</xdr:rowOff>
    </xdr:from>
    <xdr:to>
      <xdr:col>3</xdr:col>
      <xdr:colOff>478440</xdr:colOff>
      <xdr:row>9</xdr:row>
      <xdr:rowOff>104760</xdr:rowOff>
    </xdr:to>
    <xdr:sp>
      <xdr:nvSpPr>
        <xdr:cNvPr id="1" name="Text 2"/>
        <xdr:cNvSpPr/>
      </xdr:nvSpPr>
      <xdr:spPr>
        <a:xfrm>
          <a:off x="20160" y="1590840"/>
          <a:ext cx="2469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en-US" sz="1300" spc="-1" strike="noStrike">
              <a:solidFill>
                <a:srgbClr val="c0c0c0"/>
              </a:solidFill>
              <a:latin typeface="Arial"/>
            </a:rPr>
            <a:t>EN ARAGON. AÑO 2011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40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41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2640</xdr:colOff>
      <xdr:row>17</xdr:row>
      <xdr:rowOff>19440</xdr:rowOff>
    </xdr:to>
    <xdr:graphicFrame>
      <xdr:nvGraphicFramePr>
        <xdr:cNvPr id="42" name="Chart 11"/>
        <xdr:cNvGraphicFramePr/>
      </xdr:nvGraphicFramePr>
      <xdr:xfrm>
        <a:off x="0" y="260064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960</xdr:colOff>
      <xdr:row>6</xdr:row>
      <xdr:rowOff>47880</xdr:rowOff>
    </xdr:from>
    <xdr:to>
      <xdr:col>6</xdr:col>
      <xdr:colOff>1047960</xdr:colOff>
      <xdr:row>16</xdr:row>
      <xdr:rowOff>190440</xdr:rowOff>
    </xdr:to>
    <xdr:graphicFrame>
      <xdr:nvGraphicFramePr>
        <xdr:cNvPr id="43" name="Chart 12"/>
        <xdr:cNvGraphicFramePr/>
      </xdr:nvGraphicFramePr>
      <xdr:xfrm>
        <a:off x="3098880" y="2572560"/>
        <a:ext cx="28080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17</xdr:row>
      <xdr:rowOff>9720</xdr:rowOff>
    </xdr:from>
    <xdr:to>
      <xdr:col>3</xdr:col>
      <xdr:colOff>393480</xdr:colOff>
      <xdr:row>29</xdr:row>
      <xdr:rowOff>114480</xdr:rowOff>
    </xdr:to>
    <xdr:graphicFrame>
      <xdr:nvGraphicFramePr>
        <xdr:cNvPr id="44" name="Chart 13"/>
        <xdr:cNvGraphicFramePr/>
      </xdr:nvGraphicFramePr>
      <xdr:xfrm>
        <a:off x="60480" y="462996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6</xdr:row>
      <xdr:rowOff>162360</xdr:rowOff>
    </xdr:from>
    <xdr:to>
      <xdr:col>6</xdr:col>
      <xdr:colOff>1108800</xdr:colOff>
      <xdr:row>29</xdr:row>
      <xdr:rowOff>86040</xdr:rowOff>
    </xdr:to>
    <xdr:graphicFrame>
      <xdr:nvGraphicFramePr>
        <xdr:cNvPr id="45" name="Chart 14"/>
        <xdr:cNvGraphicFramePr/>
      </xdr:nvGraphicFramePr>
      <xdr:xfrm>
        <a:off x="3159360" y="4592160"/>
        <a:ext cx="28083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143280</xdr:rowOff>
    </xdr:from>
    <xdr:to>
      <xdr:col>3</xdr:col>
      <xdr:colOff>413280</xdr:colOff>
      <xdr:row>41</xdr:row>
      <xdr:rowOff>142920</xdr:rowOff>
    </xdr:to>
    <xdr:graphicFrame>
      <xdr:nvGraphicFramePr>
        <xdr:cNvPr id="46" name="Chart 15"/>
        <xdr:cNvGraphicFramePr/>
      </xdr:nvGraphicFramePr>
      <xdr:xfrm>
        <a:off x="80280" y="6771240"/>
        <a:ext cx="279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8160</xdr:colOff>
      <xdr:row>41</xdr:row>
      <xdr:rowOff>152280</xdr:rowOff>
    </xdr:to>
    <xdr:graphicFrame>
      <xdr:nvGraphicFramePr>
        <xdr:cNvPr id="47" name="Chart 16"/>
        <xdr:cNvGraphicFramePr/>
      </xdr:nvGraphicFramePr>
      <xdr:xfrm>
        <a:off x="3169440" y="6789960"/>
        <a:ext cx="280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3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4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5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6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7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8" name="Chart 1"/>
        <xdr:cNvGraphicFramePr/>
      </xdr:nvGraphicFramePr>
      <xdr:xfrm>
        <a:off x="0" y="65988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9" name="Chart 9"/>
        <xdr:cNvGraphicFramePr/>
      </xdr:nvGraphicFramePr>
      <xdr:xfrm>
        <a:off x="3108960" y="640800"/>
        <a:ext cx="2808360" cy="206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10" name="Chart 10"/>
        <xdr:cNvGraphicFramePr/>
      </xdr:nvGraphicFramePr>
      <xdr:xfrm>
        <a:off x="0" y="271548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7800</xdr:rowOff>
    </xdr:from>
    <xdr:to>
      <xdr:col>6</xdr:col>
      <xdr:colOff>1078560</xdr:colOff>
      <xdr:row>17</xdr:row>
      <xdr:rowOff>180720</xdr:rowOff>
    </xdr:to>
    <xdr:graphicFrame>
      <xdr:nvGraphicFramePr>
        <xdr:cNvPr id="11" name="Chart 11"/>
        <xdr:cNvGraphicFramePr/>
      </xdr:nvGraphicFramePr>
      <xdr:xfrm>
        <a:off x="3128760" y="2743560"/>
        <a:ext cx="280872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6960</xdr:rowOff>
    </xdr:from>
    <xdr:to>
      <xdr:col>3</xdr:col>
      <xdr:colOff>342720</xdr:colOff>
      <xdr:row>31</xdr:row>
      <xdr:rowOff>133200</xdr:rowOff>
    </xdr:to>
    <xdr:graphicFrame>
      <xdr:nvGraphicFramePr>
        <xdr:cNvPr id="12" name="Chart 12"/>
        <xdr:cNvGraphicFramePr/>
      </xdr:nvGraphicFramePr>
      <xdr:xfrm>
        <a:off x="10440" y="505872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240</xdr:rowOff>
    </xdr:from>
    <xdr:to>
      <xdr:col>6</xdr:col>
      <xdr:colOff>1078560</xdr:colOff>
      <xdr:row>31</xdr:row>
      <xdr:rowOff>133200</xdr:rowOff>
    </xdr:to>
    <xdr:graphicFrame>
      <xdr:nvGraphicFramePr>
        <xdr:cNvPr id="13" name="Chart 13"/>
        <xdr:cNvGraphicFramePr/>
      </xdr:nvGraphicFramePr>
      <xdr:xfrm>
        <a:off x="3128760" y="504900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560</xdr:rowOff>
    </xdr:to>
    <xdr:graphicFrame>
      <xdr:nvGraphicFramePr>
        <xdr:cNvPr id="14" name="Chart 14"/>
        <xdr:cNvGraphicFramePr/>
      </xdr:nvGraphicFramePr>
      <xdr:xfrm>
        <a:off x="10440" y="6923520"/>
        <a:ext cx="279720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6040</xdr:rowOff>
    </xdr:from>
    <xdr:to>
      <xdr:col>6</xdr:col>
      <xdr:colOff>1078560</xdr:colOff>
      <xdr:row>44</xdr:row>
      <xdr:rowOff>133560</xdr:rowOff>
    </xdr:to>
    <xdr:graphicFrame>
      <xdr:nvGraphicFramePr>
        <xdr:cNvPr id="15" name="Chart 15"/>
        <xdr:cNvGraphicFramePr/>
      </xdr:nvGraphicFramePr>
      <xdr:xfrm>
        <a:off x="3128760" y="691416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6" name="Chart 9"/>
        <xdr:cNvGraphicFramePr/>
      </xdr:nvGraphicFramePr>
      <xdr:xfrm>
        <a:off x="0" y="621720"/>
        <a:ext cx="279756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7" name="Chart 10"/>
        <xdr:cNvGraphicFramePr/>
      </xdr:nvGraphicFramePr>
      <xdr:xfrm>
        <a:off x="3108960" y="612360"/>
        <a:ext cx="280836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000</xdr:rowOff>
    </xdr:to>
    <xdr:graphicFrame>
      <xdr:nvGraphicFramePr>
        <xdr:cNvPr id="18" name="Chart 11"/>
        <xdr:cNvGraphicFramePr/>
      </xdr:nvGraphicFramePr>
      <xdr:xfrm>
        <a:off x="20160" y="27532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9" name="Chart 12"/>
        <xdr:cNvGraphicFramePr/>
      </xdr:nvGraphicFramePr>
      <xdr:xfrm>
        <a:off x="31190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20" name="Chart 13"/>
        <xdr:cNvGraphicFramePr/>
      </xdr:nvGraphicFramePr>
      <xdr:xfrm>
        <a:off x="0" y="485856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21" name="Chart 14"/>
        <xdr:cNvGraphicFramePr/>
      </xdr:nvGraphicFramePr>
      <xdr:xfrm>
        <a:off x="3179520" y="486792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3</xdr:col>
      <xdr:colOff>332640</xdr:colOff>
      <xdr:row>45</xdr:row>
      <xdr:rowOff>76320</xdr:rowOff>
    </xdr:to>
    <xdr:graphicFrame>
      <xdr:nvGraphicFramePr>
        <xdr:cNvPr id="22" name="Chart 15"/>
        <xdr:cNvGraphicFramePr/>
      </xdr:nvGraphicFramePr>
      <xdr:xfrm>
        <a:off x="0" y="701856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9080</xdr:rowOff>
    </xdr:from>
    <xdr:to>
      <xdr:col>6</xdr:col>
      <xdr:colOff>1137960</xdr:colOff>
      <xdr:row>45</xdr:row>
      <xdr:rowOff>66240</xdr:rowOff>
    </xdr:to>
    <xdr:graphicFrame>
      <xdr:nvGraphicFramePr>
        <xdr:cNvPr id="23" name="Chart 16"/>
        <xdr:cNvGraphicFramePr/>
      </xdr:nvGraphicFramePr>
      <xdr:xfrm>
        <a:off x="3189240" y="69994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4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5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6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7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8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29</xdr:row>
      <xdr:rowOff>133560</xdr:rowOff>
    </xdr:to>
    <xdr:graphicFrame>
      <xdr:nvGraphicFramePr>
        <xdr:cNvPr id="29" name="Chart 14"/>
        <xdr:cNvGraphicFramePr/>
      </xdr:nvGraphicFramePr>
      <xdr:xfrm>
        <a:off x="3169440" y="4772880"/>
        <a:ext cx="2807640" cy="21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66600</xdr:rowOff>
    </xdr:from>
    <xdr:to>
      <xdr:col>3</xdr:col>
      <xdr:colOff>373320</xdr:colOff>
      <xdr:row>43</xdr:row>
      <xdr:rowOff>19080</xdr:rowOff>
    </xdr:to>
    <xdr:graphicFrame>
      <xdr:nvGraphicFramePr>
        <xdr:cNvPr id="30" name="Chart 15"/>
        <xdr:cNvGraphicFramePr/>
      </xdr:nvGraphicFramePr>
      <xdr:xfrm>
        <a:off x="40320" y="6856560"/>
        <a:ext cx="27979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0</xdr:rowOff>
    </xdr:from>
    <xdr:to>
      <xdr:col>6</xdr:col>
      <xdr:colOff>1148760</xdr:colOff>
      <xdr:row>43</xdr:row>
      <xdr:rowOff>28440</xdr:rowOff>
    </xdr:to>
    <xdr:graphicFrame>
      <xdr:nvGraphicFramePr>
        <xdr:cNvPr id="31" name="Chart 16"/>
        <xdr:cNvGraphicFramePr/>
      </xdr:nvGraphicFramePr>
      <xdr:xfrm>
        <a:off x="3199320" y="6951960"/>
        <a:ext cx="2808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2640</xdr:colOff>
      <xdr:row>7</xdr:row>
      <xdr:rowOff>19440</xdr:rowOff>
    </xdr:to>
    <xdr:graphicFrame>
      <xdr:nvGraphicFramePr>
        <xdr:cNvPr id="32" name="Chart 9"/>
        <xdr:cNvGraphicFramePr/>
      </xdr:nvGraphicFramePr>
      <xdr:xfrm>
        <a:off x="0" y="68904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3" name="Chart 10"/>
        <xdr:cNvGraphicFramePr/>
      </xdr:nvGraphicFramePr>
      <xdr:xfrm>
        <a:off x="3108960" y="677160"/>
        <a:ext cx="2808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32640</xdr:colOff>
      <xdr:row>17</xdr:row>
      <xdr:rowOff>57240</xdr:rowOff>
    </xdr:to>
    <xdr:graphicFrame>
      <xdr:nvGraphicFramePr>
        <xdr:cNvPr id="34" name="Chart 11"/>
        <xdr:cNvGraphicFramePr/>
      </xdr:nvGraphicFramePr>
      <xdr:xfrm>
        <a:off x="0" y="263952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6</xdr:row>
      <xdr:rowOff>85680</xdr:rowOff>
    </xdr:from>
    <xdr:to>
      <xdr:col>6</xdr:col>
      <xdr:colOff>1067760</xdr:colOff>
      <xdr:row>17</xdr:row>
      <xdr:rowOff>37800</xdr:rowOff>
    </xdr:to>
    <xdr:graphicFrame>
      <xdr:nvGraphicFramePr>
        <xdr:cNvPr id="35" name="Chart 12"/>
        <xdr:cNvGraphicFramePr/>
      </xdr:nvGraphicFramePr>
      <xdr:xfrm>
        <a:off x="3119040" y="261036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6600</xdr:rowOff>
    </xdr:from>
    <xdr:to>
      <xdr:col>3</xdr:col>
      <xdr:colOff>332640</xdr:colOff>
      <xdr:row>41</xdr:row>
      <xdr:rowOff>152280</xdr:rowOff>
    </xdr:to>
    <xdr:graphicFrame>
      <xdr:nvGraphicFramePr>
        <xdr:cNvPr id="36" name="Chart 15"/>
        <xdr:cNvGraphicFramePr/>
      </xdr:nvGraphicFramePr>
      <xdr:xfrm>
        <a:off x="0" y="6856560"/>
        <a:ext cx="2797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29</xdr:row>
      <xdr:rowOff>47520</xdr:rowOff>
    </xdr:from>
    <xdr:to>
      <xdr:col>6</xdr:col>
      <xdr:colOff>1108800</xdr:colOff>
      <xdr:row>41</xdr:row>
      <xdr:rowOff>142920</xdr:rowOff>
    </xdr:to>
    <xdr:graphicFrame>
      <xdr:nvGraphicFramePr>
        <xdr:cNvPr id="37" name="Chart 16"/>
        <xdr:cNvGraphicFramePr/>
      </xdr:nvGraphicFramePr>
      <xdr:xfrm>
        <a:off x="3159360" y="6837480"/>
        <a:ext cx="2808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37800</xdr:rowOff>
    </xdr:from>
    <xdr:to>
      <xdr:col>3</xdr:col>
      <xdr:colOff>363600</xdr:colOff>
      <xdr:row>29</xdr:row>
      <xdr:rowOff>66600</xdr:rowOff>
    </xdr:to>
    <xdr:graphicFrame>
      <xdr:nvGraphicFramePr>
        <xdr:cNvPr id="38" name="Chart 19"/>
        <xdr:cNvGraphicFramePr/>
      </xdr:nvGraphicFramePr>
      <xdr:xfrm>
        <a:off x="30600" y="4658040"/>
        <a:ext cx="2797920" cy="21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8560</xdr:colOff>
      <xdr:row>29</xdr:row>
      <xdr:rowOff>86040</xdr:rowOff>
    </xdr:to>
    <xdr:graphicFrame>
      <xdr:nvGraphicFramePr>
        <xdr:cNvPr id="39" name="Chart 20"/>
        <xdr:cNvGraphicFramePr/>
      </xdr:nvGraphicFramePr>
      <xdr:xfrm>
        <a:off x="3220200" y="4658040"/>
        <a:ext cx="28072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aragon.es/Serv.%20Estad&#237;stica%5Cfuentes%5Ceducaci%5CPasoExtr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bro1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zucena%5CCONDICIONES%20VIDA%5Ccondiciones%20de%20vida%202006%5Cpublicacion2006%5Cvalores%20muestral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~1%5Cmjispa%5CCONFIG~1%5CTemp%5CPobExt2008_mnp%20datos%20anua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datos%20baj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EXTRANJEROS%202008%5C03%20Poblacion%5CDatos%20anuales%5CPobExt2008_mnp%20datos%20anua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4%20CVida%20Viv&amp;SSoc&amp;Seg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PobExtranjera_copiaH_131210%5C02%20MNP%5C04%20MNP%20PobExt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erv.%20Estad&#237;stica/fuentes/educaci/PasoExtr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5CIAEST_ELENA%5CPOBLACION%20CENSOS%20Y%20PADRONES%5CDatos%20avance%20Padron%5CDatos%20avance%20Padron%202007%5CPara%20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lmudena%5Cimprenta%5CPruebas%20graf%20do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Mis%20documentos%5CTrabajos%5CPublicaciones%5CEXTRANJEROS%202007%5CDEFINITIVA%20Devuelta%20por%20bpalacios%2010octubre%5CPara%20actuali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tinente"/>
      <sheetName val="Hoja1"/>
      <sheetName val="Hoja2 (3)"/>
      <sheetName val="Hoja2 (2)"/>
      <sheetName val="datos"/>
      <sheetName val="Gráfico II.3"/>
      <sheetName val="grafII.2CONT"/>
      <sheetName val="graf II.2"/>
      <sheetName val="graf II.1.CONT"/>
      <sheetName val="graf II.1"/>
      <sheetName val="tablaYgrafcoment"/>
      <sheetName val="Hoja2"/>
      <sheetName val="Hoja3"/>
      <sheetName val="Gráfico8"/>
      <sheetName val="Graf Matric1y2"/>
      <sheetName val="Grafi Grad 1 y 2"/>
      <sheetName val="Grafi Matric 3 "/>
      <sheetName val="Graf Grad3"/>
      <sheetName val="Graf Matric 3 Ramas - contin"/>
      <sheetName val="Graf Matric 3 Nacionalidad"/>
      <sheetName val="Graf Grad 1 y 2 Ramas y contin"/>
      <sheetName val="Graf Grad 1 y 2 Nacionalidad"/>
      <sheetName val="TABLA 5"/>
      <sheetName val="Gráfico5"/>
      <sheetName val="TABLA III.12"/>
      <sheetName val="TABLA III.13"/>
      <sheetName val="Grafi I y II de Anu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pa 2"/>
      <sheetName val="mnp107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4 (2)"/>
      <sheetName val="Hoja1 (2)"/>
      <sheetName val="Hoja7"/>
      <sheetName val="Hoja6"/>
      <sheetName val="Hoja5"/>
      <sheetName val="Hoja1"/>
      <sheetName val="Hoja2"/>
      <sheetName val="Hoja3"/>
      <sheetName val="Hoja4"/>
      <sheetName val="orde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7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NP"/>
      <sheetName val="avamnp"/>
      <sheetName val="mnp105"/>
      <sheetName val="mnp106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áfico TI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ABB7"/>
    <pageSetUpPr fitToPage="false"/>
  </sheetPr>
  <dimension ref="A1:N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5.13"/>
    <col collapsed="false" customWidth="true" hidden="false" outlineLevel="0" max="4" min="4" style="1" width="58.41"/>
    <col collapsed="false" customWidth="true" hidden="false" outlineLevel="0" max="7" min="5" style="1" width="10.71"/>
    <col collapsed="false" customWidth="true" hidden="false" outlineLevel="0" max="8" min="8" style="1" width="12.28"/>
    <col collapsed="false" customWidth="false" hidden="false" outlineLevel="0" max="257" min="9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D5" s="2"/>
      <c r="E5" s="3"/>
      <c r="F5" s="3"/>
      <c r="G5" s="3"/>
      <c r="H5" s="3"/>
    </row>
    <row r="6" customFormat="false" ht="15" hidden="false" customHeight="tru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D7" s="3"/>
      <c r="E7" s="3"/>
      <c r="F7" s="3"/>
      <c r="G7" s="3"/>
      <c r="H7" s="3"/>
    </row>
    <row r="8" customFormat="false" ht="15" hidden="false" customHeight="true" outlineLevel="0" collapsed="false">
      <c r="D8" s="3"/>
      <c r="E8" s="3"/>
      <c r="F8" s="3"/>
      <c r="G8" s="3"/>
      <c r="H8" s="3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</row>
    <row r="10" customFormat="false" ht="15" hidden="false" customHeight="true" outlineLevel="0" collapsed="false">
      <c r="A10" s="6"/>
      <c r="B10" s="7"/>
      <c r="C10" s="7"/>
      <c r="D10" s="5"/>
      <c r="E10" s="5"/>
      <c r="F10" s="5"/>
      <c r="G10" s="5"/>
      <c r="H10" s="5"/>
    </row>
    <row r="11" customFormat="false" ht="42" hidden="false" customHeight="true" outlineLevel="0" collapsed="false">
      <c r="A11" s="8" t="s">
        <v>0</v>
      </c>
      <c r="B11" s="9"/>
      <c r="C11" s="10"/>
      <c r="D11" s="11" t="s">
        <v>1</v>
      </c>
      <c r="E11" s="12"/>
      <c r="F11" s="12"/>
      <c r="G11" s="12"/>
      <c r="H11" s="12"/>
    </row>
    <row r="12" customFormat="false" ht="42" hidden="false" customHeight="true" outlineLevel="0" collapsed="false">
      <c r="A12" s="13" t="s">
        <v>2</v>
      </c>
      <c r="B12" s="14"/>
      <c r="C12" s="15"/>
      <c r="D12" s="16" t="s">
        <v>3</v>
      </c>
      <c r="E12" s="17"/>
      <c r="F12" s="17"/>
      <c r="G12" s="17"/>
      <c r="H12" s="17"/>
    </row>
    <row r="13" customFormat="false" ht="42" hidden="false" customHeight="true" outlineLevel="0" collapsed="false">
      <c r="A13" s="13" t="s">
        <v>4</v>
      </c>
      <c r="B13" s="14"/>
      <c r="D13" s="18" t="s">
        <v>5</v>
      </c>
      <c r="F13" s="0"/>
      <c r="G13" s="0"/>
      <c r="H13" s="0"/>
      <c r="I13" s="0"/>
      <c r="J13" s="0"/>
      <c r="K13" s="0"/>
      <c r="L13" s="0"/>
      <c r="M13" s="0"/>
    </row>
    <row r="14" customFormat="false" ht="38.1" hidden="false" customHeight="true" outlineLevel="0" collapsed="false">
      <c r="A14" s="13" t="s">
        <v>6</v>
      </c>
      <c r="B14" s="14"/>
      <c r="D14" s="18" t="s">
        <v>7</v>
      </c>
      <c r="F14" s="0"/>
      <c r="G14" s="0"/>
      <c r="H14" s="0"/>
      <c r="I14" s="0"/>
      <c r="J14" s="0"/>
      <c r="K14" s="0"/>
      <c r="L14" s="0"/>
      <c r="M14" s="0"/>
    </row>
    <row r="15" customFormat="false" ht="38.1" hidden="false" customHeight="true" outlineLevel="0" collapsed="false">
      <c r="B15" s="19"/>
      <c r="D15" s="18" t="s">
        <v>8</v>
      </c>
      <c r="F15" s="0"/>
      <c r="G15" s="0"/>
      <c r="H15" s="0"/>
      <c r="I15" s="0"/>
      <c r="J15" s="0"/>
      <c r="K15" s="0"/>
      <c r="L15" s="0"/>
      <c r="M15" s="0"/>
    </row>
    <row r="16" customFormat="false" ht="38.1" hidden="false" customHeight="true" outlineLevel="0" collapsed="false">
      <c r="B16" s="19"/>
      <c r="D16" s="18" t="s">
        <v>9</v>
      </c>
      <c r="F16" s="0"/>
      <c r="G16" s="0"/>
      <c r="H16" s="0"/>
      <c r="I16" s="0"/>
      <c r="J16" s="0"/>
      <c r="K16" s="0"/>
      <c r="L16" s="0"/>
      <c r="M16" s="0"/>
    </row>
    <row r="17" customFormat="false" ht="38.1" hidden="false" customHeight="true" outlineLevel="0" collapsed="false">
      <c r="B17" s="19"/>
      <c r="D17" s="18" t="s">
        <v>10</v>
      </c>
      <c r="F17" s="0"/>
      <c r="G17" s="0"/>
      <c r="H17" s="0"/>
      <c r="I17" s="0"/>
      <c r="J17" s="0"/>
      <c r="K17" s="0"/>
      <c r="L17" s="0"/>
      <c r="M17" s="0"/>
    </row>
    <row r="18" customFormat="false" ht="38.1" hidden="false" customHeight="true" outlineLevel="0" collapsed="false">
      <c r="B18" s="19"/>
      <c r="D18" s="18" t="s">
        <v>11</v>
      </c>
      <c r="F18" s="0"/>
      <c r="G18" s="0"/>
      <c r="H18" s="0"/>
      <c r="I18" s="0"/>
      <c r="J18" s="0"/>
      <c r="K18" s="0"/>
      <c r="L18" s="0"/>
      <c r="M18" s="0"/>
    </row>
    <row r="19" customFormat="false" ht="38.1" hidden="false" customHeight="true" outlineLevel="0" collapsed="false">
      <c r="D19" s="18" t="s">
        <v>12</v>
      </c>
      <c r="F19" s="0"/>
      <c r="G19" s="0"/>
      <c r="H19" s="0"/>
      <c r="I19" s="0"/>
      <c r="J19" s="0"/>
      <c r="K19" s="0"/>
      <c r="L19" s="0"/>
      <c r="M19" s="0"/>
    </row>
    <row r="20" customFormat="false" ht="38.1" hidden="false" customHeight="true" outlineLevel="0" collapsed="false">
      <c r="D20" s="18" t="s">
        <v>13</v>
      </c>
      <c r="F20" s="0"/>
      <c r="G20" s="0"/>
      <c r="H20" s="0"/>
      <c r="I20" s="0"/>
      <c r="J20" s="0"/>
      <c r="K20" s="0"/>
      <c r="L20" s="0"/>
      <c r="M20" s="0"/>
    </row>
    <row r="21" customFormat="false" ht="38.1" hidden="false" customHeight="true" outlineLevel="0" collapsed="false">
      <c r="D21" s="18" t="s">
        <v>14</v>
      </c>
      <c r="F21" s="0"/>
      <c r="G21" s="0"/>
      <c r="H21" s="0"/>
      <c r="I21" s="0"/>
      <c r="J21" s="0"/>
      <c r="K21" s="0"/>
      <c r="L21" s="0"/>
      <c r="M21" s="0"/>
    </row>
    <row r="22" customFormat="false" ht="38.1" hidden="false" customHeight="true" outlineLevel="0" collapsed="false">
      <c r="D22" s="18" t="s">
        <v>15</v>
      </c>
      <c r="F22" s="0"/>
      <c r="G22" s="0"/>
      <c r="H22" s="0"/>
      <c r="I22" s="0"/>
      <c r="J22" s="0"/>
      <c r="K22" s="0"/>
      <c r="L22" s="0"/>
      <c r="M22" s="0"/>
    </row>
    <row r="23" customFormat="false" ht="38.1" hidden="false" customHeight="true" outlineLevel="0" collapsed="false">
      <c r="D23" s="18" t="s">
        <v>16</v>
      </c>
      <c r="F23" s="0"/>
      <c r="G23" s="0"/>
      <c r="H23" s="0"/>
      <c r="I23" s="0"/>
      <c r="J23" s="0"/>
      <c r="K23" s="0"/>
      <c r="L23" s="0"/>
      <c r="M23" s="0"/>
    </row>
    <row r="24" customFormat="false" ht="38.1" hidden="false" customHeight="true" outlineLevel="0" collapsed="false">
      <c r="D24" s="18" t="s">
        <v>17</v>
      </c>
      <c r="L24" s="1" t="s">
        <v>18</v>
      </c>
    </row>
    <row r="25" customFormat="false" ht="38.1" hidden="false" customHeight="true" outlineLevel="0" collapsed="false">
      <c r="D25" s="18" t="s">
        <v>19</v>
      </c>
      <c r="L25" s="1" t="s">
        <v>20</v>
      </c>
    </row>
    <row r="26" customFormat="false" ht="38.1" hidden="false" customHeight="true" outlineLevel="0" collapsed="false">
      <c r="D26" s="18" t="s">
        <v>21</v>
      </c>
    </row>
    <row r="27" customFormat="false" ht="38.1" hidden="false" customHeight="true" outlineLevel="0" collapsed="false">
      <c r="D27" s="18" t="s">
        <v>22</v>
      </c>
    </row>
    <row r="28" customFormat="false" ht="38.1" hidden="false" customHeight="true" outlineLevel="0" collapsed="false">
      <c r="D28" s="18" t="s">
        <v>23</v>
      </c>
      <c r="M28" s="1" t="n">
        <v>68</v>
      </c>
    </row>
    <row r="29" customFormat="false" ht="42" hidden="false" customHeight="true" outlineLevel="0" collapsed="false">
      <c r="D29" s="20"/>
      <c r="M29" s="1" t="n">
        <v>69</v>
      </c>
    </row>
    <row r="30" customFormat="false" ht="42" hidden="false" customHeight="true" outlineLevel="0" collapsed="false">
      <c r="D30" s="20"/>
      <c r="M30" s="1" t="n">
        <v>64</v>
      </c>
    </row>
    <row r="31" customFormat="false" ht="42" hidden="false" customHeight="true" outlineLevel="0" collapsed="false">
      <c r="D31" s="20"/>
      <c r="M31" s="1" t="n">
        <v>72</v>
      </c>
    </row>
    <row r="32" customFormat="false" ht="42" hidden="false" customHeight="true" outlineLevel="0" collapsed="false">
      <c r="D32" s="20"/>
      <c r="M32" s="1" t="n">
        <v>70</v>
      </c>
    </row>
    <row r="33" customFormat="false" ht="42" hidden="false" customHeight="true" outlineLevel="0" collapsed="false">
      <c r="D33" s="20"/>
      <c r="M33" s="1" t="s">
        <v>24</v>
      </c>
    </row>
    <row r="34" customFormat="false" ht="42" hidden="false" customHeight="true" outlineLevel="0" collapsed="false">
      <c r="M34" s="1" t="n">
        <v>74</v>
      </c>
    </row>
    <row r="35" customFormat="false" ht="42" hidden="false" customHeight="true" outlineLevel="0" collapsed="false">
      <c r="M35" s="1" t="n">
        <v>77</v>
      </c>
    </row>
    <row r="36" customFormat="false" ht="42" hidden="false" customHeight="true" outlineLevel="0" collapsed="false">
      <c r="M36" s="1" t="n">
        <v>78</v>
      </c>
    </row>
    <row r="37" customFormat="false" ht="42" hidden="false" customHeight="true" outlineLevel="0" collapsed="false">
      <c r="M37" s="1" t="s">
        <v>25</v>
      </c>
    </row>
    <row r="38" customFormat="false" ht="42" hidden="false" customHeight="true" outlineLevel="0" collapsed="false">
      <c r="M38" s="1" t="s">
        <v>26</v>
      </c>
    </row>
    <row r="39" customFormat="false" ht="42" hidden="false" customHeight="true" outlineLevel="0" collapsed="false">
      <c r="M39" s="1" t="s">
        <v>27</v>
      </c>
    </row>
    <row r="40" customFormat="false" ht="42" hidden="false" customHeight="true" outlineLevel="0" collapsed="false">
      <c r="N40" s="1" t="s">
        <v>28</v>
      </c>
    </row>
    <row r="41" customFormat="false" ht="42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8.25" hidden="false" customHeight="true" outlineLevel="0" collapsed="false"/>
    <row r="58" customFormat="false" ht="38.25" hidden="false" customHeight="true" outlineLevel="0" collapsed="false"/>
    <row r="59" customFormat="false" ht="38.25" hidden="false" customHeight="true" outlineLevel="0" collapsed="false"/>
    <row r="60" customFormat="false" ht="38.25" hidden="false" customHeight="true" outlineLevel="0" collapsed="false"/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  <row r="68" customFormat="false" ht="38.25" hidden="false" customHeight="true" outlineLevel="0" collapsed="false"/>
    <row r="69" customFormat="false" ht="38.25" hidden="false" customHeight="true" outlineLevel="0" collapsed="false"/>
    <row r="70" customFormat="false" ht="38.25" hidden="false" customHeight="true" outlineLevel="0" collapsed="false"/>
    <row r="71" customFormat="false" ht="38.25" hidden="false" customHeight="true" outlineLevel="0" collapsed="false"/>
    <row r="72" customFormat="false" ht="38.25" hidden="false" customHeight="true" outlineLevel="0" collapsed="false"/>
    <row r="73" customFormat="false" ht="38.25" hidden="false" customHeight="true" outlineLevel="0" collapsed="false"/>
    <row r="74" customFormat="false" ht="38.25" hidden="false" customHeight="true" outlineLevel="0" collapsed="false"/>
    <row r="75" customFormat="false" ht="38.25" hidden="false" customHeight="true" outlineLevel="0" collapsed="false"/>
    <row r="76" customFormat="false" ht="38.25" hidden="false" customHeight="true" outlineLevel="0" collapsed="false"/>
  </sheetData>
  <mergeCells count="1">
    <mergeCell ref="B10:C10"/>
  </mergeCells>
  <hyperlinks>
    <hyperlink ref="D13" location="'a-h ok'!A1" display="Población extranjera empadronada según lugar de residencia y grupo de edad por sexo. Aragón y provincia de Huesca."/>
    <hyperlink ref="D14" location="'t-z ok'!A1" display="Población extranjera empadronada según lugar de residencia y grupo de edad por sexo. Provincia de Teruel y Provincia de Zaragoza."/>
    <hyperlink ref="D15" location="'nacio1ok '!A1" display="Población extranjera empadronada, por provincia de residencia y sexo según país de nacionalidad. "/>
    <hyperlink ref="D16" location="'nacio1ok '!A1" display="Población extranjera empadronada, por provincia de residencia y sexo según país de nacionalidad."/>
    <hyperlink ref="D17" location="'22 ok'!A1" display="Población extranjera empadronada por comarca de residencia y participación sobre el total de población."/>
    <hyperlink ref="D18" location="23ok!A1" display="Participación de cada comarca sobre la población total y la población extranjera empadronada."/>
    <hyperlink ref="D19" location="24ok!A1" display="Extranjeros empadronados en Aragón según comarca de residencia y área geográfica de nacionalidad."/>
    <hyperlink ref="D20" location="28ok!A1" display="Extranjeros empadronados en Aragón por comarca de residencia y grupos de edad. Ambos sexos."/>
    <hyperlink ref="D21" location="30ok!A1" display="Extranjeros empadronados en Aragón por comarca  de residencia y grupos de edad. Hombres."/>
    <hyperlink ref="D22" location="32ok!A1" display="Extranjeros empadronados en Aragón por comarca de residencia y grupos de edad. Mujeres."/>
    <hyperlink ref="D23" location="39ok!A1" display="Pirámides de población de los extranjeros empadronados, por lugar de residencia"/>
    <hyperlink ref="D24" location="44ok!A1" display="Extranjeros empadronados por municipio de residencia y porcentaje de extranjeros sobre población total. Huesca"/>
    <hyperlink ref="D25" location="50ok!A1" display="Extranjeros empadronados por municipio de residencia y porcentaje de extranjeros sobre población total. Teruel."/>
    <hyperlink ref="D26" location="57ok!A1" display="Extranjeros empadronados por municipio de residencia y porcentaje de extranjeros sobre población total. Zaragoza."/>
    <hyperlink ref="D27" location="66ok!A1" display="Relación de los 30 municipios con mayor porcentaje de población extranjera empadronada sobre población total"/>
    <hyperlink ref="D28" location="67ok!A1" display="Relación de los 30 municipios de Aragón con mayor número de población extranjera empadronad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7"/>
    <col collapsed="false" customWidth="true" hidden="false" outlineLevel="0" max="2" min="2" style="166" width="7.14"/>
    <col collapsed="false" customWidth="true" hidden="false" outlineLevel="0" max="3" min="3" style="167" width="6.13"/>
    <col collapsed="false" customWidth="true" hidden="false" outlineLevel="0" max="4" min="4" style="167" width="5.13"/>
    <col collapsed="false" customWidth="true" hidden="false" outlineLevel="0" max="6" min="5" style="167" width="5.99"/>
    <col collapsed="false" customWidth="true" hidden="false" outlineLevel="0" max="9" min="7" style="167" width="6.13"/>
    <col collapsed="false" customWidth="true" hidden="false" outlineLevel="0" max="10" min="10" style="167" width="6.28"/>
    <col collapsed="false" customWidth="true" hidden="false" outlineLevel="0" max="11" min="11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7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6" t="n">
        <f aca="false">SUM(B5:B37)</f>
        <v>171193</v>
      </c>
      <c r="C4" s="177" t="n">
        <f aca="false">SUM(C5:C37)</f>
        <v>11575</v>
      </c>
      <c r="D4" s="178" t="n">
        <f aca="false">SUM(D5:D37)</f>
        <v>8452</v>
      </c>
      <c r="E4" s="178" t="n">
        <f aca="false">SUM(E5:E37)</f>
        <v>8596</v>
      </c>
      <c r="F4" s="178" t="n">
        <f aca="false">SUM(F5:F37)</f>
        <v>9002</v>
      </c>
      <c r="G4" s="178" t="n">
        <f aca="false">SUM(G5:G37)</f>
        <v>15831</v>
      </c>
      <c r="H4" s="178" t="n">
        <f aca="false">SUM(H5:H37)</f>
        <v>22732</v>
      </c>
      <c r="I4" s="178" t="n">
        <f aca="false">SUM(I5:I37)</f>
        <v>26568</v>
      </c>
      <c r="J4" s="178" t="n">
        <f aca="false">SUM(J5:J37)</f>
        <v>22379</v>
      </c>
      <c r="K4" s="178" t="n">
        <f aca="false">SUM(K5:K37)</f>
        <v>17836</v>
      </c>
    </row>
    <row r="5" s="182" customFormat="true" ht="15" hidden="false" customHeight="true" outlineLevel="0" collapsed="false">
      <c r="A5" s="180" t="s">
        <v>256</v>
      </c>
      <c r="B5" s="181" t="n">
        <f aca="false">SUM(C5:K5)+SUM(29ok!B5:J5)</f>
        <v>1537</v>
      </c>
      <c r="C5" s="181" t="n">
        <v>68</v>
      </c>
      <c r="D5" s="122" t="n">
        <v>59</v>
      </c>
      <c r="E5" s="122" t="n">
        <v>98</v>
      </c>
      <c r="F5" s="122" t="n">
        <v>84</v>
      </c>
      <c r="G5" s="122" t="n">
        <v>120</v>
      </c>
      <c r="H5" s="122" t="n">
        <v>187</v>
      </c>
      <c r="I5" s="102" t="n">
        <v>229</v>
      </c>
      <c r="J5" s="122" t="n">
        <v>201</v>
      </c>
      <c r="K5" s="122" t="n">
        <v>167</v>
      </c>
      <c r="L5" s="122"/>
      <c r="M5" s="122"/>
      <c r="N5" s="122"/>
      <c r="O5" s="122"/>
    </row>
    <row r="6" s="182" customFormat="true" ht="15" hidden="false" customHeight="true" outlineLevel="0" collapsed="false">
      <c r="A6" s="180" t="s">
        <v>233</v>
      </c>
      <c r="B6" s="181" t="n">
        <f aca="false">SUM(C6:K6)+SUM(29ok!B6:J6)</f>
        <v>2321</v>
      </c>
      <c r="C6" s="181" t="n">
        <v>100</v>
      </c>
      <c r="D6" s="122" t="n">
        <v>101</v>
      </c>
      <c r="E6" s="122" t="n">
        <v>115</v>
      </c>
      <c r="F6" s="122" t="n">
        <v>124</v>
      </c>
      <c r="G6" s="122" t="n">
        <v>169</v>
      </c>
      <c r="H6" s="122" t="n">
        <v>312</v>
      </c>
      <c r="I6" s="102" t="n">
        <v>336</v>
      </c>
      <c r="J6" s="122" t="n">
        <v>304</v>
      </c>
      <c r="K6" s="122" t="n">
        <v>256</v>
      </c>
      <c r="L6" s="122"/>
      <c r="M6" s="122"/>
      <c r="N6" s="122"/>
      <c r="O6" s="122"/>
    </row>
    <row r="7" s="182" customFormat="true" ht="15" hidden="false" customHeight="true" outlineLevel="0" collapsed="false">
      <c r="A7" s="180" t="s">
        <v>239</v>
      </c>
      <c r="B7" s="181" t="n">
        <f aca="false">SUM(C7:K7)+SUM(29ok!B7:J7)</f>
        <v>1072</v>
      </c>
      <c r="C7" s="181" t="n">
        <v>48</v>
      </c>
      <c r="D7" s="122" t="n">
        <v>54</v>
      </c>
      <c r="E7" s="122" t="n">
        <v>57</v>
      </c>
      <c r="F7" s="122" t="n">
        <v>56</v>
      </c>
      <c r="G7" s="122" t="n">
        <v>96</v>
      </c>
      <c r="H7" s="122" t="n">
        <v>116</v>
      </c>
      <c r="I7" s="102" t="n">
        <v>148</v>
      </c>
      <c r="J7" s="122" t="n">
        <v>117</v>
      </c>
      <c r="K7" s="122" t="n">
        <v>107</v>
      </c>
    </row>
    <row r="8" s="182" customFormat="true" ht="15" hidden="false" customHeight="true" outlineLevel="0" collapsed="false">
      <c r="A8" s="180" t="s">
        <v>236</v>
      </c>
      <c r="B8" s="181" t="n">
        <f aca="false">SUM(C8:K8)+SUM(29ok!B8:J8)</f>
        <v>1924</v>
      </c>
      <c r="C8" s="181" t="n">
        <v>69</v>
      </c>
      <c r="D8" s="122" t="n">
        <v>91</v>
      </c>
      <c r="E8" s="122" t="n">
        <v>99</v>
      </c>
      <c r="F8" s="122" t="n">
        <v>99</v>
      </c>
      <c r="G8" s="122" t="n">
        <v>152</v>
      </c>
      <c r="H8" s="122" t="n">
        <v>246</v>
      </c>
      <c r="I8" s="102" t="n">
        <v>316</v>
      </c>
      <c r="J8" s="122" t="n">
        <v>271</v>
      </c>
      <c r="K8" s="122" t="n">
        <v>211</v>
      </c>
    </row>
    <row r="9" s="182" customFormat="true" ht="15" hidden="false" customHeight="true" outlineLevel="0" collapsed="false">
      <c r="A9" s="180" t="s">
        <v>245</v>
      </c>
      <c r="B9" s="181" t="n">
        <f aca="false">SUM(C9:K9)+SUM(29ok!B9:J9)</f>
        <v>3933</v>
      </c>
      <c r="C9" s="181" t="n">
        <v>269</v>
      </c>
      <c r="D9" s="122" t="n">
        <v>234</v>
      </c>
      <c r="E9" s="122" t="n">
        <v>215</v>
      </c>
      <c r="F9" s="122" t="n">
        <v>206</v>
      </c>
      <c r="G9" s="122" t="n">
        <v>343</v>
      </c>
      <c r="H9" s="122" t="n">
        <v>458</v>
      </c>
      <c r="I9" s="102" t="n">
        <v>544</v>
      </c>
      <c r="J9" s="122" t="n">
        <v>521</v>
      </c>
      <c r="K9" s="122" t="n">
        <v>404</v>
      </c>
    </row>
    <row r="10" s="182" customFormat="true" ht="18" hidden="false" customHeight="true" outlineLevel="0" collapsed="false">
      <c r="A10" s="180" t="s">
        <v>248</v>
      </c>
      <c r="B10" s="181" t="n">
        <f aca="false">SUM(C10:K10)+SUM(29ok!B10:J10)</f>
        <v>7121</v>
      </c>
      <c r="C10" s="181" t="n">
        <v>534</v>
      </c>
      <c r="D10" s="122" t="n">
        <v>325</v>
      </c>
      <c r="E10" s="122" t="n">
        <v>370</v>
      </c>
      <c r="F10" s="122" t="n">
        <v>404</v>
      </c>
      <c r="G10" s="122" t="n">
        <v>691</v>
      </c>
      <c r="H10" s="122" t="n">
        <v>973</v>
      </c>
      <c r="I10" s="102" t="n">
        <v>1031</v>
      </c>
      <c r="J10" s="122" t="n">
        <v>907</v>
      </c>
      <c r="K10" s="122" t="n">
        <v>719</v>
      </c>
    </row>
    <row r="11" s="182" customFormat="true" ht="15" hidden="false" customHeight="true" outlineLevel="0" collapsed="false">
      <c r="A11" s="180" t="s">
        <v>251</v>
      </c>
      <c r="B11" s="181" t="n">
        <f aca="false">SUM(C11:K11)+SUM(29ok!B11:J11)</f>
        <v>2463</v>
      </c>
      <c r="C11" s="181" t="n">
        <v>190</v>
      </c>
      <c r="D11" s="122" t="n">
        <v>131</v>
      </c>
      <c r="E11" s="122" t="n">
        <v>126</v>
      </c>
      <c r="F11" s="122" t="n">
        <v>142</v>
      </c>
      <c r="G11" s="122" t="n">
        <v>178</v>
      </c>
      <c r="H11" s="122" t="n">
        <v>297</v>
      </c>
      <c r="I11" s="102" t="n">
        <v>387</v>
      </c>
      <c r="J11" s="122" t="n">
        <v>340</v>
      </c>
      <c r="K11" s="122" t="n">
        <v>258</v>
      </c>
    </row>
    <row r="12" s="182" customFormat="true" ht="15" hidden="false" customHeight="true" outlineLevel="0" collapsed="false">
      <c r="A12" s="180" t="s">
        <v>238</v>
      </c>
      <c r="B12" s="181" t="n">
        <f aca="false">SUM(C12:K12)+SUM(29ok!B12:J12)</f>
        <v>3333</v>
      </c>
      <c r="C12" s="181" t="n">
        <v>275</v>
      </c>
      <c r="D12" s="122" t="n">
        <v>202</v>
      </c>
      <c r="E12" s="122" t="n">
        <v>182</v>
      </c>
      <c r="F12" s="122" t="n">
        <v>193</v>
      </c>
      <c r="G12" s="122" t="n">
        <v>263</v>
      </c>
      <c r="H12" s="122" t="n">
        <v>386</v>
      </c>
      <c r="I12" s="102" t="n">
        <v>457</v>
      </c>
      <c r="J12" s="122" t="n">
        <v>455</v>
      </c>
      <c r="K12" s="122" t="n">
        <v>383</v>
      </c>
    </row>
    <row r="13" s="182" customFormat="true" ht="15" hidden="false" customHeight="true" outlineLevel="0" collapsed="false">
      <c r="A13" s="180" t="s">
        <v>243</v>
      </c>
      <c r="B13" s="181" t="n">
        <f aca="false">SUM(C13:K13)+SUM(29ok!B13:J13)</f>
        <v>2419</v>
      </c>
      <c r="C13" s="181" t="n">
        <v>183</v>
      </c>
      <c r="D13" s="122" t="n">
        <v>141</v>
      </c>
      <c r="E13" s="122" t="n">
        <v>116</v>
      </c>
      <c r="F13" s="122" t="n">
        <v>133</v>
      </c>
      <c r="G13" s="122" t="n">
        <v>236</v>
      </c>
      <c r="H13" s="122" t="n">
        <v>297</v>
      </c>
      <c r="I13" s="102" t="n">
        <v>454</v>
      </c>
      <c r="J13" s="122" t="n">
        <v>316</v>
      </c>
      <c r="K13" s="122" t="n">
        <v>249</v>
      </c>
    </row>
    <row r="14" s="182" customFormat="true" ht="15" hidden="false" customHeight="true" outlineLevel="0" collapsed="false">
      <c r="A14" s="180" t="s">
        <v>252</v>
      </c>
      <c r="B14" s="181" t="n">
        <f aca="false">SUM(C14:K14)+SUM(29ok!B14:J14)</f>
        <v>1953</v>
      </c>
      <c r="C14" s="181" t="n">
        <v>129</v>
      </c>
      <c r="D14" s="122" t="n">
        <v>121</v>
      </c>
      <c r="E14" s="122" t="n">
        <v>103</v>
      </c>
      <c r="F14" s="122" t="n">
        <v>99</v>
      </c>
      <c r="G14" s="122" t="n">
        <v>202</v>
      </c>
      <c r="H14" s="122" t="n">
        <v>253</v>
      </c>
      <c r="I14" s="102" t="n">
        <v>293</v>
      </c>
      <c r="J14" s="122" t="n">
        <v>249</v>
      </c>
      <c r="K14" s="122" t="n">
        <v>198</v>
      </c>
    </row>
    <row r="15" s="182" customFormat="true" ht="15" hidden="false" customHeight="true" outlineLevel="0" collapsed="false">
      <c r="A15" s="180" t="s">
        <v>231</v>
      </c>
      <c r="B15" s="181" t="n">
        <f aca="false">SUM(C15:K15)+SUM(29ok!B15:J15)</f>
        <v>4220</v>
      </c>
      <c r="C15" s="181" t="n">
        <v>266</v>
      </c>
      <c r="D15" s="122" t="n">
        <v>174</v>
      </c>
      <c r="E15" s="122" t="n">
        <v>209</v>
      </c>
      <c r="F15" s="122" t="n">
        <v>193</v>
      </c>
      <c r="G15" s="122" t="n">
        <v>368</v>
      </c>
      <c r="H15" s="122" t="n">
        <v>569</v>
      </c>
      <c r="I15" s="102" t="n">
        <v>735</v>
      </c>
      <c r="J15" s="122" t="n">
        <v>605</v>
      </c>
      <c r="K15" s="122" t="n">
        <v>498</v>
      </c>
    </row>
    <row r="16" s="182" customFormat="true" ht="18" hidden="false" customHeight="true" outlineLevel="0" collapsed="false">
      <c r="A16" s="180" t="s">
        <v>257</v>
      </c>
      <c r="B16" s="181" t="n">
        <f aca="false">SUM(C16:K16)+SUM(29ok!B16:J16)</f>
        <v>1206</v>
      </c>
      <c r="C16" s="181" t="n">
        <v>90</v>
      </c>
      <c r="D16" s="122" t="n">
        <v>68</v>
      </c>
      <c r="E16" s="122" t="n">
        <v>100</v>
      </c>
      <c r="F16" s="122" t="n">
        <v>89</v>
      </c>
      <c r="G16" s="122" t="n">
        <v>91</v>
      </c>
      <c r="H16" s="122" t="n">
        <v>143</v>
      </c>
      <c r="I16" s="102" t="n">
        <v>171</v>
      </c>
      <c r="J16" s="122" t="n">
        <v>171</v>
      </c>
      <c r="K16" s="122" t="n">
        <v>133</v>
      </c>
    </row>
    <row r="17" s="182" customFormat="true" ht="15" hidden="false" customHeight="true" outlineLevel="0" collapsed="false">
      <c r="A17" s="180" t="s">
        <v>237</v>
      </c>
      <c r="B17" s="181" t="n">
        <f aca="false">SUM(C17:K17)+SUM(29ok!B17:J17)</f>
        <v>2168</v>
      </c>
      <c r="C17" s="181" t="n">
        <v>174</v>
      </c>
      <c r="D17" s="122" t="n">
        <v>126</v>
      </c>
      <c r="E17" s="122" t="n">
        <v>95</v>
      </c>
      <c r="F17" s="122" t="n">
        <v>103</v>
      </c>
      <c r="G17" s="122" t="n">
        <v>197</v>
      </c>
      <c r="H17" s="122" t="n">
        <v>304</v>
      </c>
      <c r="I17" s="102" t="n">
        <v>360</v>
      </c>
      <c r="J17" s="122" t="n">
        <v>300</v>
      </c>
      <c r="K17" s="122" t="n">
        <v>207</v>
      </c>
    </row>
    <row r="18" s="182" customFormat="true" ht="15" hidden="false" customHeight="true" outlineLevel="0" collapsed="false">
      <c r="A18" s="180" t="s">
        <v>258</v>
      </c>
      <c r="B18" s="181" t="n">
        <f aca="false">SUM(C18:K18)+SUM(29ok!B18:J18)</f>
        <v>597</v>
      </c>
      <c r="C18" s="181" t="n">
        <v>31</v>
      </c>
      <c r="D18" s="122" t="n">
        <v>42</v>
      </c>
      <c r="E18" s="122" t="n">
        <v>36</v>
      </c>
      <c r="F18" s="122" t="n">
        <v>38</v>
      </c>
      <c r="G18" s="122" t="n">
        <v>55</v>
      </c>
      <c r="H18" s="122" t="n">
        <v>77</v>
      </c>
      <c r="I18" s="102" t="n">
        <v>77</v>
      </c>
      <c r="J18" s="122" t="n">
        <v>92</v>
      </c>
      <c r="K18" s="122" t="n">
        <v>65</v>
      </c>
    </row>
    <row r="19" s="182" customFormat="true" ht="15" hidden="false" customHeight="true" outlineLevel="0" collapsed="false">
      <c r="A19" s="180" t="s">
        <v>247</v>
      </c>
      <c r="B19" s="181" t="n">
        <f aca="false">SUM(C19:K19)+SUM(29ok!B19:J19)</f>
        <v>3121</v>
      </c>
      <c r="C19" s="181" t="n">
        <v>182</v>
      </c>
      <c r="D19" s="122" t="n">
        <v>156</v>
      </c>
      <c r="E19" s="122" t="n">
        <v>173</v>
      </c>
      <c r="F19" s="122" t="n">
        <v>160</v>
      </c>
      <c r="G19" s="122" t="n">
        <v>255</v>
      </c>
      <c r="H19" s="122" t="n">
        <v>352</v>
      </c>
      <c r="I19" s="102" t="n">
        <v>449</v>
      </c>
      <c r="J19" s="122" t="n">
        <v>436</v>
      </c>
      <c r="K19" s="122" t="n">
        <v>341</v>
      </c>
    </row>
    <row r="20" s="182" customFormat="true" ht="15" hidden="false" customHeight="true" outlineLevel="0" collapsed="false">
      <c r="A20" s="180" t="s">
        <v>229</v>
      </c>
      <c r="B20" s="181" t="n">
        <f aca="false">SUM(C20:K20)+SUM(29ok!B20:J20)</f>
        <v>6024</v>
      </c>
      <c r="C20" s="181" t="n">
        <v>412</v>
      </c>
      <c r="D20" s="122" t="n">
        <v>334</v>
      </c>
      <c r="E20" s="122" t="n">
        <v>266</v>
      </c>
      <c r="F20" s="122" t="n">
        <v>265</v>
      </c>
      <c r="G20" s="122" t="n">
        <v>598</v>
      </c>
      <c r="H20" s="122" t="n">
        <v>792</v>
      </c>
      <c r="I20" s="102" t="n">
        <v>925</v>
      </c>
      <c r="J20" s="122" t="n">
        <v>762</v>
      </c>
      <c r="K20" s="122" t="n">
        <v>706</v>
      </c>
    </row>
    <row r="21" s="182" customFormat="true" ht="15" hidden="false" customHeight="true" outlineLevel="0" collapsed="false">
      <c r="A21" s="180" t="s">
        <v>242</v>
      </c>
      <c r="B21" s="181" t="n">
        <f aca="false">SUM(C21:K21)+SUM(29ok!B21:J21)</f>
        <v>94783</v>
      </c>
      <c r="C21" s="181" t="n">
        <v>6452</v>
      </c>
      <c r="D21" s="122" t="n">
        <v>4311</v>
      </c>
      <c r="E21" s="122" t="n">
        <v>4472</v>
      </c>
      <c r="F21" s="122" t="n">
        <v>4875</v>
      </c>
      <c r="G21" s="122" t="n">
        <v>8857</v>
      </c>
      <c r="H21" s="122" t="n">
        <v>12932</v>
      </c>
      <c r="I21" s="102" t="n">
        <v>14964</v>
      </c>
      <c r="J21" s="122" t="n">
        <v>12393</v>
      </c>
      <c r="K21" s="122" t="n">
        <v>9854</v>
      </c>
    </row>
    <row r="22" s="182" customFormat="true" ht="18" hidden="false" customHeight="true" outlineLevel="0" collapsed="false">
      <c r="A22" s="180" t="s">
        <v>259</v>
      </c>
      <c r="B22" s="181" t="n">
        <f aca="false">SUM(C22:K22)+SUM(29ok!B22:J22)</f>
        <v>740</v>
      </c>
      <c r="C22" s="181" t="n">
        <v>57</v>
      </c>
      <c r="D22" s="122" t="n">
        <v>44</v>
      </c>
      <c r="E22" s="122" t="n">
        <v>40</v>
      </c>
      <c r="F22" s="122" t="n">
        <v>49</v>
      </c>
      <c r="G22" s="122" t="n">
        <v>54</v>
      </c>
      <c r="H22" s="122" t="n">
        <v>99</v>
      </c>
      <c r="I22" s="102" t="n">
        <v>106</v>
      </c>
      <c r="J22" s="122" t="n">
        <v>86</v>
      </c>
      <c r="K22" s="122" t="n">
        <v>66</v>
      </c>
    </row>
    <row r="23" s="182" customFormat="true" ht="20.25" hidden="false" customHeight="true" outlineLevel="0" collapsed="false">
      <c r="A23" s="180" t="s">
        <v>230</v>
      </c>
      <c r="B23" s="181" t="n">
        <f aca="false">SUM(C23:K23)+SUM(29ok!B23:J23)</f>
        <v>2911</v>
      </c>
      <c r="C23" s="181" t="n">
        <v>199</v>
      </c>
      <c r="D23" s="122" t="n">
        <v>178</v>
      </c>
      <c r="E23" s="122" t="n">
        <v>171</v>
      </c>
      <c r="F23" s="122" t="n">
        <v>161</v>
      </c>
      <c r="G23" s="122" t="n">
        <v>282</v>
      </c>
      <c r="H23" s="122" t="n">
        <v>377</v>
      </c>
      <c r="I23" s="102" t="n">
        <v>428</v>
      </c>
      <c r="J23" s="122" t="n">
        <v>365</v>
      </c>
      <c r="K23" s="122" t="n">
        <v>288</v>
      </c>
    </row>
    <row r="24" s="182" customFormat="true" ht="15" hidden="false" customHeight="true" outlineLevel="0" collapsed="false">
      <c r="A24" s="180" t="s">
        <v>234</v>
      </c>
      <c r="B24" s="181" t="n">
        <f aca="false">SUM(C24:K24)+SUM(29ok!B24:J24)</f>
        <v>6396</v>
      </c>
      <c r="C24" s="181" t="n">
        <v>356</v>
      </c>
      <c r="D24" s="122" t="n">
        <v>334</v>
      </c>
      <c r="E24" s="122" t="n">
        <v>276</v>
      </c>
      <c r="F24" s="122" t="n">
        <v>309</v>
      </c>
      <c r="G24" s="122" t="n">
        <v>702</v>
      </c>
      <c r="H24" s="122" t="n">
        <v>871</v>
      </c>
      <c r="I24" s="102" t="n">
        <v>1018</v>
      </c>
      <c r="J24" s="122" t="n">
        <v>809</v>
      </c>
      <c r="K24" s="122" t="n">
        <v>649</v>
      </c>
    </row>
    <row r="25" s="182" customFormat="true" ht="15" hidden="false" customHeight="true" outlineLevel="0" collapsed="false">
      <c r="A25" s="180" t="s">
        <v>228</v>
      </c>
      <c r="B25" s="181" t="n">
        <f aca="false">SUM(C25:K25)+SUM(29ok!B25:J25)</f>
        <v>2454</v>
      </c>
      <c r="C25" s="181" t="n">
        <v>165</v>
      </c>
      <c r="D25" s="122" t="n">
        <v>107</v>
      </c>
      <c r="E25" s="122" t="n">
        <v>99</v>
      </c>
      <c r="F25" s="122" t="n">
        <v>116</v>
      </c>
      <c r="G25" s="122" t="n">
        <v>242</v>
      </c>
      <c r="H25" s="122" t="n">
        <v>358</v>
      </c>
      <c r="I25" s="102" t="n">
        <v>391</v>
      </c>
      <c r="J25" s="122" t="n">
        <v>330</v>
      </c>
      <c r="K25" s="122" t="n">
        <v>270</v>
      </c>
    </row>
    <row r="26" s="182" customFormat="true" ht="15" hidden="false" customHeight="true" outlineLevel="0" collapsed="false">
      <c r="A26" s="180" t="s">
        <v>260</v>
      </c>
      <c r="B26" s="181" t="n">
        <f aca="false">SUM(C26:K26)+SUM(29ok!B26:J26)</f>
        <v>342</v>
      </c>
      <c r="C26" s="181" t="n">
        <v>22</v>
      </c>
      <c r="D26" s="122" t="n">
        <v>30</v>
      </c>
      <c r="E26" s="122" t="n">
        <v>20</v>
      </c>
      <c r="F26" s="122" t="n">
        <v>9</v>
      </c>
      <c r="G26" s="122" t="n">
        <v>31</v>
      </c>
      <c r="H26" s="122" t="n">
        <v>45</v>
      </c>
      <c r="I26" s="102" t="n">
        <v>55</v>
      </c>
      <c r="J26" s="122" t="n">
        <v>56</v>
      </c>
      <c r="K26" s="122" t="n">
        <v>30</v>
      </c>
    </row>
    <row r="27" s="182" customFormat="true" ht="15" hidden="false" customHeight="true" outlineLevel="0" collapsed="false">
      <c r="A27" s="180" t="s">
        <v>255</v>
      </c>
      <c r="B27" s="181" t="n">
        <f aca="false">SUM(C27:K27)+SUM(29ok!B27:J27)</f>
        <v>600</v>
      </c>
      <c r="C27" s="181" t="n">
        <v>42</v>
      </c>
      <c r="D27" s="122" t="n">
        <v>43</v>
      </c>
      <c r="E27" s="122" t="n">
        <v>32</v>
      </c>
      <c r="F27" s="122" t="n">
        <v>36</v>
      </c>
      <c r="G27" s="122" t="n">
        <v>53</v>
      </c>
      <c r="H27" s="122" t="n">
        <v>65</v>
      </c>
      <c r="I27" s="102" t="n">
        <v>91</v>
      </c>
      <c r="J27" s="122" t="n">
        <v>69</v>
      </c>
      <c r="K27" s="122" t="n">
        <v>54</v>
      </c>
    </row>
    <row r="28" s="182" customFormat="true" ht="18" hidden="false" customHeight="true" outlineLevel="0" collapsed="false">
      <c r="A28" s="180" t="s">
        <v>254</v>
      </c>
      <c r="B28" s="181" t="n">
        <f aca="false">SUM(C28:K28)+SUM(29ok!B28:J28)</f>
        <v>582</v>
      </c>
      <c r="C28" s="181" t="n">
        <v>27</v>
      </c>
      <c r="D28" s="122" t="n">
        <v>25</v>
      </c>
      <c r="E28" s="122" t="n">
        <v>33</v>
      </c>
      <c r="F28" s="122" t="n">
        <v>29</v>
      </c>
      <c r="G28" s="122" t="n">
        <v>70</v>
      </c>
      <c r="H28" s="122" t="n">
        <v>75</v>
      </c>
      <c r="I28" s="102" t="n">
        <v>89</v>
      </c>
      <c r="J28" s="122" t="n">
        <v>77</v>
      </c>
      <c r="K28" s="122" t="n">
        <v>78</v>
      </c>
    </row>
    <row r="29" s="182" customFormat="true" ht="15" hidden="false" customHeight="true" outlineLevel="0" collapsed="false">
      <c r="A29" s="180" t="s">
        <v>240</v>
      </c>
      <c r="B29" s="181" t="n">
        <f aca="false">SUM(C29:K29)+SUM(29ok!B29:J29)</f>
        <v>1914</v>
      </c>
      <c r="C29" s="181" t="n">
        <v>178</v>
      </c>
      <c r="D29" s="122" t="n">
        <v>148</v>
      </c>
      <c r="E29" s="122" t="n">
        <v>139</v>
      </c>
      <c r="F29" s="122" t="n">
        <v>104</v>
      </c>
      <c r="G29" s="122" t="n">
        <v>161</v>
      </c>
      <c r="H29" s="122" t="n">
        <v>257</v>
      </c>
      <c r="I29" s="102" t="n">
        <v>278</v>
      </c>
      <c r="J29" s="122" t="n">
        <v>233</v>
      </c>
      <c r="K29" s="122" t="n">
        <v>166</v>
      </c>
    </row>
    <row r="30" s="182" customFormat="true" ht="15" hidden="false" customHeight="true" outlineLevel="0" collapsed="false">
      <c r="A30" s="180" t="s">
        <v>250</v>
      </c>
      <c r="B30" s="181" t="n">
        <f aca="false">SUM(C30:K30)+SUM(29ok!B30:J30)</f>
        <v>936</v>
      </c>
      <c r="C30" s="181" t="n">
        <v>88</v>
      </c>
      <c r="D30" s="122" t="n">
        <v>72</v>
      </c>
      <c r="E30" s="122" t="n">
        <v>83</v>
      </c>
      <c r="F30" s="122" t="n">
        <v>65</v>
      </c>
      <c r="G30" s="122" t="n">
        <v>77</v>
      </c>
      <c r="H30" s="122" t="n">
        <v>86</v>
      </c>
      <c r="I30" s="102" t="n">
        <v>132</v>
      </c>
      <c r="J30" s="122" t="n">
        <v>118</v>
      </c>
      <c r="K30" s="122" t="n">
        <v>97</v>
      </c>
    </row>
    <row r="31" s="182" customFormat="true" ht="15" hidden="false" customHeight="true" outlineLevel="0" collapsed="false">
      <c r="A31" s="180" t="s">
        <v>244</v>
      </c>
      <c r="B31" s="181" t="n">
        <f aca="false">SUM(C31:K31)+SUM(29ok!B31:J31)</f>
        <v>1419</v>
      </c>
      <c r="C31" s="181" t="n">
        <v>101</v>
      </c>
      <c r="D31" s="122" t="n">
        <v>90</v>
      </c>
      <c r="E31" s="122" t="n">
        <v>89</v>
      </c>
      <c r="F31" s="122" t="n">
        <v>87</v>
      </c>
      <c r="G31" s="122" t="n">
        <v>147</v>
      </c>
      <c r="H31" s="122" t="n">
        <v>180</v>
      </c>
      <c r="I31" s="102" t="n">
        <v>186</v>
      </c>
      <c r="J31" s="122" t="n">
        <v>167</v>
      </c>
      <c r="K31" s="122" t="n">
        <v>122</v>
      </c>
    </row>
    <row r="32" s="182" customFormat="true" ht="15" hidden="false" customHeight="true" outlineLevel="0" collapsed="false">
      <c r="A32" s="180" t="s">
        <v>235</v>
      </c>
      <c r="B32" s="181" t="n">
        <f aca="false">SUM(C32:K32)+SUM(29ok!B32:J32)</f>
        <v>4400</v>
      </c>
      <c r="C32" s="181" t="n">
        <v>329</v>
      </c>
      <c r="D32" s="122" t="n">
        <v>246</v>
      </c>
      <c r="E32" s="122" t="n">
        <v>258</v>
      </c>
      <c r="F32" s="122" t="n">
        <v>244</v>
      </c>
      <c r="G32" s="122" t="n">
        <v>378</v>
      </c>
      <c r="H32" s="122" t="n">
        <v>547</v>
      </c>
      <c r="I32" s="102" t="n">
        <v>671</v>
      </c>
      <c r="J32" s="122" t="n">
        <v>615</v>
      </c>
      <c r="K32" s="122" t="n">
        <v>449</v>
      </c>
    </row>
    <row r="33" s="182" customFormat="true" ht="15" hidden="false" customHeight="true" outlineLevel="0" collapsed="false">
      <c r="A33" s="180" t="s">
        <v>249</v>
      </c>
      <c r="B33" s="181" t="n">
        <f aca="false">SUM(C33:K33)+SUM(29ok!B33:J33)</f>
        <v>4870</v>
      </c>
      <c r="C33" s="181" t="n">
        <v>316</v>
      </c>
      <c r="D33" s="122" t="n">
        <v>293</v>
      </c>
      <c r="E33" s="122" t="n">
        <v>304</v>
      </c>
      <c r="F33" s="122" t="n">
        <v>349</v>
      </c>
      <c r="G33" s="122" t="n">
        <v>445</v>
      </c>
      <c r="H33" s="122" t="n">
        <v>611</v>
      </c>
      <c r="I33" s="102" t="n">
        <v>689</v>
      </c>
      <c r="J33" s="122" t="n">
        <v>588</v>
      </c>
      <c r="K33" s="122" t="n">
        <v>497</v>
      </c>
    </row>
    <row r="34" s="182" customFormat="true" ht="18" hidden="false" customHeight="true" outlineLevel="0" collapsed="false">
      <c r="A34" s="180" t="s">
        <v>246</v>
      </c>
      <c r="B34" s="181" t="n">
        <f aca="false">SUM(C34:K34)+SUM(29ok!B34:J34)</f>
        <v>429</v>
      </c>
      <c r="C34" s="181" t="n">
        <v>27</v>
      </c>
      <c r="D34" s="122" t="n">
        <v>24</v>
      </c>
      <c r="E34" s="122" t="n">
        <v>33</v>
      </c>
      <c r="F34" s="122" t="n">
        <v>24</v>
      </c>
      <c r="G34" s="122" t="n">
        <v>47</v>
      </c>
      <c r="H34" s="122" t="n">
        <v>53</v>
      </c>
      <c r="I34" s="102" t="n">
        <v>68</v>
      </c>
      <c r="J34" s="122" t="n">
        <v>49</v>
      </c>
      <c r="K34" s="122" t="n">
        <v>39</v>
      </c>
    </row>
    <row r="35" s="182" customFormat="true" ht="15" hidden="false" customHeight="true" outlineLevel="0" collapsed="false">
      <c r="A35" s="180" t="s">
        <v>253</v>
      </c>
      <c r="B35" s="181" t="n">
        <f aca="false">SUM(C35:K35)+SUM(29ok!B35:J35)</f>
        <v>466</v>
      </c>
      <c r="C35" s="181" t="n">
        <v>14</v>
      </c>
      <c r="D35" s="122" t="n">
        <v>29</v>
      </c>
      <c r="E35" s="122" t="n">
        <v>40</v>
      </c>
      <c r="F35" s="122" t="n">
        <v>28</v>
      </c>
      <c r="G35" s="122" t="n">
        <v>46</v>
      </c>
      <c r="H35" s="122" t="n">
        <v>61</v>
      </c>
      <c r="I35" s="102" t="n">
        <v>61</v>
      </c>
      <c r="J35" s="122" t="n">
        <v>54</v>
      </c>
      <c r="K35" s="122" t="n">
        <v>46</v>
      </c>
    </row>
    <row r="36" s="182" customFormat="true" ht="15" hidden="false" customHeight="true" outlineLevel="0" collapsed="false">
      <c r="A36" s="180" t="s">
        <v>232</v>
      </c>
      <c r="B36" s="181" t="n">
        <f aca="false">SUM(C36:K36)+SUM(29ok!B36:J36)</f>
        <v>1397</v>
      </c>
      <c r="C36" s="181" t="n">
        <v>103</v>
      </c>
      <c r="D36" s="122" t="n">
        <v>73</v>
      </c>
      <c r="E36" s="122" t="n">
        <v>91</v>
      </c>
      <c r="F36" s="122" t="n">
        <v>76</v>
      </c>
      <c r="G36" s="122" t="n">
        <v>131</v>
      </c>
      <c r="H36" s="122" t="n">
        <v>175</v>
      </c>
      <c r="I36" s="102" t="n">
        <v>246</v>
      </c>
      <c r="J36" s="122" t="n">
        <v>176</v>
      </c>
      <c r="K36" s="122" t="n">
        <v>128</v>
      </c>
    </row>
    <row r="37" s="182" customFormat="true" ht="15" hidden="false" customHeight="true" outlineLevel="0" collapsed="false">
      <c r="A37" s="183" t="s">
        <v>241</v>
      </c>
      <c r="B37" s="184" t="n">
        <f aca="false">SUM(C37:K37)+SUM(29ok!B37:J37)</f>
        <v>1142</v>
      </c>
      <c r="C37" s="184" t="n">
        <v>79</v>
      </c>
      <c r="D37" s="127" t="n">
        <v>46</v>
      </c>
      <c r="E37" s="127" t="n">
        <v>56</v>
      </c>
      <c r="F37" s="127" t="n">
        <v>53</v>
      </c>
      <c r="G37" s="127" t="n">
        <v>94</v>
      </c>
      <c r="H37" s="127" t="n">
        <v>178</v>
      </c>
      <c r="I37" s="111" t="n">
        <v>183</v>
      </c>
      <c r="J37" s="127" t="n">
        <v>147</v>
      </c>
      <c r="K37" s="127" t="n">
        <v>101</v>
      </c>
    </row>
    <row r="38" s="189" customFormat="true" ht="17.1" hidden="false" customHeight="true" outlineLevel="0" collapsed="false">
      <c r="A38" s="185"/>
      <c r="B38" s="185"/>
      <c r="C38" s="185"/>
      <c r="D38" s="186"/>
      <c r="E38" s="186"/>
      <c r="F38" s="186"/>
      <c r="G38" s="186"/>
      <c r="H38" s="187"/>
      <c r="I38" s="188"/>
      <c r="J38" s="186"/>
      <c r="K38" s="186"/>
    </row>
    <row r="39" customFormat="false" ht="12" hidden="false" customHeight="false" outlineLevel="0" collapsed="false">
      <c r="C39" s="166"/>
    </row>
  </sheetData>
  <mergeCells count="1">
    <mergeCell ref="A1:K1"/>
  </mergeCells>
  <hyperlinks>
    <hyperlink ref="L1" location="'Indice 02 EMPADRONADOS anuales'!A1" display="Indice"/>
    <hyperlink ref="K2" location="2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7.28"/>
    <col collapsed="false" customWidth="true" hidden="false" outlineLevel="0" max="9" min="2" style="168" width="6.41"/>
    <col collapsed="false" customWidth="true" hidden="false" outlineLevel="0" max="10" min="10" style="168" width="7.7"/>
    <col collapsed="false" customWidth="false" hidden="false" outlineLevel="0" max="257" min="11" style="168" width="11.42"/>
  </cols>
  <sheetData>
    <row r="1" customFormat="false" ht="60" hidden="false" customHeight="true" outlineLevel="0" collapsed="false">
      <c r="A1" s="113" t="s">
        <v>271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71" customFormat="true" ht="9" hidden="false" customHeight="true" outlineLevel="0" collapsed="false">
      <c r="A2" s="161" t="s">
        <v>269</v>
      </c>
      <c r="B2" s="190"/>
      <c r="C2" s="190"/>
      <c r="D2" s="190"/>
      <c r="E2" s="190"/>
      <c r="F2" s="190"/>
      <c r="G2" s="190"/>
      <c r="H2" s="190"/>
      <c r="I2" s="190"/>
      <c r="J2" s="191"/>
    </row>
    <row r="3" s="167" customFormat="true" ht="36" hidden="false" customHeight="true" outlineLevel="0" collapsed="false">
      <c r="A3" s="172"/>
      <c r="B3" s="174" t="s">
        <v>281</v>
      </c>
      <c r="C3" s="174" t="s">
        <v>282</v>
      </c>
      <c r="D3" s="174" t="s">
        <v>283</v>
      </c>
      <c r="E3" s="174" t="s">
        <v>284</v>
      </c>
      <c r="F3" s="174" t="s">
        <v>285</v>
      </c>
      <c r="G3" s="174" t="s">
        <v>286</v>
      </c>
      <c r="H3" s="174" t="s">
        <v>287</v>
      </c>
      <c r="I3" s="174" t="s">
        <v>288</v>
      </c>
      <c r="J3" s="174" t="s">
        <v>53</v>
      </c>
    </row>
    <row r="4" s="179" customFormat="true" ht="20.1" hidden="false" customHeight="true" outlineLevel="0" collapsed="false">
      <c r="A4" s="192" t="s">
        <v>59</v>
      </c>
      <c r="B4" s="178" t="n">
        <f aca="false">SUM(B5:B37)</f>
        <v>11243</v>
      </c>
      <c r="C4" s="178" t="n">
        <f aca="false">SUM(C5:C37)</f>
        <v>7717</v>
      </c>
      <c r="D4" s="178" t="n">
        <f aca="false">SUM(D5:D37)</f>
        <v>4524</v>
      </c>
      <c r="E4" s="178" t="n">
        <f aca="false">SUM(E5:E37)</f>
        <v>2294</v>
      </c>
      <c r="F4" s="178" t="n">
        <f aca="false">SUM(F5:F37)</f>
        <v>1082</v>
      </c>
      <c r="G4" s="178" t="n">
        <f aca="false">SUM(G5:G37)</f>
        <v>678</v>
      </c>
      <c r="H4" s="178" t="n">
        <f aca="false">SUM(H5:H37)</f>
        <v>410</v>
      </c>
      <c r="I4" s="178" t="n">
        <f aca="false">SUM(I5:I37)</f>
        <v>158</v>
      </c>
      <c r="J4" s="178" t="n">
        <f aca="false">SUM(J5:J37)</f>
        <v>116</v>
      </c>
    </row>
    <row r="5" s="182" customFormat="true" ht="15" hidden="false" customHeight="true" outlineLevel="0" collapsed="false">
      <c r="A5" s="180" t="s">
        <v>256</v>
      </c>
      <c r="B5" s="122" t="n">
        <v>112</v>
      </c>
      <c r="C5" s="122" t="n">
        <v>81</v>
      </c>
      <c r="D5" s="122" t="n">
        <v>43</v>
      </c>
      <c r="E5" s="122" t="n">
        <v>34</v>
      </c>
      <c r="F5" s="122" t="n">
        <v>28</v>
      </c>
      <c r="G5" s="193" t="n">
        <v>12</v>
      </c>
      <c r="H5" s="122" t="n">
        <v>9</v>
      </c>
      <c r="I5" s="122" t="n">
        <v>2</v>
      </c>
      <c r="J5" s="122" t="n">
        <v>3</v>
      </c>
      <c r="K5" s="122"/>
      <c r="L5" s="122"/>
      <c r="M5" s="122"/>
      <c r="N5" s="193"/>
      <c r="O5" s="122"/>
      <c r="P5" s="122"/>
      <c r="Q5" s="122"/>
      <c r="R5" s="122"/>
      <c r="S5" s="122"/>
      <c r="T5" s="122"/>
      <c r="U5" s="122"/>
      <c r="V5" s="122"/>
      <c r="W5" s="193"/>
      <c r="X5" s="122"/>
      <c r="Y5" s="122"/>
      <c r="Z5" s="122"/>
      <c r="AA5" s="122"/>
    </row>
    <row r="6" s="182" customFormat="true" ht="15" hidden="false" customHeight="true" outlineLevel="0" collapsed="false">
      <c r="A6" s="180" t="s">
        <v>233</v>
      </c>
      <c r="B6" s="122" t="n">
        <v>181</v>
      </c>
      <c r="C6" s="122" t="n">
        <v>142</v>
      </c>
      <c r="D6" s="122" t="n">
        <v>91</v>
      </c>
      <c r="E6" s="122" t="n">
        <v>32</v>
      </c>
      <c r="F6" s="122" t="n">
        <v>26</v>
      </c>
      <c r="G6" s="193" t="n">
        <v>15</v>
      </c>
      <c r="H6" s="122" t="n">
        <v>12</v>
      </c>
      <c r="I6" s="122" t="n">
        <v>4</v>
      </c>
      <c r="J6" s="122" t="n">
        <v>1</v>
      </c>
      <c r="K6" s="122"/>
      <c r="L6" s="122"/>
      <c r="M6" s="122"/>
      <c r="N6" s="193"/>
      <c r="O6" s="122"/>
      <c r="P6" s="122"/>
      <c r="Q6" s="122"/>
      <c r="R6" s="122"/>
      <c r="S6" s="122"/>
      <c r="T6" s="122"/>
      <c r="U6" s="122"/>
      <c r="V6" s="122"/>
      <c r="W6" s="193"/>
      <c r="X6" s="122"/>
      <c r="Y6" s="122"/>
      <c r="Z6" s="122"/>
      <c r="AA6" s="122"/>
    </row>
    <row r="7" s="182" customFormat="true" ht="15" hidden="false" customHeight="true" outlineLevel="0" collapsed="false">
      <c r="A7" s="180" t="s">
        <v>239</v>
      </c>
      <c r="B7" s="122" t="n">
        <v>108</v>
      </c>
      <c r="C7" s="122" t="n">
        <v>61</v>
      </c>
      <c r="D7" s="122" t="n">
        <v>36</v>
      </c>
      <c r="E7" s="122" t="n">
        <v>26</v>
      </c>
      <c r="F7" s="122" t="n">
        <v>16</v>
      </c>
      <c r="G7" s="102" t="n">
        <v>14</v>
      </c>
      <c r="H7" s="122" t="n">
        <v>6</v>
      </c>
      <c r="I7" s="122" t="n">
        <v>4</v>
      </c>
      <c r="J7" s="122" t="n">
        <v>2</v>
      </c>
    </row>
    <row r="8" s="182" customFormat="true" ht="15" hidden="false" customHeight="true" outlineLevel="0" collapsed="false">
      <c r="A8" s="180" t="s">
        <v>236</v>
      </c>
      <c r="B8" s="122" t="n">
        <v>135</v>
      </c>
      <c r="C8" s="122" t="n">
        <v>109</v>
      </c>
      <c r="D8" s="122" t="n">
        <v>49</v>
      </c>
      <c r="E8" s="122" t="n">
        <v>35</v>
      </c>
      <c r="F8" s="122" t="n">
        <v>20</v>
      </c>
      <c r="G8" s="102" t="n">
        <v>13</v>
      </c>
      <c r="H8" s="122" t="n">
        <v>6</v>
      </c>
      <c r="I8" s="122" t="n">
        <v>1</v>
      </c>
      <c r="J8" s="122" t="n">
        <v>2</v>
      </c>
    </row>
    <row r="9" s="182" customFormat="true" ht="15" hidden="false" customHeight="true" outlineLevel="0" collapsed="false">
      <c r="A9" s="180" t="s">
        <v>245</v>
      </c>
      <c r="B9" s="122" t="n">
        <v>295</v>
      </c>
      <c r="C9" s="122" t="n">
        <v>223</v>
      </c>
      <c r="D9" s="122" t="n">
        <v>111</v>
      </c>
      <c r="E9" s="122" t="n">
        <v>64</v>
      </c>
      <c r="F9" s="122" t="n">
        <v>23</v>
      </c>
      <c r="G9" s="102" t="n">
        <v>9</v>
      </c>
      <c r="H9" s="122" t="n">
        <v>8</v>
      </c>
      <c r="I9" s="122" t="n">
        <v>6</v>
      </c>
      <c r="J9" s="122" t="n">
        <v>0</v>
      </c>
    </row>
    <row r="10" s="182" customFormat="true" ht="18" hidden="false" customHeight="true" outlineLevel="0" collapsed="false">
      <c r="A10" s="180" t="s">
        <v>248</v>
      </c>
      <c r="B10" s="122" t="n">
        <v>438</v>
      </c>
      <c r="C10" s="122" t="n">
        <v>329</v>
      </c>
      <c r="D10" s="122" t="n">
        <v>184</v>
      </c>
      <c r="E10" s="122" t="n">
        <v>106</v>
      </c>
      <c r="F10" s="122" t="n">
        <v>42</v>
      </c>
      <c r="G10" s="102" t="n">
        <v>30</v>
      </c>
      <c r="H10" s="122" t="n">
        <v>17</v>
      </c>
      <c r="I10" s="122" t="n">
        <v>13</v>
      </c>
      <c r="J10" s="122" t="n">
        <v>8</v>
      </c>
    </row>
    <row r="11" s="182" customFormat="true" ht="15" hidden="false" customHeight="true" outlineLevel="0" collapsed="false">
      <c r="A11" s="180" t="s">
        <v>251</v>
      </c>
      <c r="B11" s="122" t="n">
        <v>152</v>
      </c>
      <c r="C11" s="122" t="n">
        <v>93</v>
      </c>
      <c r="D11" s="122" t="n">
        <v>80</v>
      </c>
      <c r="E11" s="122" t="n">
        <v>37</v>
      </c>
      <c r="F11" s="122" t="n">
        <v>21</v>
      </c>
      <c r="G11" s="102" t="n">
        <v>17</v>
      </c>
      <c r="H11" s="122" t="n">
        <v>8</v>
      </c>
      <c r="I11" s="122" t="n">
        <v>4</v>
      </c>
      <c r="J11" s="122" t="n">
        <v>2</v>
      </c>
    </row>
    <row r="12" s="182" customFormat="true" ht="15" hidden="false" customHeight="true" outlineLevel="0" collapsed="false">
      <c r="A12" s="180" t="s">
        <v>238</v>
      </c>
      <c r="B12" s="122" t="n">
        <v>248</v>
      </c>
      <c r="C12" s="122" t="n">
        <v>136</v>
      </c>
      <c r="D12" s="122" t="n">
        <v>86</v>
      </c>
      <c r="E12" s="122" t="n">
        <v>36</v>
      </c>
      <c r="F12" s="122" t="n">
        <v>11</v>
      </c>
      <c r="G12" s="102" t="n">
        <v>13</v>
      </c>
      <c r="H12" s="122" t="n">
        <v>4</v>
      </c>
      <c r="I12" s="122" t="n">
        <v>1</v>
      </c>
      <c r="J12" s="122" t="n">
        <v>2</v>
      </c>
    </row>
    <row r="13" s="182" customFormat="true" ht="15" hidden="false" customHeight="true" outlineLevel="0" collapsed="false">
      <c r="A13" s="180" t="s">
        <v>243</v>
      </c>
      <c r="B13" s="122" t="n">
        <v>125</v>
      </c>
      <c r="C13" s="122" t="n">
        <v>78</v>
      </c>
      <c r="D13" s="122" t="n">
        <v>47</v>
      </c>
      <c r="E13" s="122" t="n">
        <v>19</v>
      </c>
      <c r="F13" s="122" t="n">
        <v>7</v>
      </c>
      <c r="G13" s="102" t="n">
        <v>10</v>
      </c>
      <c r="H13" s="122" t="n">
        <v>7</v>
      </c>
      <c r="I13" s="122" t="n">
        <v>0</v>
      </c>
      <c r="J13" s="122" t="n">
        <v>1</v>
      </c>
    </row>
    <row r="14" s="182" customFormat="true" ht="15" hidden="false" customHeight="true" outlineLevel="0" collapsed="false">
      <c r="A14" s="180" t="s">
        <v>252</v>
      </c>
      <c r="B14" s="122" t="n">
        <v>129</v>
      </c>
      <c r="C14" s="122" t="n">
        <v>83</v>
      </c>
      <c r="D14" s="122" t="n">
        <v>46</v>
      </c>
      <c r="E14" s="122" t="n">
        <v>13</v>
      </c>
      <c r="F14" s="122" t="n">
        <v>13</v>
      </c>
      <c r="G14" s="102" t="n">
        <v>10</v>
      </c>
      <c r="H14" s="122" t="n">
        <v>5</v>
      </c>
      <c r="I14" s="122" t="n">
        <v>4</v>
      </c>
      <c r="J14" s="122" t="n">
        <v>3</v>
      </c>
    </row>
    <row r="15" s="182" customFormat="true" ht="15" hidden="false" customHeight="true" outlineLevel="0" collapsed="false">
      <c r="A15" s="180" t="s">
        <v>231</v>
      </c>
      <c r="B15" s="122" t="n">
        <v>277</v>
      </c>
      <c r="C15" s="122" t="n">
        <v>166</v>
      </c>
      <c r="D15" s="122" t="n">
        <v>97</v>
      </c>
      <c r="E15" s="122" t="n">
        <v>37</v>
      </c>
      <c r="F15" s="122" t="n">
        <v>13</v>
      </c>
      <c r="G15" s="102" t="n">
        <v>6</v>
      </c>
      <c r="H15" s="122" t="n">
        <v>4</v>
      </c>
      <c r="I15" s="122" t="n">
        <v>2</v>
      </c>
      <c r="J15" s="122" t="n">
        <v>1</v>
      </c>
    </row>
    <row r="16" s="182" customFormat="true" ht="18" hidden="false" customHeight="true" outlineLevel="0" collapsed="false">
      <c r="A16" s="180" t="s">
        <v>257</v>
      </c>
      <c r="B16" s="122" t="n">
        <v>58</v>
      </c>
      <c r="C16" s="122" t="n">
        <v>45</v>
      </c>
      <c r="D16" s="122" t="n">
        <v>27</v>
      </c>
      <c r="E16" s="122" t="n">
        <v>9</v>
      </c>
      <c r="F16" s="122" t="n">
        <v>3</v>
      </c>
      <c r="G16" s="102" t="n">
        <v>4</v>
      </c>
      <c r="H16" s="122" t="n">
        <v>2</v>
      </c>
      <c r="I16" s="122" t="n">
        <v>1</v>
      </c>
      <c r="J16" s="122" t="n">
        <v>1</v>
      </c>
    </row>
    <row r="17" s="182" customFormat="true" ht="15" hidden="false" customHeight="true" outlineLevel="0" collapsed="false">
      <c r="A17" s="180" t="s">
        <v>237</v>
      </c>
      <c r="B17" s="122" t="n">
        <v>118</v>
      </c>
      <c r="C17" s="122" t="n">
        <v>78</v>
      </c>
      <c r="D17" s="122" t="n">
        <v>55</v>
      </c>
      <c r="E17" s="122" t="n">
        <v>27</v>
      </c>
      <c r="F17" s="122" t="n">
        <v>15</v>
      </c>
      <c r="G17" s="102" t="n">
        <v>4</v>
      </c>
      <c r="H17" s="122" t="n">
        <v>3</v>
      </c>
      <c r="I17" s="122" t="n">
        <v>1</v>
      </c>
      <c r="J17" s="122" t="n">
        <v>1</v>
      </c>
    </row>
    <row r="18" s="182" customFormat="true" ht="15" hidden="false" customHeight="true" outlineLevel="0" collapsed="false">
      <c r="A18" s="180" t="s">
        <v>258</v>
      </c>
      <c r="B18" s="122" t="n">
        <v>34</v>
      </c>
      <c r="C18" s="122" t="n">
        <v>26</v>
      </c>
      <c r="D18" s="122" t="n">
        <v>15</v>
      </c>
      <c r="E18" s="122" t="n">
        <v>4</v>
      </c>
      <c r="F18" s="122" t="n">
        <v>3</v>
      </c>
      <c r="G18" s="102" t="n">
        <v>1</v>
      </c>
      <c r="H18" s="122" t="n">
        <v>0</v>
      </c>
      <c r="I18" s="122" t="n">
        <v>1</v>
      </c>
      <c r="J18" s="122" t="n">
        <v>0</v>
      </c>
    </row>
    <row r="19" s="182" customFormat="true" ht="15" hidden="false" customHeight="true" outlineLevel="0" collapsed="false">
      <c r="A19" s="180" t="s">
        <v>247</v>
      </c>
      <c r="B19" s="122" t="n">
        <v>274</v>
      </c>
      <c r="C19" s="122" t="n">
        <v>149</v>
      </c>
      <c r="D19" s="122" t="n">
        <v>88</v>
      </c>
      <c r="E19" s="122" t="n">
        <v>59</v>
      </c>
      <c r="F19" s="122" t="n">
        <v>22</v>
      </c>
      <c r="G19" s="102" t="n">
        <v>13</v>
      </c>
      <c r="H19" s="122" t="n">
        <v>10</v>
      </c>
      <c r="I19" s="122" t="n">
        <v>2</v>
      </c>
      <c r="J19" s="122" t="n">
        <v>0</v>
      </c>
    </row>
    <row r="20" s="182" customFormat="true" ht="15" hidden="false" customHeight="true" outlineLevel="0" collapsed="false">
      <c r="A20" s="180" t="s">
        <v>229</v>
      </c>
      <c r="B20" s="122" t="n">
        <v>410</v>
      </c>
      <c r="C20" s="122" t="n">
        <v>273</v>
      </c>
      <c r="D20" s="122" t="n">
        <v>152</v>
      </c>
      <c r="E20" s="122" t="n">
        <v>68</v>
      </c>
      <c r="F20" s="122" t="n">
        <v>29</v>
      </c>
      <c r="G20" s="102" t="n">
        <v>21</v>
      </c>
      <c r="H20" s="122" t="n">
        <v>8</v>
      </c>
      <c r="I20" s="122" t="n">
        <v>1</v>
      </c>
      <c r="J20" s="122" t="n">
        <v>2</v>
      </c>
    </row>
    <row r="21" s="182" customFormat="true" ht="15" hidden="false" customHeight="true" outlineLevel="0" collapsed="false">
      <c r="A21" s="180" t="s">
        <v>242</v>
      </c>
      <c r="B21" s="122" t="n">
        <v>6254</v>
      </c>
      <c r="C21" s="122" t="n">
        <v>4225</v>
      </c>
      <c r="D21" s="122" t="n">
        <v>2541</v>
      </c>
      <c r="E21" s="122" t="n">
        <v>1284</v>
      </c>
      <c r="F21" s="122" t="n">
        <v>593</v>
      </c>
      <c r="G21" s="102" t="n">
        <v>386</v>
      </c>
      <c r="H21" s="122" t="n">
        <v>238</v>
      </c>
      <c r="I21" s="122" t="n">
        <v>82</v>
      </c>
      <c r="J21" s="122" t="n">
        <v>70</v>
      </c>
    </row>
    <row r="22" s="182" customFormat="true" ht="18" hidden="false" customHeight="true" outlineLevel="0" collapsed="false">
      <c r="A22" s="180" t="s">
        <v>259</v>
      </c>
      <c r="B22" s="122" t="n">
        <v>47</v>
      </c>
      <c r="C22" s="122" t="n">
        <v>49</v>
      </c>
      <c r="D22" s="122" t="n">
        <v>18</v>
      </c>
      <c r="E22" s="122" t="n">
        <v>13</v>
      </c>
      <c r="F22" s="122" t="n">
        <v>6</v>
      </c>
      <c r="G22" s="102" t="n">
        <v>2</v>
      </c>
      <c r="H22" s="122" t="n">
        <v>4</v>
      </c>
      <c r="I22" s="122" t="n">
        <v>0</v>
      </c>
      <c r="J22" s="122" t="n">
        <v>0</v>
      </c>
    </row>
    <row r="23" s="182" customFormat="true" ht="21" hidden="false" customHeight="true" outlineLevel="0" collapsed="false">
      <c r="A23" s="180" t="s">
        <v>230</v>
      </c>
      <c r="B23" s="122" t="n">
        <v>168</v>
      </c>
      <c r="C23" s="122" t="n">
        <v>126</v>
      </c>
      <c r="D23" s="122" t="n">
        <v>70</v>
      </c>
      <c r="E23" s="122" t="n">
        <v>40</v>
      </c>
      <c r="F23" s="122" t="n">
        <v>24</v>
      </c>
      <c r="G23" s="102" t="n">
        <v>17</v>
      </c>
      <c r="H23" s="122" t="n">
        <v>9</v>
      </c>
      <c r="I23" s="122" t="n">
        <v>7</v>
      </c>
      <c r="J23" s="122" t="n">
        <v>1</v>
      </c>
    </row>
    <row r="24" s="182" customFormat="true" ht="15" hidden="false" customHeight="true" outlineLevel="0" collapsed="false">
      <c r="A24" s="180" t="s">
        <v>234</v>
      </c>
      <c r="B24" s="122" t="n">
        <v>381</v>
      </c>
      <c r="C24" s="122" t="n">
        <v>323</v>
      </c>
      <c r="D24" s="122" t="n">
        <v>181</v>
      </c>
      <c r="E24" s="122" t="n">
        <v>102</v>
      </c>
      <c r="F24" s="122" t="n">
        <v>42</v>
      </c>
      <c r="G24" s="102" t="n">
        <v>23</v>
      </c>
      <c r="H24" s="122" t="n">
        <v>11</v>
      </c>
      <c r="I24" s="122" t="n">
        <v>5</v>
      </c>
      <c r="J24" s="122" t="n">
        <v>4</v>
      </c>
    </row>
    <row r="25" s="182" customFormat="true" ht="15" hidden="false" customHeight="true" outlineLevel="0" collapsed="false">
      <c r="A25" s="180" t="s">
        <v>228</v>
      </c>
      <c r="B25" s="122" t="n">
        <v>134</v>
      </c>
      <c r="C25" s="122" t="n">
        <v>111</v>
      </c>
      <c r="D25" s="122" t="n">
        <v>74</v>
      </c>
      <c r="E25" s="122" t="n">
        <v>34</v>
      </c>
      <c r="F25" s="122" t="n">
        <v>15</v>
      </c>
      <c r="G25" s="102" t="n">
        <v>5</v>
      </c>
      <c r="H25" s="122" t="n">
        <v>2</v>
      </c>
      <c r="I25" s="122" t="n">
        <v>0</v>
      </c>
      <c r="J25" s="122" t="n">
        <v>1</v>
      </c>
    </row>
    <row r="26" s="182" customFormat="true" ht="15" hidden="false" customHeight="true" outlineLevel="0" collapsed="false">
      <c r="A26" s="180" t="s">
        <v>260</v>
      </c>
      <c r="B26" s="122" t="n">
        <v>12</v>
      </c>
      <c r="C26" s="122" t="n">
        <v>14</v>
      </c>
      <c r="D26" s="122" t="n">
        <v>11</v>
      </c>
      <c r="E26" s="122" t="n">
        <v>4</v>
      </c>
      <c r="F26" s="122" t="n">
        <v>1</v>
      </c>
      <c r="G26" s="102" t="n">
        <v>1</v>
      </c>
      <c r="H26" s="122" t="n">
        <v>0</v>
      </c>
      <c r="I26" s="122" t="n">
        <v>0</v>
      </c>
      <c r="J26" s="122" t="n">
        <v>1</v>
      </c>
    </row>
    <row r="27" s="182" customFormat="true" ht="15" hidden="false" customHeight="true" outlineLevel="0" collapsed="false">
      <c r="A27" s="180" t="s">
        <v>255</v>
      </c>
      <c r="B27" s="122" t="n">
        <v>35</v>
      </c>
      <c r="C27" s="122" t="n">
        <v>37</v>
      </c>
      <c r="D27" s="122" t="n">
        <v>18</v>
      </c>
      <c r="E27" s="122" t="n">
        <v>16</v>
      </c>
      <c r="F27" s="122" t="n">
        <v>5</v>
      </c>
      <c r="G27" s="102" t="n">
        <v>2</v>
      </c>
      <c r="H27" s="122" t="n">
        <v>2</v>
      </c>
      <c r="I27" s="122" t="n">
        <v>0</v>
      </c>
      <c r="J27" s="122" t="n">
        <v>0</v>
      </c>
    </row>
    <row r="28" s="182" customFormat="true" ht="18" hidden="false" customHeight="true" outlineLevel="0" collapsed="false">
      <c r="A28" s="180" t="s">
        <v>254</v>
      </c>
      <c r="B28" s="122" t="n">
        <v>40</v>
      </c>
      <c r="C28" s="122" t="n">
        <v>20</v>
      </c>
      <c r="D28" s="122" t="n">
        <v>12</v>
      </c>
      <c r="E28" s="122" t="n">
        <v>4</v>
      </c>
      <c r="F28" s="122" t="n">
        <v>2</v>
      </c>
      <c r="G28" s="102" t="n">
        <v>1</v>
      </c>
      <c r="H28" s="122" t="n">
        <v>0</v>
      </c>
      <c r="I28" s="122" t="n">
        <v>0</v>
      </c>
      <c r="J28" s="122" t="n">
        <v>0</v>
      </c>
    </row>
    <row r="29" s="182" customFormat="true" ht="15" hidden="false" customHeight="true" outlineLevel="0" collapsed="false">
      <c r="A29" s="180" t="s">
        <v>240</v>
      </c>
      <c r="B29" s="122" t="n">
        <v>100</v>
      </c>
      <c r="C29" s="122" t="n">
        <v>87</v>
      </c>
      <c r="D29" s="122" t="n">
        <v>37</v>
      </c>
      <c r="E29" s="122" t="n">
        <v>13</v>
      </c>
      <c r="F29" s="122" t="n">
        <v>4</v>
      </c>
      <c r="G29" s="102" t="n">
        <v>4</v>
      </c>
      <c r="H29" s="122" t="n">
        <v>2</v>
      </c>
      <c r="I29" s="122" t="n">
        <v>1</v>
      </c>
      <c r="J29" s="122" t="n">
        <v>2</v>
      </c>
    </row>
    <row r="30" s="182" customFormat="true" ht="15" hidden="false" customHeight="true" outlineLevel="0" collapsed="false">
      <c r="A30" s="180" t="s">
        <v>250</v>
      </c>
      <c r="B30" s="122" t="n">
        <v>54</v>
      </c>
      <c r="C30" s="122" t="n">
        <v>30</v>
      </c>
      <c r="D30" s="122" t="n">
        <v>17</v>
      </c>
      <c r="E30" s="122" t="n">
        <v>9</v>
      </c>
      <c r="F30" s="122" t="n">
        <v>7</v>
      </c>
      <c r="G30" s="102" t="n">
        <v>1</v>
      </c>
      <c r="H30" s="122" t="n">
        <v>0</v>
      </c>
      <c r="I30" s="122" t="n">
        <v>0</v>
      </c>
      <c r="J30" s="122" t="n">
        <v>0</v>
      </c>
    </row>
    <row r="31" s="182" customFormat="true" ht="15" hidden="false" customHeight="true" outlineLevel="0" collapsed="false">
      <c r="A31" s="180" t="s">
        <v>244</v>
      </c>
      <c r="B31" s="122" t="n">
        <v>118</v>
      </c>
      <c r="C31" s="122" t="n">
        <v>78</v>
      </c>
      <c r="D31" s="122" t="n">
        <v>31</v>
      </c>
      <c r="E31" s="122" t="n">
        <v>12</v>
      </c>
      <c r="F31" s="122" t="n">
        <v>6</v>
      </c>
      <c r="G31" s="102" t="n">
        <v>1</v>
      </c>
      <c r="H31" s="122" t="n">
        <v>3</v>
      </c>
      <c r="I31" s="122" t="n">
        <v>1</v>
      </c>
      <c r="J31" s="122" t="n">
        <v>0</v>
      </c>
    </row>
    <row r="32" s="182" customFormat="true" ht="15" hidden="false" customHeight="true" outlineLevel="0" collapsed="false">
      <c r="A32" s="180" t="s">
        <v>235</v>
      </c>
      <c r="B32" s="122" t="n">
        <v>253</v>
      </c>
      <c r="C32" s="122" t="n">
        <v>187</v>
      </c>
      <c r="D32" s="122" t="n">
        <v>119</v>
      </c>
      <c r="E32" s="122" t="n">
        <v>51</v>
      </c>
      <c r="F32" s="122" t="n">
        <v>25</v>
      </c>
      <c r="G32" s="102" t="n">
        <v>14</v>
      </c>
      <c r="H32" s="122" t="n">
        <v>8</v>
      </c>
      <c r="I32" s="122" t="n">
        <v>3</v>
      </c>
      <c r="J32" s="122" t="n">
        <v>3</v>
      </c>
    </row>
    <row r="33" s="182" customFormat="true" ht="15" hidden="false" customHeight="true" outlineLevel="0" collapsed="false">
      <c r="A33" s="180" t="s">
        <v>249</v>
      </c>
      <c r="B33" s="122" t="n">
        <v>321</v>
      </c>
      <c r="C33" s="122" t="n">
        <v>219</v>
      </c>
      <c r="D33" s="122" t="n">
        <v>120</v>
      </c>
      <c r="E33" s="122" t="n">
        <v>53</v>
      </c>
      <c r="F33" s="122" t="n">
        <v>28</v>
      </c>
      <c r="G33" s="102" t="n">
        <v>17</v>
      </c>
      <c r="H33" s="122" t="n">
        <v>12</v>
      </c>
      <c r="I33" s="122" t="n">
        <v>6</v>
      </c>
      <c r="J33" s="122" t="n">
        <v>2</v>
      </c>
    </row>
    <row r="34" s="182" customFormat="true" ht="18" hidden="false" customHeight="true" outlineLevel="0" collapsed="false">
      <c r="A34" s="180" t="s">
        <v>246</v>
      </c>
      <c r="B34" s="122" t="n">
        <v>22</v>
      </c>
      <c r="C34" s="122" t="n">
        <v>16</v>
      </c>
      <c r="D34" s="122" t="n">
        <v>4</v>
      </c>
      <c r="E34" s="122" t="n">
        <v>10</v>
      </c>
      <c r="F34" s="122" t="n">
        <v>5</v>
      </c>
      <c r="G34" s="102" t="n">
        <v>2</v>
      </c>
      <c r="H34" s="122" t="n">
        <v>2</v>
      </c>
      <c r="I34" s="122" t="n">
        <v>4</v>
      </c>
      <c r="J34" s="122" t="n">
        <v>0</v>
      </c>
    </row>
    <row r="35" s="182" customFormat="true" ht="15" hidden="false" customHeight="true" outlineLevel="0" collapsed="false">
      <c r="A35" s="180" t="s">
        <v>253</v>
      </c>
      <c r="B35" s="122" t="n">
        <v>36</v>
      </c>
      <c r="C35" s="122" t="n">
        <v>26</v>
      </c>
      <c r="D35" s="122" t="n">
        <v>12</v>
      </c>
      <c r="E35" s="122" t="n">
        <v>4</v>
      </c>
      <c r="F35" s="122" t="n">
        <v>5</v>
      </c>
      <c r="G35" s="102" t="n">
        <v>3</v>
      </c>
      <c r="H35" s="122" t="n">
        <v>1</v>
      </c>
      <c r="I35" s="122" t="n">
        <v>0</v>
      </c>
      <c r="J35" s="122" t="n">
        <v>0</v>
      </c>
    </row>
    <row r="36" s="182" customFormat="true" ht="15" hidden="false" customHeight="true" outlineLevel="0" collapsed="false">
      <c r="A36" s="180" t="s">
        <v>232</v>
      </c>
      <c r="B36" s="122" t="n">
        <v>95</v>
      </c>
      <c r="C36" s="122" t="n">
        <v>52</v>
      </c>
      <c r="D36" s="122" t="n">
        <v>28</v>
      </c>
      <c r="E36" s="122" t="n">
        <v>15</v>
      </c>
      <c r="F36" s="122" t="n">
        <v>3</v>
      </c>
      <c r="G36" s="102" t="n">
        <v>0</v>
      </c>
      <c r="H36" s="122" t="n">
        <v>2</v>
      </c>
      <c r="I36" s="122" t="n">
        <v>1</v>
      </c>
      <c r="J36" s="122" t="n">
        <v>2</v>
      </c>
    </row>
    <row r="37" s="182" customFormat="true" ht="15" hidden="false" customHeight="true" outlineLevel="0" collapsed="false">
      <c r="A37" s="183" t="s">
        <v>241</v>
      </c>
      <c r="B37" s="127" t="n">
        <v>79</v>
      </c>
      <c r="C37" s="127" t="n">
        <v>45</v>
      </c>
      <c r="D37" s="127" t="n">
        <v>24</v>
      </c>
      <c r="E37" s="127" t="n">
        <v>24</v>
      </c>
      <c r="F37" s="127" t="n">
        <v>19</v>
      </c>
      <c r="G37" s="111" t="n">
        <v>7</v>
      </c>
      <c r="H37" s="127" t="n">
        <v>5</v>
      </c>
      <c r="I37" s="127" t="n">
        <v>1</v>
      </c>
      <c r="J37" s="127" t="n">
        <v>1</v>
      </c>
    </row>
    <row r="38" s="189" customFormat="true" ht="17.1" hidden="false" customHeight="true" outlineLevel="0" collapsed="false">
      <c r="A38" s="185"/>
      <c r="B38" s="194"/>
      <c r="C38" s="194"/>
      <c r="D38" s="194"/>
      <c r="E38" s="194"/>
      <c r="F38" s="195"/>
      <c r="G38" s="196"/>
      <c r="H38" s="194"/>
      <c r="I38" s="194"/>
      <c r="J38" s="194"/>
    </row>
  </sheetData>
  <mergeCells count="1">
    <mergeCell ref="A1:J1"/>
  </mergeCells>
  <hyperlinks>
    <hyperlink ref="K1" location="'Indice 02 EMPADRONADOS anuales'!A1" display="Indice"/>
    <hyperlink ref="A2" location="28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56"/>
    <col collapsed="false" customWidth="true" hidden="false" outlineLevel="0" max="2" min="2" style="166" width="7.14"/>
    <col collapsed="false" customWidth="true" hidden="false" outlineLevel="0" max="4" min="3" style="167" width="5.28"/>
    <col collapsed="false" customWidth="true" hidden="false" outlineLevel="0" max="11" min="5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8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7" t="n">
        <f aca="false">SUM(B5:B37)</f>
        <v>92948</v>
      </c>
      <c r="C4" s="177" t="n">
        <f aca="false">SUM(C5:C37)</f>
        <v>5998</v>
      </c>
      <c r="D4" s="177" t="n">
        <f aca="false">SUM(D5:D37)</f>
        <v>4363</v>
      </c>
      <c r="E4" s="177" t="n">
        <f aca="false">SUM(E5:E37)</f>
        <v>4549</v>
      </c>
      <c r="F4" s="177" t="n">
        <f aca="false">SUM(F5:F37)</f>
        <v>4740</v>
      </c>
      <c r="G4" s="177" t="n">
        <f aca="false">SUM(G5:G37)</f>
        <v>7772</v>
      </c>
      <c r="H4" s="177" t="n">
        <f aca="false">SUM(H5:H37)</f>
        <v>11832</v>
      </c>
      <c r="I4" s="177" t="n">
        <f aca="false">SUM(I5:I37)</f>
        <v>15002</v>
      </c>
      <c r="J4" s="177" t="n">
        <f aca="false">SUM(J5:J37)</f>
        <v>13084</v>
      </c>
      <c r="K4" s="177" t="n">
        <f aca="false">SUM(K5:K37)</f>
        <v>10482</v>
      </c>
    </row>
    <row r="5" s="182" customFormat="true" ht="15" hidden="false" customHeight="true" outlineLevel="0" collapsed="false">
      <c r="A5" s="180" t="s">
        <v>256</v>
      </c>
      <c r="B5" s="181" t="n">
        <f aca="false">C5+D5+E5+F5+G5+H5+I5+J5+K5+31ok!B5+31ok!C5+31ok!D5+31ok!E5+31ok!F5+31ok!G5+31ok!H5+31ok!I5+31ok!J5</f>
        <v>785</v>
      </c>
      <c r="C5" s="122" t="n">
        <v>39</v>
      </c>
      <c r="D5" s="122" t="n">
        <v>24</v>
      </c>
      <c r="E5" s="122" t="n">
        <v>49</v>
      </c>
      <c r="F5" s="122" t="n">
        <v>47</v>
      </c>
      <c r="G5" s="122" t="n">
        <v>59</v>
      </c>
      <c r="H5" s="102" t="n">
        <v>91</v>
      </c>
      <c r="I5" s="122" t="n">
        <v>113</v>
      </c>
      <c r="J5" s="122" t="n">
        <v>105</v>
      </c>
      <c r="K5" s="122" t="n">
        <v>97</v>
      </c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81" t="n">
        <f aca="false">C6+D6+E6+F6+G6+H6+I6+J6+K6+31ok!B6+31ok!C6+31ok!D6+31ok!E6+31ok!F6+31ok!G6+31ok!H6+31ok!I6+31ok!J6</f>
        <v>1271</v>
      </c>
      <c r="C6" s="122" t="n">
        <v>49</v>
      </c>
      <c r="D6" s="122" t="n">
        <v>56</v>
      </c>
      <c r="E6" s="122" t="n">
        <v>59</v>
      </c>
      <c r="F6" s="122" t="n">
        <v>67</v>
      </c>
      <c r="G6" s="122" t="n">
        <v>73</v>
      </c>
      <c r="H6" s="102" t="n">
        <v>156</v>
      </c>
      <c r="I6" s="122" t="n">
        <v>181</v>
      </c>
      <c r="J6" s="122" t="n">
        <v>173</v>
      </c>
      <c r="K6" s="122" t="n">
        <v>158</v>
      </c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81" t="n">
        <f aca="false">C7+D7+E7+F7+G7+H7+I7+J7+K7+31ok!B7+31ok!C7+31ok!D7+31ok!E7+31ok!F7+31ok!G7+31ok!H7+31ok!I7+31ok!J7</f>
        <v>571</v>
      </c>
      <c r="C7" s="122" t="n">
        <v>33</v>
      </c>
      <c r="D7" s="122" t="n">
        <v>33</v>
      </c>
      <c r="E7" s="122" t="n">
        <v>33</v>
      </c>
      <c r="F7" s="122" t="n">
        <v>28</v>
      </c>
      <c r="G7" s="122" t="n">
        <v>41</v>
      </c>
      <c r="H7" s="102" t="n">
        <v>52</v>
      </c>
      <c r="I7" s="122" t="n">
        <v>84</v>
      </c>
      <c r="J7" s="122" t="n">
        <v>55</v>
      </c>
      <c r="K7" s="122" t="n">
        <v>57</v>
      </c>
    </row>
    <row r="8" s="182" customFormat="true" ht="15" hidden="false" customHeight="true" outlineLevel="0" collapsed="false">
      <c r="A8" s="180" t="s">
        <v>236</v>
      </c>
      <c r="B8" s="181" t="n">
        <f aca="false">C8+D8+E8+F8+G8+H8+I8+J8+K8+31ok!B8+31ok!C8+31ok!D8+31ok!E8+31ok!F8+31ok!G8+31ok!H8+31ok!I8+31ok!J8</f>
        <v>1008</v>
      </c>
      <c r="C8" s="122" t="n">
        <v>32</v>
      </c>
      <c r="D8" s="122" t="n">
        <v>33</v>
      </c>
      <c r="E8" s="122" t="n">
        <v>45</v>
      </c>
      <c r="F8" s="122" t="n">
        <v>45</v>
      </c>
      <c r="G8" s="122" t="n">
        <v>82</v>
      </c>
      <c r="H8" s="102" t="n">
        <v>130</v>
      </c>
      <c r="I8" s="122" t="n">
        <v>172</v>
      </c>
      <c r="J8" s="122" t="n">
        <v>147</v>
      </c>
      <c r="K8" s="122" t="n">
        <v>111</v>
      </c>
    </row>
    <row r="9" s="182" customFormat="true" ht="15" hidden="false" customHeight="true" outlineLevel="0" collapsed="false">
      <c r="A9" s="180" t="s">
        <v>245</v>
      </c>
      <c r="B9" s="181" t="n">
        <f aca="false">C9+D9+E9+F9+G9+H9+I9+J9+K9+31ok!B9+31ok!C9+31ok!D9+31ok!E9+31ok!F9+31ok!G9+31ok!H9+31ok!I9+31ok!J9</f>
        <v>2245</v>
      </c>
      <c r="C9" s="122" t="n">
        <v>138</v>
      </c>
      <c r="D9" s="122" t="n">
        <v>115</v>
      </c>
      <c r="E9" s="122" t="n">
        <v>122</v>
      </c>
      <c r="F9" s="122" t="n">
        <v>108</v>
      </c>
      <c r="G9" s="122" t="n">
        <v>164</v>
      </c>
      <c r="H9" s="102" t="n">
        <v>243</v>
      </c>
      <c r="I9" s="122" t="n">
        <v>335</v>
      </c>
      <c r="J9" s="122" t="n">
        <v>338</v>
      </c>
      <c r="K9" s="122" t="n">
        <v>249</v>
      </c>
    </row>
    <row r="10" s="182" customFormat="true" ht="18" hidden="false" customHeight="true" outlineLevel="0" collapsed="false">
      <c r="A10" s="180" t="s">
        <v>248</v>
      </c>
      <c r="B10" s="181" t="n">
        <f aca="false">C10+D10+E10+F10+G10+H10+I10+J10+K10+31ok!B10+31ok!C10+31ok!D10+31ok!E10+31ok!F10+31ok!G10+31ok!H10+31ok!I10+31ok!J10</f>
        <v>3842</v>
      </c>
      <c r="C10" s="122" t="n">
        <v>259</v>
      </c>
      <c r="D10" s="122" t="n">
        <v>156</v>
      </c>
      <c r="E10" s="122" t="n">
        <v>202</v>
      </c>
      <c r="F10" s="122" t="n">
        <v>216</v>
      </c>
      <c r="G10" s="122" t="n">
        <v>364</v>
      </c>
      <c r="H10" s="102" t="n">
        <v>504</v>
      </c>
      <c r="I10" s="122" t="n">
        <v>578</v>
      </c>
      <c r="J10" s="122" t="n">
        <v>545</v>
      </c>
      <c r="K10" s="122" t="n">
        <v>404</v>
      </c>
    </row>
    <row r="11" s="182" customFormat="true" ht="15" hidden="false" customHeight="true" outlineLevel="0" collapsed="false">
      <c r="A11" s="180" t="s">
        <v>251</v>
      </c>
      <c r="B11" s="181" t="n">
        <f aca="false">C11+D11+E11+F11+G11+H11+I11+J11+K11+31ok!B11+31ok!C11+31ok!D11+31ok!E11+31ok!F11+31ok!G11+31ok!H11+31ok!I11+31ok!J11</f>
        <v>1336</v>
      </c>
      <c r="C11" s="122" t="n">
        <v>104</v>
      </c>
      <c r="D11" s="122" t="n">
        <v>74</v>
      </c>
      <c r="E11" s="122" t="n">
        <v>68</v>
      </c>
      <c r="F11" s="122" t="n">
        <v>81</v>
      </c>
      <c r="G11" s="122" t="n">
        <v>69</v>
      </c>
      <c r="H11" s="102" t="n">
        <v>154</v>
      </c>
      <c r="I11" s="122" t="n">
        <v>230</v>
      </c>
      <c r="J11" s="122" t="n">
        <v>202</v>
      </c>
      <c r="K11" s="122" t="n">
        <v>144</v>
      </c>
    </row>
    <row r="12" s="182" customFormat="true" ht="15" hidden="false" customHeight="true" outlineLevel="0" collapsed="false">
      <c r="A12" s="180" t="s">
        <v>238</v>
      </c>
      <c r="B12" s="181" t="n">
        <f aca="false">C12+D12+E12+F12+G12+H12+I12+J12+K12+31ok!B12+31ok!C12+31ok!D12+31ok!E12+31ok!F12+31ok!G12+31ok!H12+31ok!I12+31ok!J12</f>
        <v>1931</v>
      </c>
      <c r="C12" s="122" t="n">
        <v>158</v>
      </c>
      <c r="D12" s="122" t="n">
        <v>101</v>
      </c>
      <c r="E12" s="122" t="n">
        <v>93</v>
      </c>
      <c r="F12" s="122" t="n">
        <v>110</v>
      </c>
      <c r="G12" s="122" t="n">
        <v>132</v>
      </c>
      <c r="H12" s="102" t="n">
        <v>210</v>
      </c>
      <c r="I12" s="122" t="n">
        <v>269</v>
      </c>
      <c r="J12" s="122" t="n">
        <v>262</v>
      </c>
      <c r="K12" s="122" t="n">
        <v>248</v>
      </c>
    </row>
    <row r="13" s="182" customFormat="true" ht="15" hidden="false" customHeight="true" outlineLevel="0" collapsed="false">
      <c r="A13" s="180" t="s">
        <v>243</v>
      </c>
      <c r="B13" s="181" t="n">
        <f aca="false">C13+D13+E13+F13+G13+H13+I13+J13+K13+31ok!B13+31ok!C13+31ok!D13+31ok!E13+31ok!F13+31ok!G13+31ok!H13+31ok!I13+31ok!J13</f>
        <v>1554</v>
      </c>
      <c r="C13" s="122" t="n">
        <v>98</v>
      </c>
      <c r="D13" s="122" t="n">
        <v>81</v>
      </c>
      <c r="E13" s="122" t="n">
        <v>75</v>
      </c>
      <c r="F13" s="122" t="n">
        <v>102</v>
      </c>
      <c r="G13" s="122" t="n">
        <v>128</v>
      </c>
      <c r="H13" s="102" t="n">
        <v>178</v>
      </c>
      <c r="I13" s="122" t="n">
        <v>306</v>
      </c>
      <c r="J13" s="122" t="n">
        <v>214</v>
      </c>
      <c r="K13" s="122" t="n">
        <v>191</v>
      </c>
    </row>
    <row r="14" s="182" customFormat="true" ht="15" hidden="false" customHeight="true" outlineLevel="0" collapsed="false">
      <c r="A14" s="180" t="s">
        <v>252</v>
      </c>
      <c r="B14" s="181" t="n">
        <f aca="false">C14+D14+E14+F14+G14+H14+I14+J14+K14+31ok!B14+31ok!C14+31ok!D14+31ok!E14+31ok!F14+31ok!G14+31ok!H14+31ok!I14+31ok!J14</f>
        <v>1066</v>
      </c>
      <c r="C14" s="122" t="n">
        <v>67</v>
      </c>
      <c r="D14" s="122" t="n">
        <v>65</v>
      </c>
      <c r="E14" s="122" t="n">
        <v>55</v>
      </c>
      <c r="F14" s="122" t="n">
        <v>61</v>
      </c>
      <c r="G14" s="122" t="n">
        <v>95</v>
      </c>
      <c r="H14" s="102" t="n">
        <v>130</v>
      </c>
      <c r="I14" s="122" t="n">
        <v>173</v>
      </c>
      <c r="J14" s="122" t="n">
        <v>144</v>
      </c>
      <c r="K14" s="122" t="n">
        <v>120</v>
      </c>
    </row>
    <row r="15" s="182" customFormat="true" ht="15" hidden="false" customHeight="true" outlineLevel="0" collapsed="false">
      <c r="A15" s="180" t="s">
        <v>231</v>
      </c>
      <c r="B15" s="181" t="n">
        <f aca="false">C15+D15+E15+F15+G15+H15+I15+J15+K15+31ok!B15+31ok!C15+31ok!D15+31ok!E15+31ok!F15+31ok!G15+31ok!H15+31ok!I15+31ok!J15</f>
        <v>2452</v>
      </c>
      <c r="C15" s="122" t="n">
        <v>149</v>
      </c>
      <c r="D15" s="122" t="n">
        <v>86</v>
      </c>
      <c r="E15" s="122" t="n">
        <v>117</v>
      </c>
      <c r="F15" s="122" t="n">
        <v>97</v>
      </c>
      <c r="G15" s="122" t="n">
        <v>187</v>
      </c>
      <c r="H15" s="102" t="n">
        <v>308</v>
      </c>
      <c r="I15" s="122" t="n">
        <v>437</v>
      </c>
      <c r="J15" s="122" t="n">
        <v>398</v>
      </c>
      <c r="K15" s="122" t="n">
        <v>297</v>
      </c>
    </row>
    <row r="16" s="182" customFormat="true" ht="18" hidden="false" customHeight="true" outlineLevel="0" collapsed="false">
      <c r="A16" s="180" t="s">
        <v>257</v>
      </c>
      <c r="B16" s="181" t="n">
        <f aca="false">C16+D16+E16+F16+G16+H16+I16+J16+K16+31ok!B16+31ok!C16+31ok!D16+31ok!E16+31ok!F16+31ok!G16+31ok!H16+31ok!I16+31ok!J16</f>
        <v>643</v>
      </c>
      <c r="C16" s="122" t="n">
        <v>45</v>
      </c>
      <c r="D16" s="122" t="n">
        <v>40</v>
      </c>
      <c r="E16" s="122" t="n">
        <v>53</v>
      </c>
      <c r="F16" s="122" t="n">
        <v>46</v>
      </c>
      <c r="G16" s="122" t="n">
        <v>41</v>
      </c>
      <c r="H16" s="102" t="n">
        <v>76</v>
      </c>
      <c r="I16" s="122" t="n">
        <v>91</v>
      </c>
      <c r="J16" s="122" t="n">
        <v>95</v>
      </c>
      <c r="K16" s="122" t="n">
        <v>84</v>
      </c>
    </row>
    <row r="17" s="182" customFormat="true" ht="15" hidden="false" customHeight="true" outlineLevel="0" collapsed="false">
      <c r="A17" s="180" t="s">
        <v>237</v>
      </c>
      <c r="B17" s="181" t="n">
        <f aca="false">C17+D17+E17+F17+G17+H17+I17+J17+K17+31ok!B17+31ok!C17+31ok!D17+31ok!E17+31ok!F17+31ok!G17+31ok!H17+31ok!I17+31ok!J17</f>
        <v>1285</v>
      </c>
      <c r="C17" s="122" t="n">
        <v>104</v>
      </c>
      <c r="D17" s="122" t="n">
        <v>75</v>
      </c>
      <c r="E17" s="122" t="n">
        <v>53</v>
      </c>
      <c r="F17" s="122" t="n">
        <v>50</v>
      </c>
      <c r="G17" s="122" t="n">
        <v>95</v>
      </c>
      <c r="H17" s="102" t="n">
        <v>181</v>
      </c>
      <c r="I17" s="122" t="n">
        <v>224</v>
      </c>
      <c r="J17" s="122" t="n">
        <v>186</v>
      </c>
      <c r="K17" s="122" t="n">
        <v>143</v>
      </c>
    </row>
    <row r="18" s="182" customFormat="true" ht="15" hidden="false" customHeight="true" outlineLevel="0" collapsed="false">
      <c r="A18" s="180" t="s">
        <v>258</v>
      </c>
      <c r="B18" s="181" t="n">
        <f aca="false">C18+D18+E18+F18+G18+H18+I18+J18+K18+31ok!B18+31ok!C18+31ok!D18+31ok!E18+31ok!F18+31ok!G18+31ok!H18+31ok!I18+31ok!J18</f>
        <v>329</v>
      </c>
      <c r="C18" s="122" t="n">
        <v>24</v>
      </c>
      <c r="D18" s="122" t="n">
        <v>25</v>
      </c>
      <c r="E18" s="122" t="n">
        <v>18</v>
      </c>
      <c r="F18" s="122" t="n">
        <v>19</v>
      </c>
      <c r="G18" s="122" t="n">
        <v>18</v>
      </c>
      <c r="H18" s="102" t="n">
        <v>45</v>
      </c>
      <c r="I18" s="122" t="n">
        <v>43</v>
      </c>
      <c r="J18" s="122" t="n">
        <v>49</v>
      </c>
      <c r="K18" s="122" t="n">
        <v>41</v>
      </c>
    </row>
    <row r="19" s="182" customFormat="true" ht="15" hidden="false" customHeight="true" outlineLevel="0" collapsed="false">
      <c r="A19" s="180" t="s">
        <v>247</v>
      </c>
      <c r="B19" s="181" t="n">
        <f aca="false">C19+D19+E19+F19+G19+H19+I19+J19+K19+31ok!B19+31ok!C19+31ok!D19+31ok!E19+31ok!F19+31ok!G19+31ok!H19+31ok!I19+31ok!J19</f>
        <v>1717</v>
      </c>
      <c r="C19" s="122" t="n">
        <v>99</v>
      </c>
      <c r="D19" s="122" t="n">
        <v>83</v>
      </c>
      <c r="E19" s="122" t="n">
        <v>81</v>
      </c>
      <c r="F19" s="122" t="n">
        <v>82</v>
      </c>
      <c r="G19" s="122" t="n">
        <v>120</v>
      </c>
      <c r="H19" s="102" t="n">
        <v>194</v>
      </c>
      <c r="I19" s="122" t="n">
        <v>244</v>
      </c>
      <c r="J19" s="122" t="n">
        <v>254</v>
      </c>
      <c r="K19" s="122" t="n">
        <v>211</v>
      </c>
    </row>
    <row r="20" s="182" customFormat="true" ht="15" hidden="false" customHeight="true" outlineLevel="0" collapsed="false">
      <c r="A20" s="180" t="s">
        <v>229</v>
      </c>
      <c r="B20" s="181" t="n">
        <f aca="false">C20+D20+E20+F20+G20+H20+I20+J20+K20+31ok!B20+31ok!C20+31ok!D20+31ok!E20+31ok!F20+31ok!G20+31ok!H20+31ok!I20+31ok!J20</f>
        <v>3402</v>
      </c>
      <c r="C20" s="122" t="n">
        <v>214</v>
      </c>
      <c r="D20" s="122" t="n">
        <v>173</v>
      </c>
      <c r="E20" s="122" t="n">
        <v>157</v>
      </c>
      <c r="F20" s="122" t="n">
        <v>144</v>
      </c>
      <c r="G20" s="122" t="n">
        <v>317</v>
      </c>
      <c r="H20" s="102" t="n">
        <v>411</v>
      </c>
      <c r="I20" s="122" t="n">
        <v>542</v>
      </c>
      <c r="J20" s="122" t="n">
        <v>473</v>
      </c>
      <c r="K20" s="122" t="n">
        <v>422</v>
      </c>
    </row>
    <row r="21" s="182" customFormat="true" ht="15" hidden="false" customHeight="true" outlineLevel="0" collapsed="false">
      <c r="A21" s="180" t="s">
        <v>242</v>
      </c>
      <c r="B21" s="181" t="n">
        <f aca="false">C21+D21+E21+F21+G21+H21+I21+J21+K21+31ok!B21+31ok!C21+31ok!D21+31ok!E21+31ok!F21+31ok!G21+31ok!H21+31ok!I21+31ok!J21</f>
        <v>49971</v>
      </c>
      <c r="C21" s="122" t="n">
        <v>3272</v>
      </c>
      <c r="D21" s="122" t="n">
        <v>2194</v>
      </c>
      <c r="E21" s="122" t="n">
        <v>2332</v>
      </c>
      <c r="F21" s="122" t="n">
        <v>2503</v>
      </c>
      <c r="G21" s="122" t="n">
        <v>4263</v>
      </c>
      <c r="H21" s="102" t="n">
        <v>6466</v>
      </c>
      <c r="I21" s="122" t="n">
        <v>8130</v>
      </c>
      <c r="J21" s="122" t="n">
        <v>7046</v>
      </c>
      <c r="K21" s="122" t="n">
        <v>5671</v>
      </c>
    </row>
    <row r="22" s="182" customFormat="true" ht="18" hidden="false" customHeight="true" outlineLevel="0" collapsed="false">
      <c r="A22" s="180" t="s">
        <v>259</v>
      </c>
      <c r="B22" s="181" t="n">
        <f aca="false">C22+D22+E22+F22+G22+H22+I22+J22+K22+31ok!B22+31ok!C22+31ok!D22+31ok!E22+31ok!F22+31ok!G22+31ok!H22+31ok!I22+31ok!J22</f>
        <v>422</v>
      </c>
      <c r="C22" s="122" t="n">
        <v>30</v>
      </c>
      <c r="D22" s="122" t="n">
        <v>28</v>
      </c>
      <c r="E22" s="122" t="n">
        <v>22</v>
      </c>
      <c r="F22" s="122" t="n">
        <v>31</v>
      </c>
      <c r="G22" s="122" t="n">
        <v>26</v>
      </c>
      <c r="H22" s="102" t="n">
        <v>52</v>
      </c>
      <c r="I22" s="122" t="n">
        <v>63</v>
      </c>
      <c r="J22" s="122" t="n">
        <v>47</v>
      </c>
      <c r="K22" s="122" t="n">
        <v>40</v>
      </c>
    </row>
    <row r="23" s="182" customFormat="true" ht="26.25" hidden="false" customHeight="true" outlineLevel="0" collapsed="false">
      <c r="A23" s="180" t="s">
        <v>230</v>
      </c>
      <c r="B23" s="181" t="n">
        <f aca="false">C23+D23+E23+F23+G23+H23+I23+J23+K23+31ok!B23+31ok!C23+31ok!D23+31ok!E23+31ok!F23+31ok!G23+31ok!H23+31ok!I23+31ok!J23</f>
        <v>1784</v>
      </c>
      <c r="C23" s="122" t="n">
        <v>99</v>
      </c>
      <c r="D23" s="122" t="n">
        <v>101</v>
      </c>
      <c r="E23" s="122" t="n">
        <v>86</v>
      </c>
      <c r="F23" s="122" t="n">
        <v>85</v>
      </c>
      <c r="G23" s="122" t="n">
        <v>144</v>
      </c>
      <c r="H23" s="102" t="n">
        <v>244</v>
      </c>
      <c r="I23" s="122" t="n">
        <v>297</v>
      </c>
      <c r="J23" s="122" t="n">
        <v>265</v>
      </c>
      <c r="K23" s="122" t="n">
        <v>176</v>
      </c>
    </row>
    <row r="24" s="182" customFormat="true" ht="15" hidden="false" customHeight="true" outlineLevel="0" collapsed="false">
      <c r="A24" s="180" t="s">
        <v>234</v>
      </c>
      <c r="B24" s="181" t="n">
        <f aca="false">C24+D24+E24+F24+G24+H24+I24+J24+K24+31ok!B24+31ok!C24+31ok!D24+31ok!E24+31ok!F24+31ok!G24+31ok!H24+31ok!I24+31ok!J24</f>
        <v>3530</v>
      </c>
      <c r="C24" s="122" t="n">
        <v>187</v>
      </c>
      <c r="D24" s="122" t="n">
        <v>168</v>
      </c>
      <c r="E24" s="122" t="n">
        <v>156</v>
      </c>
      <c r="F24" s="122" t="n">
        <v>178</v>
      </c>
      <c r="G24" s="122" t="n">
        <v>369</v>
      </c>
      <c r="H24" s="102" t="n">
        <v>464</v>
      </c>
      <c r="I24" s="122" t="n">
        <v>606</v>
      </c>
      <c r="J24" s="122" t="n">
        <v>478</v>
      </c>
      <c r="K24" s="122" t="n">
        <v>389</v>
      </c>
    </row>
    <row r="25" s="182" customFormat="true" ht="15" hidden="false" customHeight="true" outlineLevel="0" collapsed="false">
      <c r="A25" s="180" t="s">
        <v>228</v>
      </c>
      <c r="B25" s="181" t="n">
        <f aca="false">C25+D25+E25+F25+G25+H25+I25+J25+K25+31ok!B25+31ok!C25+31ok!D25+31ok!E25+31ok!F25+31ok!G25+31ok!H25+31ok!I25+31ok!J25</f>
        <v>1459</v>
      </c>
      <c r="C25" s="122" t="n">
        <v>75</v>
      </c>
      <c r="D25" s="122" t="n">
        <v>50</v>
      </c>
      <c r="E25" s="122" t="n">
        <v>59</v>
      </c>
      <c r="F25" s="122" t="n">
        <v>59</v>
      </c>
      <c r="G25" s="122" t="n">
        <v>136</v>
      </c>
      <c r="H25" s="102" t="n">
        <v>214</v>
      </c>
      <c r="I25" s="122" t="n">
        <v>268</v>
      </c>
      <c r="J25" s="122" t="n">
        <v>198</v>
      </c>
      <c r="K25" s="122" t="n">
        <v>183</v>
      </c>
    </row>
    <row r="26" s="182" customFormat="true" ht="15" hidden="false" customHeight="true" outlineLevel="0" collapsed="false">
      <c r="A26" s="180" t="s">
        <v>260</v>
      </c>
      <c r="B26" s="181" t="n">
        <f aca="false">C26+D26+E26+F26+G26+H26+I26+J26+K26+31ok!B26+31ok!C26+31ok!D26+31ok!E26+31ok!F26+31ok!G26+31ok!H26+31ok!I26+31ok!J26</f>
        <v>200</v>
      </c>
      <c r="C26" s="122" t="n">
        <v>14</v>
      </c>
      <c r="D26" s="122" t="n">
        <v>21</v>
      </c>
      <c r="E26" s="122" t="n">
        <v>11</v>
      </c>
      <c r="F26" s="122" t="n">
        <v>6</v>
      </c>
      <c r="G26" s="122" t="n">
        <v>12</v>
      </c>
      <c r="H26" s="102" t="n">
        <v>22</v>
      </c>
      <c r="I26" s="122" t="n">
        <v>33</v>
      </c>
      <c r="J26" s="122" t="n">
        <v>38</v>
      </c>
      <c r="K26" s="122" t="n">
        <v>19</v>
      </c>
    </row>
    <row r="27" s="182" customFormat="true" ht="15" hidden="false" customHeight="true" outlineLevel="0" collapsed="false">
      <c r="A27" s="180" t="s">
        <v>255</v>
      </c>
      <c r="B27" s="181" t="n">
        <f aca="false">C27+D27+E27+F27+G27+H27+I27+J27+K27+31ok!B27+31ok!C27+31ok!D27+31ok!E27+31ok!F27+31ok!G27+31ok!H27+31ok!I27+31ok!J27</f>
        <v>347</v>
      </c>
      <c r="C27" s="122" t="n">
        <v>20</v>
      </c>
      <c r="D27" s="122" t="n">
        <v>21</v>
      </c>
      <c r="E27" s="122" t="n">
        <v>12</v>
      </c>
      <c r="F27" s="122" t="n">
        <v>20</v>
      </c>
      <c r="G27" s="122" t="n">
        <v>28</v>
      </c>
      <c r="H27" s="102" t="n">
        <v>42</v>
      </c>
      <c r="I27" s="122" t="n">
        <v>62</v>
      </c>
      <c r="J27" s="122" t="n">
        <v>40</v>
      </c>
      <c r="K27" s="122" t="n">
        <v>34</v>
      </c>
    </row>
    <row r="28" s="182" customFormat="true" ht="18" hidden="false" customHeight="true" outlineLevel="0" collapsed="false">
      <c r="A28" s="180" t="s">
        <v>254</v>
      </c>
      <c r="B28" s="181" t="n">
        <f aca="false">C28+D28+E28+F28+G28+H28+I28+J28+K28+31ok!B28+31ok!C28+31ok!D28+31ok!E28+31ok!F28+31ok!G28+31ok!H28+31ok!I28+31ok!J28</f>
        <v>309</v>
      </c>
      <c r="C28" s="122" t="n">
        <v>13</v>
      </c>
      <c r="D28" s="122" t="n">
        <v>13</v>
      </c>
      <c r="E28" s="122" t="n">
        <v>18</v>
      </c>
      <c r="F28" s="122" t="n">
        <v>18</v>
      </c>
      <c r="G28" s="122" t="n">
        <v>39</v>
      </c>
      <c r="H28" s="102" t="n">
        <v>43</v>
      </c>
      <c r="I28" s="122" t="n">
        <v>45</v>
      </c>
      <c r="J28" s="122" t="n">
        <v>41</v>
      </c>
      <c r="K28" s="122" t="n">
        <v>42</v>
      </c>
    </row>
    <row r="29" s="182" customFormat="true" ht="15" hidden="false" customHeight="true" outlineLevel="0" collapsed="false">
      <c r="A29" s="180" t="s">
        <v>240</v>
      </c>
      <c r="B29" s="181" t="n">
        <f aca="false">C29+D29+E29+F29+G29+H29+I29+J29+K29+31ok!B29+31ok!C29+31ok!D29+31ok!E29+31ok!F29+31ok!G29+31ok!H29+31ok!I29+31ok!J29</f>
        <v>1082</v>
      </c>
      <c r="C29" s="122" t="n">
        <v>108</v>
      </c>
      <c r="D29" s="122" t="n">
        <v>80</v>
      </c>
      <c r="E29" s="122" t="n">
        <v>71</v>
      </c>
      <c r="F29" s="122" t="n">
        <v>52</v>
      </c>
      <c r="G29" s="122" t="n">
        <v>74</v>
      </c>
      <c r="H29" s="102" t="n">
        <v>144</v>
      </c>
      <c r="I29" s="122" t="n">
        <v>160</v>
      </c>
      <c r="J29" s="122" t="n">
        <v>162</v>
      </c>
      <c r="K29" s="122" t="n">
        <v>98</v>
      </c>
    </row>
    <row r="30" s="182" customFormat="true" ht="15" hidden="false" customHeight="true" outlineLevel="0" collapsed="false">
      <c r="A30" s="180" t="s">
        <v>250</v>
      </c>
      <c r="B30" s="181" t="n">
        <f aca="false">C30+D30+E30+F30+G30+H30+I30+J30+K30+31ok!B30+31ok!C30+31ok!D30+31ok!E30+31ok!F30+31ok!G30+31ok!H30+31ok!I30+31ok!J30</f>
        <v>564</v>
      </c>
      <c r="C30" s="122" t="n">
        <v>45</v>
      </c>
      <c r="D30" s="122" t="n">
        <v>44</v>
      </c>
      <c r="E30" s="122" t="n">
        <v>48</v>
      </c>
      <c r="F30" s="122" t="n">
        <v>33</v>
      </c>
      <c r="G30" s="122" t="n">
        <v>45</v>
      </c>
      <c r="H30" s="102" t="n">
        <v>44</v>
      </c>
      <c r="I30" s="122" t="n">
        <v>83</v>
      </c>
      <c r="J30" s="122" t="n">
        <v>81</v>
      </c>
      <c r="K30" s="122" t="n">
        <v>59</v>
      </c>
    </row>
    <row r="31" s="182" customFormat="true" ht="15" hidden="false" customHeight="true" outlineLevel="0" collapsed="false">
      <c r="A31" s="180" t="s">
        <v>244</v>
      </c>
      <c r="B31" s="181" t="n">
        <f aca="false">C31+D31+E31+F31+G31+H31+I31+J31+K31+31ok!B31+31ok!C31+31ok!D31+31ok!E31+31ok!F31+31ok!G31+31ok!H31+31ok!I31+31ok!J31</f>
        <v>820</v>
      </c>
      <c r="C31" s="122" t="n">
        <v>52</v>
      </c>
      <c r="D31" s="122" t="n">
        <v>49</v>
      </c>
      <c r="E31" s="122" t="n">
        <v>44</v>
      </c>
      <c r="F31" s="122" t="n">
        <v>47</v>
      </c>
      <c r="G31" s="122" t="n">
        <v>74</v>
      </c>
      <c r="H31" s="102" t="n">
        <v>110</v>
      </c>
      <c r="I31" s="122" t="n">
        <v>115</v>
      </c>
      <c r="J31" s="122" t="n">
        <v>99</v>
      </c>
      <c r="K31" s="122" t="n">
        <v>72</v>
      </c>
    </row>
    <row r="32" s="182" customFormat="true" ht="15" hidden="false" customHeight="true" outlineLevel="0" collapsed="false">
      <c r="A32" s="180" t="s">
        <v>235</v>
      </c>
      <c r="B32" s="181" t="n">
        <f aca="false">C32+D32+E32+F32+G32+H32+I32+J32+K32+31ok!B32+31ok!C32+31ok!D32+31ok!E32+31ok!F32+31ok!G32+31ok!H32+31ok!I32+31ok!J32</f>
        <v>2380</v>
      </c>
      <c r="C32" s="122" t="n">
        <v>184</v>
      </c>
      <c r="D32" s="122" t="n">
        <v>138</v>
      </c>
      <c r="E32" s="122" t="n">
        <v>135</v>
      </c>
      <c r="F32" s="122" t="n">
        <v>126</v>
      </c>
      <c r="G32" s="122" t="n">
        <v>174</v>
      </c>
      <c r="H32" s="102" t="n">
        <v>299</v>
      </c>
      <c r="I32" s="122" t="n">
        <v>376</v>
      </c>
      <c r="J32" s="122" t="n">
        <v>355</v>
      </c>
      <c r="K32" s="122" t="n">
        <v>243</v>
      </c>
    </row>
    <row r="33" s="182" customFormat="true" ht="15" hidden="false" customHeight="true" outlineLevel="0" collapsed="false">
      <c r="A33" s="180" t="s">
        <v>249</v>
      </c>
      <c r="B33" s="181" t="n">
        <f aca="false">C33+D33+E33+F33+G33+H33+I33+J33+K33+31ok!B33+31ok!C33+31ok!D33+31ok!E33+31ok!F33+31ok!G33+31ok!H33+31ok!I33+31ok!J33</f>
        <v>2615</v>
      </c>
      <c r="C33" s="122" t="n">
        <v>173</v>
      </c>
      <c r="D33" s="122" t="n">
        <v>142</v>
      </c>
      <c r="E33" s="122" t="n">
        <v>164</v>
      </c>
      <c r="F33" s="122" t="n">
        <v>186</v>
      </c>
      <c r="G33" s="122" t="n">
        <v>232</v>
      </c>
      <c r="H33" s="102" t="n">
        <v>334</v>
      </c>
      <c r="I33" s="122" t="n">
        <v>382</v>
      </c>
      <c r="J33" s="122" t="n">
        <v>333</v>
      </c>
      <c r="K33" s="122" t="n">
        <v>272</v>
      </c>
    </row>
    <row r="34" s="182" customFormat="true" ht="18" hidden="false" customHeight="true" outlineLevel="0" collapsed="false">
      <c r="A34" s="180" t="s">
        <v>246</v>
      </c>
      <c r="B34" s="181" t="n">
        <f aca="false">C34+D34+E34+F34+G34+H34+I34+J34+K34+31ok!B34+31ok!C34+31ok!D34+31ok!E34+31ok!F34+31ok!G34+31ok!H34+31ok!I34+31ok!J34</f>
        <v>249</v>
      </c>
      <c r="C34" s="122" t="n">
        <v>12</v>
      </c>
      <c r="D34" s="122" t="n">
        <v>12</v>
      </c>
      <c r="E34" s="122" t="n">
        <v>18</v>
      </c>
      <c r="F34" s="122" t="n">
        <v>13</v>
      </c>
      <c r="G34" s="122" t="n">
        <v>25</v>
      </c>
      <c r="H34" s="102" t="n">
        <v>32</v>
      </c>
      <c r="I34" s="122" t="n">
        <v>46</v>
      </c>
      <c r="J34" s="122" t="n">
        <v>33</v>
      </c>
      <c r="K34" s="122" t="n">
        <v>23</v>
      </c>
    </row>
    <row r="35" s="182" customFormat="true" ht="15" hidden="false" customHeight="true" outlineLevel="0" collapsed="false">
      <c r="A35" s="180" t="s">
        <v>253</v>
      </c>
      <c r="B35" s="181" t="n">
        <f aca="false">C35+D35+E35+F35+G35+H35+I35+J35+K35+31ok!B35+31ok!C35+31ok!D35+31ok!E35+31ok!F35+31ok!G35+31ok!H35+31ok!I35+31ok!J35</f>
        <v>273</v>
      </c>
      <c r="C35" s="122" t="n">
        <v>14</v>
      </c>
      <c r="D35" s="122" t="n">
        <v>16</v>
      </c>
      <c r="E35" s="122" t="n">
        <v>14</v>
      </c>
      <c r="F35" s="122" t="n">
        <v>17</v>
      </c>
      <c r="G35" s="122" t="n">
        <v>28</v>
      </c>
      <c r="H35" s="102" t="n">
        <v>41</v>
      </c>
      <c r="I35" s="122" t="n">
        <v>32</v>
      </c>
      <c r="J35" s="122" t="n">
        <v>34</v>
      </c>
      <c r="K35" s="122" t="n">
        <v>30</v>
      </c>
    </row>
    <row r="36" s="182" customFormat="true" ht="15" hidden="false" customHeight="true" outlineLevel="0" collapsed="false">
      <c r="A36" s="180" t="s">
        <v>232</v>
      </c>
      <c r="B36" s="181" t="n">
        <f aca="false">C36+D36+E36+F36+G36+H36+I36+J36+K36+31ok!B36+31ok!C36+31ok!D36+31ok!E36+31ok!F36+31ok!G36+31ok!H36+31ok!I36+31ok!J36</f>
        <v>801</v>
      </c>
      <c r="C36" s="122" t="n">
        <v>47</v>
      </c>
      <c r="D36" s="122" t="n">
        <v>40</v>
      </c>
      <c r="E36" s="122" t="n">
        <v>51</v>
      </c>
      <c r="F36" s="122" t="n">
        <v>29</v>
      </c>
      <c r="G36" s="122" t="n">
        <v>64</v>
      </c>
      <c r="H36" s="102" t="n">
        <v>103</v>
      </c>
      <c r="I36" s="122" t="n">
        <v>155</v>
      </c>
      <c r="J36" s="122" t="n">
        <v>97</v>
      </c>
      <c r="K36" s="122" t="n">
        <v>89</v>
      </c>
    </row>
    <row r="37" s="182" customFormat="true" ht="15" hidden="false" customHeight="true" outlineLevel="0" collapsed="false">
      <c r="A37" s="183" t="s">
        <v>241</v>
      </c>
      <c r="B37" s="184" t="n">
        <f aca="false">C37+D37+E37+F37+G37+H37+I37+J37+K37+31ok!B37+31ok!C37+31ok!D37+31ok!E37+31ok!F37+31ok!G37+31ok!H37+31ok!I37+31ok!J37</f>
        <v>705</v>
      </c>
      <c r="C37" s="127" t="n">
        <v>41</v>
      </c>
      <c r="D37" s="127" t="n">
        <v>26</v>
      </c>
      <c r="E37" s="127" t="n">
        <v>28</v>
      </c>
      <c r="F37" s="127" t="n">
        <v>34</v>
      </c>
      <c r="G37" s="127" t="n">
        <v>54</v>
      </c>
      <c r="H37" s="111" t="n">
        <v>115</v>
      </c>
      <c r="I37" s="127" t="n">
        <v>127</v>
      </c>
      <c r="J37" s="127" t="n">
        <v>97</v>
      </c>
      <c r="K37" s="127" t="n">
        <v>65</v>
      </c>
    </row>
    <row r="38" s="189" customFormat="true" ht="17.1" hidden="false" customHeight="true" outlineLevel="0" collapsed="false">
      <c r="A38" s="185"/>
      <c r="B38" s="185"/>
      <c r="C38" s="186"/>
      <c r="D38" s="186"/>
      <c r="E38" s="186"/>
      <c r="F38" s="186"/>
      <c r="G38" s="187"/>
      <c r="H38" s="188"/>
      <c r="I38" s="186"/>
      <c r="J38" s="186"/>
      <c r="K38" s="186"/>
    </row>
  </sheetData>
  <mergeCells count="1">
    <mergeCell ref="A1:K1"/>
  </mergeCells>
  <hyperlinks>
    <hyperlink ref="L1" location="'Indice 02 EMPADRONADOS anuales'!A1" display="Indice"/>
    <hyperlink ref="K2" location="3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7.28"/>
    <col collapsed="false" customWidth="true" hidden="false" outlineLevel="0" max="9" min="2" style="168" width="6.41"/>
    <col collapsed="false" customWidth="true" hidden="false" outlineLevel="0" max="10" min="10" style="168" width="7.7"/>
    <col collapsed="false" customWidth="false" hidden="false" outlineLevel="0" max="257" min="11" style="168" width="11.42"/>
  </cols>
  <sheetData>
    <row r="1" customFormat="false" ht="60" hidden="false" customHeight="true" outlineLevel="0" collapsed="false">
      <c r="A1" s="113" t="s">
        <v>290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71" customFormat="true" ht="9" hidden="false" customHeight="true" outlineLevel="0" collapsed="false">
      <c r="A2" s="161" t="s">
        <v>269</v>
      </c>
      <c r="B2" s="190"/>
      <c r="C2" s="190"/>
      <c r="D2" s="190"/>
      <c r="E2" s="190"/>
      <c r="F2" s="190"/>
      <c r="G2" s="190"/>
      <c r="H2" s="190"/>
      <c r="I2" s="190"/>
      <c r="J2" s="191"/>
    </row>
    <row r="3" s="167" customFormat="true" ht="36" hidden="false" customHeight="true" outlineLevel="0" collapsed="false">
      <c r="A3" s="172"/>
      <c r="B3" s="174" t="s">
        <v>281</v>
      </c>
      <c r="C3" s="174" t="s">
        <v>282</v>
      </c>
      <c r="D3" s="174" t="s">
        <v>283</v>
      </c>
      <c r="E3" s="174" t="s">
        <v>284</v>
      </c>
      <c r="F3" s="174" t="s">
        <v>285</v>
      </c>
      <c r="G3" s="174" t="s">
        <v>286</v>
      </c>
      <c r="H3" s="174" t="s">
        <v>287</v>
      </c>
      <c r="I3" s="174" t="s">
        <v>288</v>
      </c>
      <c r="J3" s="174" t="s">
        <v>53</v>
      </c>
    </row>
    <row r="4" s="179" customFormat="true" ht="20.1" hidden="false" customHeight="true" outlineLevel="0" collapsed="false">
      <c r="A4" s="192" t="s">
        <v>59</v>
      </c>
      <c r="B4" s="178" t="n">
        <f aca="false">SUM(B5:B37)</f>
        <v>6475</v>
      </c>
      <c r="C4" s="178" t="n">
        <f aca="false">SUM(C5:C37)</f>
        <v>4245</v>
      </c>
      <c r="D4" s="178" t="n">
        <f aca="false">SUM(D5:D37)</f>
        <v>2291</v>
      </c>
      <c r="E4" s="178" t="n">
        <f aca="false">SUM(E5:E37)</f>
        <v>1068</v>
      </c>
      <c r="F4" s="197" t="n">
        <f aca="false">SUM(F5:F37)</f>
        <v>490</v>
      </c>
      <c r="G4" s="198" t="n">
        <f aca="false">SUM(G5:G37)</f>
        <v>296</v>
      </c>
      <c r="H4" s="178" t="n">
        <f aca="false">SUM(H5:H37)</f>
        <v>171</v>
      </c>
      <c r="I4" s="178" t="n">
        <f aca="false">SUM(I5:I37)</f>
        <v>59</v>
      </c>
      <c r="J4" s="178" t="n">
        <f aca="false">SUM(J5:J37)</f>
        <v>31</v>
      </c>
    </row>
    <row r="5" s="182" customFormat="true" ht="15" hidden="false" customHeight="true" outlineLevel="0" collapsed="false">
      <c r="A5" s="180" t="s">
        <v>256</v>
      </c>
      <c r="B5" s="122" t="n">
        <v>56</v>
      </c>
      <c r="C5" s="122" t="n">
        <v>44</v>
      </c>
      <c r="D5" s="122" t="n">
        <v>21</v>
      </c>
      <c r="E5" s="122" t="n">
        <v>17</v>
      </c>
      <c r="F5" s="122" t="n">
        <v>10</v>
      </c>
      <c r="G5" s="193" t="n">
        <v>6</v>
      </c>
      <c r="H5" s="122" t="n">
        <v>5</v>
      </c>
      <c r="I5" s="122"/>
      <c r="J5" s="122" t="n">
        <v>2</v>
      </c>
      <c r="K5" s="122"/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22" t="n">
        <v>109</v>
      </c>
      <c r="C6" s="122" t="n">
        <v>88</v>
      </c>
      <c r="D6" s="122" t="n">
        <v>56</v>
      </c>
      <c r="E6" s="122" t="n">
        <v>23</v>
      </c>
      <c r="F6" s="122" t="n">
        <v>11</v>
      </c>
      <c r="G6" s="193" t="n">
        <v>7</v>
      </c>
      <c r="H6" s="122" t="n">
        <v>5</v>
      </c>
      <c r="I6" s="122"/>
      <c r="J6" s="122" t="n">
        <v>0</v>
      </c>
      <c r="K6" s="122"/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22" t="n">
        <v>59</v>
      </c>
      <c r="C7" s="122" t="n">
        <v>33</v>
      </c>
      <c r="D7" s="122" t="n">
        <v>23</v>
      </c>
      <c r="E7" s="122" t="n">
        <v>14</v>
      </c>
      <c r="F7" s="122" t="n">
        <v>10</v>
      </c>
      <c r="G7" s="102" t="n">
        <v>7</v>
      </c>
      <c r="H7" s="122" t="n">
        <v>5</v>
      </c>
      <c r="I7" s="122" t="n">
        <v>4</v>
      </c>
      <c r="J7" s="122" t="n">
        <v>0</v>
      </c>
    </row>
    <row r="8" s="182" customFormat="true" ht="15" hidden="false" customHeight="true" outlineLevel="0" collapsed="false">
      <c r="A8" s="180" t="s">
        <v>236</v>
      </c>
      <c r="B8" s="122" t="n">
        <v>74</v>
      </c>
      <c r="C8" s="122" t="n">
        <v>62</v>
      </c>
      <c r="D8" s="122" t="n">
        <v>27</v>
      </c>
      <c r="E8" s="122" t="n">
        <v>22</v>
      </c>
      <c r="F8" s="122" t="n">
        <v>14</v>
      </c>
      <c r="G8" s="102" t="n">
        <v>7</v>
      </c>
      <c r="H8" s="122" t="n">
        <v>4</v>
      </c>
      <c r="I8" s="122"/>
      <c r="J8" s="122" t="n">
        <v>1</v>
      </c>
    </row>
    <row r="9" s="182" customFormat="true" ht="15" hidden="false" customHeight="true" outlineLevel="0" collapsed="false">
      <c r="A9" s="180" t="s">
        <v>245</v>
      </c>
      <c r="B9" s="122" t="n">
        <v>188</v>
      </c>
      <c r="C9" s="122" t="n">
        <v>133</v>
      </c>
      <c r="D9" s="122" t="n">
        <v>56</v>
      </c>
      <c r="E9" s="122" t="n">
        <v>34</v>
      </c>
      <c r="F9" s="122" t="n">
        <v>12</v>
      </c>
      <c r="G9" s="102" t="n">
        <v>2</v>
      </c>
      <c r="H9" s="122" t="n">
        <v>4</v>
      </c>
      <c r="I9" s="122" t="n">
        <v>4</v>
      </c>
      <c r="J9" s="122" t="n">
        <v>0</v>
      </c>
    </row>
    <row r="10" s="182" customFormat="true" ht="18" hidden="false" customHeight="true" outlineLevel="0" collapsed="false">
      <c r="A10" s="180" t="s">
        <v>248</v>
      </c>
      <c r="B10" s="122" t="n">
        <v>255</v>
      </c>
      <c r="C10" s="122" t="n">
        <v>175</v>
      </c>
      <c r="D10" s="122" t="n">
        <v>102</v>
      </c>
      <c r="E10" s="122" t="n">
        <v>42</v>
      </c>
      <c r="F10" s="122" t="n">
        <v>13</v>
      </c>
      <c r="G10" s="102" t="n">
        <v>12</v>
      </c>
      <c r="H10" s="122" t="n">
        <v>8</v>
      </c>
      <c r="I10" s="122" t="n">
        <v>4</v>
      </c>
      <c r="J10" s="122" t="n">
        <v>3</v>
      </c>
    </row>
    <row r="11" s="182" customFormat="true" ht="15" hidden="false" customHeight="true" outlineLevel="0" collapsed="false">
      <c r="A11" s="180" t="s">
        <v>251</v>
      </c>
      <c r="B11" s="122" t="n">
        <v>79</v>
      </c>
      <c r="C11" s="122" t="n">
        <v>49</v>
      </c>
      <c r="D11" s="122" t="n">
        <v>37</v>
      </c>
      <c r="E11" s="122" t="n">
        <v>21</v>
      </c>
      <c r="F11" s="122" t="n">
        <v>12</v>
      </c>
      <c r="G11" s="102" t="n">
        <v>7</v>
      </c>
      <c r="H11" s="122" t="n">
        <v>2</v>
      </c>
      <c r="I11" s="122" t="n">
        <v>3</v>
      </c>
      <c r="J11" s="122" t="n">
        <v>0</v>
      </c>
    </row>
    <row r="12" s="182" customFormat="true" ht="15" hidden="false" customHeight="true" outlineLevel="0" collapsed="false">
      <c r="A12" s="180" t="s">
        <v>238</v>
      </c>
      <c r="B12" s="122" t="n">
        <v>170</v>
      </c>
      <c r="C12" s="122" t="n">
        <v>91</v>
      </c>
      <c r="D12" s="122" t="n">
        <v>50</v>
      </c>
      <c r="E12" s="122" t="n">
        <v>22</v>
      </c>
      <c r="F12" s="122" t="n">
        <v>7</v>
      </c>
      <c r="G12" s="102" t="n">
        <v>6</v>
      </c>
      <c r="H12" s="122" t="n">
        <v>2</v>
      </c>
      <c r="I12" s="122"/>
      <c r="J12" s="122" t="n">
        <v>0</v>
      </c>
    </row>
    <row r="13" s="182" customFormat="true" ht="15" hidden="false" customHeight="true" outlineLevel="0" collapsed="false">
      <c r="A13" s="180" t="s">
        <v>243</v>
      </c>
      <c r="B13" s="122" t="n">
        <v>81</v>
      </c>
      <c r="C13" s="122" t="n">
        <v>53</v>
      </c>
      <c r="D13" s="122" t="n">
        <v>20</v>
      </c>
      <c r="E13" s="122" t="n">
        <v>13</v>
      </c>
      <c r="F13" s="122" t="n">
        <v>5</v>
      </c>
      <c r="G13" s="102" t="n">
        <v>8</v>
      </c>
      <c r="H13" s="122" t="n">
        <v>1</v>
      </c>
      <c r="I13" s="122"/>
      <c r="J13" s="122" t="n">
        <v>0</v>
      </c>
    </row>
    <row r="14" s="182" customFormat="true" ht="15" hidden="false" customHeight="true" outlineLevel="0" collapsed="false">
      <c r="A14" s="180" t="s">
        <v>252</v>
      </c>
      <c r="B14" s="122" t="n">
        <v>71</v>
      </c>
      <c r="C14" s="122" t="n">
        <v>46</v>
      </c>
      <c r="D14" s="122" t="n">
        <v>20</v>
      </c>
      <c r="E14" s="122" t="n">
        <v>5</v>
      </c>
      <c r="F14" s="122" t="n">
        <v>8</v>
      </c>
      <c r="G14" s="102" t="n">
        <v>2</v>
      </c>
      <c r="H14" s="122" t="n">
        <v>3</v>
      </c>
      <c r="I14" s="122" t="n">
        <v>1</v>
      </c>
      <c r="J14" s="122" t="n">
        <v>0</v>
      </c>
    </row>
    <row r="15" s="182" customFormat="true" ht="15" hidden="false" customHeight="true" outlineLevel="0" collapsed="false">
      <c r="A15" s="180" t="s">
        <v>231</v>
      </c>
      <c r="B15" s="122" t="n">
        <v>183</v>
      </c>
      <c r="C15" s="122" t="n">
        <v>104</v>
      </c>
      <c r="D15" s="122" t="n">
        <v>50</v>
      </c>
      <c r="E15" s="122" t="n">
        <v>22</v>
      </c>
      <c r="F15" s="122" t="n">
        <v>10</v>
      </c>
      <c r="G15" s="102" t="n">
        <v>4</v>
      </c>
      <c r="H15" s="122" t="n">
        <v>2</v>
      </c>
      <c r="I15" s="122" t="n">
        <v>1</v>
      </c>
      <c r="J15" s="122" t="n">
        <v>0</v>
      </c>
    </row>
    <row r="16" s="182" customFormat="true" ht="18" hidden="false" customHeight="true" outlineLevel="0" collapsed="false">
      <c r="A16" s="180" t="s">
        <v>257</v>
      </c>
      <c r="B16" s="122" t="n">
        <v>32</v>
      </c>
      <c r="C16" s="122" t="n">
        <v>20</v>
      </c>
      <c r="D16" s="122" t="n">
        <v>13</v>
      </c>
      <c r="E16" s="122" t="n">
        <v>5</v>
      </c>
      <c r="F16" s="122"/>
      <c r="G16" s="102" t="n">
        <v>1</v>
      </c>
      <c r="H16" s="122" t="n">
        <v>1</v>
      </c>
      <c r="I16" s="122"/>
      <c r="J16" s="122" t="n">
        <v>0</v>
      </c>
    </row>
    <row r="17" s="182" customFormat="true" ht="15" hidden="false" customHeight="true" outlineLevel="0" collapsed="false">
      <c r="A17" s="180" t="s">
        <v>237</v>
      </c>
      <c r="B17" s="122" t="n">
        <v>78</v>
      </c>
      <c r="C17" s="122" t="n">
        <v>36</v>
      </c>
      <c r="D17" s="122" t="n">
        <v>32</v>
      </c>
      <c r="E17" s="122" t="n">
        <v>18</v>
      </c>
      <c r="F17" s="122" t="n">
        <v>7</v>
      </c>
      <c r="G17" s="102" t="n">
        <v>1</v>
      </c>
      <c r="H17" s="122" t="n">
        <v>1</v>
      </c>
      <c r="I17" s="122"/>
      <c r="J17" s="122" t="n">
        <v>1</v>
      </c>
    </row>
    <row r="18" s="182" customFormat="true" ht="15" hidden="false" customHeight="true" outlineLevel="0" collapsed="false">
      <c r="A18" s="180" t="s">
        <v>258</v>
      </c>
      <c r="B18" s="122" t="n">
        <v>20</v>
      </c>
      <c r="C18" s="122" t="n">
        <v>16</v>
      </c>
      <c r="D18" s="122" t="n">
        <v>8</v>
      </c>
      <c r="E18" s="122" t="n">
        <v>1</v>
      </c>
      <c r="F18" s="122" t="n">
        <v>1</v>
      </c>
      <c r="G18" s="102" t="n">
        <v>1</v>
      </c>
      <c r="H18" s="122"/>
      <c r="I18" s="122"/>
      <c r="J18" s="122" t="n">
        <v>0</v>
      </c>
    </row>
    <row r="19" s="182" customFormat="true" ht="15" hidden="false" customHeight="true" outlineLevel="0" collapsed="false">
      <c r="A19" s="180" t="s">
        <v>247</v>
      </c>
      <c r="B19" s="122" t="n">
        <v>161</v>
      </c>
      <c r="C19" s="122" t="n">
        <v>91</v>
      </c>
      <c r="D19" s="122" t="n">
        <v>51</v>
      </c>
      <c r="E19" s="122" t="n">
        <v>23</v>
      </c>
      <c r="F19" s="122" t="n">
        <v>12</v>
      </c>
      <c r="G19" s="102" t="n">
        <v>6</v>
      </c>
      <c r="H19" s="122" t="n">
        <v>4</v>
      </c>
      <c r="I19" s="122" t="n">
        <v>1</v>
      </c>
      <c r="J19" s="122" t="n">
        <v>0</v>
      </c>
    </row>
    <row r="20" s="182" customFormat="true" ht="15" hidden="false" customHeight="true" outlineLevel="0" collapsed="false">
      <c r="A20" s="180" t="s">
        <v>229</v>
      </c>
      <c r="B20" s="122" t="n">
        <v>240</v>
      </c>
      <c r="C20" s="122" t="n">
        <v>164</v>
      </c>
      <c r="D20" s="122" t="n">
        <v>88</v>
      </c>
      <c r="E20" s="122" t="n">
        <v>30</v>
      </c>
      <c r="F20" s="122" t="n">
        <v>17</v>
      </c>
      <c r="G20" s="102" t="n">
        <v>6</v>
      </c>
      <c r="H20" s="122" t="n">
        <v>3</v>
      </c>
      <c r="I20" s="122" t="n">
        <v>1</v>
      </c>
      <c r="J20" s="122" t="n">
        <v>0</v>
      </c>
    </row>
    <row r="21" s="182" customFormat="true" ht="15" hidden="false" customHeight="true" outlineLevel="0" collapsed="false">
      <c r="A21" s="180" t="s">
        <v>242</v>
      </c>
      <c r="B21" s="122" t="n">
        <v>3514</v>
      </c>
      <c r="C21" s="122" t="n">
        <v>2245</v>
      </c>
      <c r="D21" s="122" t="n">
        <v>1228</v>
      </c>
      <c r="E21" s="122" t="n">
        <v>549</v>
      </c>
      <c r="F21" s="122" t="n">
        <v>249</v>
      </c>
      <c r="G21" s="102" t="n">
        <v>166</v>
      </c>
      <c r="H21" s="122" t="n">
        <v>96</v>
      </c>
      <c r="I21" s="122" t="n">
        <v>29</v>
      </c>
      <c r="J21" s="122" t="n">
        <v>18</v>
      </c>
    </row>
    <row r="22" s="182" customFormat="true" ht="18" hidden="false" customHeight="true" outlineLevel="0" collapsed="false">
      <c r="A22" s="180" t="s">
        <v>259</v>
      </c>
      <c r="B22" s="122" t="n">
        <v>29</v>
      </c>
      <c r="C22" s="122" t="n">
        <v>32</v>
      </c>
      <c r="D22" s="122" t="n">
        <v>10</v>
      </c>
      <c r="E22" s="122" t="n">
        <v>9</v>
      </c>
      <c r="F22" s="122" t="n">
        <v>1</v>
      </c>
      <c r="G22" s="102" t="n">
        <v>1</v>
      </c>
      <c r="H22" s="122" t="n">
        <v>1</v>
      </c>
      <c r="I22" s="122"/>
      <c r="J22" s="122" t="n">
        <v>0</v>
      </c>
    </row>
    <row r="23" s="182" customFormat="true" ht="26.25" hidden="false" customHeight="true" outlineLevel="0" collapsed="false">
      <c r="A23" s="180" t="s">
        <v>230</v>
      </c>
      <c r="B23" s="122" t="n">
        <v>105</v>
      </c>
      <c r="C23" s="122" t="n">
        <v>79</v>
      </c>
      <c r="D23" s="122" t="n">
        <v>49</v>
      </c>
      <c r="E23" s="122" t="n">
        <v>26</v>
      </c>
      <c r="F23" s="122" t="n">
        <v>11</v>
      </c>
      <c r="G23" s="102" t="n">
        <v>10</v>
      </c>
      <c r="H23" s="122" t="n">
        <v>5</v>
      </c>
      <c r="I23" s="122" t="n">
        <v>2</v>
      </c>
      <c r="J23" s="122" t="n">
        <v>0</v>
      </c>
    </row>
    <row r="24" s="182" customFormat="true" ht="15" hidden="false" customHeight="true" outlineLevel="0" collapsed="false">
      <c r="A24" s="180" t="s">
        <v>234</v>
      </c>
      <c r="B24" s="122" t="n">
        <v>208</v>
      </c>
      <c r="C24" s="122" t="n">
        <v>162</v>
      </c>
      <c r="D24" s="122" t="n">
        <v>86</v>
      </c>
      <c r="E24" s="122" t="n">
        <v>43</v>
      </c>
      <c r="F24" s="122" t="n">
        <v>19</v>
      </c>
      <c r="G24" s="102" t="n">
        <v>11</v>
      </c>
      <c r="H24" s="122" t="n">
        <v>1</v>
      </c>
      <c r="I24" s="122" t="n">
        <v>3</v>
      </c>
      <c r="J24" s="122" t="n">
        <v>2</v>
      </c>
    </row>
    <row r="25" s="182" customFormat="true" ht="15" hidden="false" customHeight="true" outlineLevel="0" collapsed="false">
      <c r="A25" s="180" t="s">
        <v>228</v>
      </c>
      <c r="B25" s="122" t="n">
        <v>81</v>
      </c>
      <c r="C25" s="122" t="n">
        <v>64</v>
      </c>
      <c r="D25" s="122" t="n">
        <v>42</v>
      </c>
      <c r="E25" s="122" t="n">
        <v>19</v>
      </c>
      <c r="F25" s="122" t="n">
        <v>8</v>
      </c>
      <c r="G25" s="102" t="n">
        <v>2</v>
      </c>
      <c r="H25" s="122" t="n">
        <v>1</v>
      </c>
      <c r="I25" s="122"/>
      <c r="J25" s="122" t="n">
        <v>0</v>
      </c>
    </row>
    <row r="26" s="182" customFormat="true" ht="15" hidden="false" customHeight="true" outlineLevel="0" collapsed="false">
      <c r="A26" s="180" t="s">
        <v>260</v>
      </c>
      <c r="B26" s="122" t="n">
        <v>7</v>
      </c>
      <c r="C26" s="122" t="n">
        <v>6</v>
      </c>
      <c r="D26" s="122" t="n">
        <v>6</v>
      </c>
      <c r="E26" s="122" t="n">
        <v>2</v>
      </c>
      <c r="F26" s="122" t="n">
        <v>1</v>
      </c>
      <c r="G26" s="102" t="n">
        <v>1</v>
      </c>
      <c r="H26" s="122"/>
      <c r="I26" s="122"/>
      <c r="J26" s="122" t="n">
        <v>1</v>
      </c>
    </row>
    <row r="27" s="182" customFormat="true" ht="15" hidden="false" customHeight="true" outlineLevel="0" collapsed="false">
      <c r="A27" s="180" t="s">
        <v>255</v>
      </c>
      <c r="B27" s="122" t="n">
        <v>20</v>
      </c>
      <c r="C27" s="122" t="n">
        <v>25</v>
      </c>
      <c r="D27" s="122" t="n">
        <v>11</v>
      </c>
      <c r="E27" s="122" t="n">
        <v>9</v>
      </c>
      <c r="F27" s="122" t="n">
        <v>2</v>
      </c>
      <c r="G27" s="102" t="n">
        <v>1</v>
      </c>
      <c r="H27" s="122"/>
      <c r="I27" s="122"/>
      <c r="J27" s="122" t="n">
        <v>0</v>
      </c>
    </row>
    <row r="28" s="182" customFormat="true" ht="18" hidden="false" customHeight="true" outlineLevel="0" collapsed="false">
      <c r="A28" s="180" t="s">
        <v>254</v>
      </c>
      <c r="B28" s="122" t="n">
        <v>21</v>
      </c>
      <c r="C28" s="122" t="n">
        <v>10</v>
      </c>
      <c r="D28" s="122" t="n">
        <v>5</v>
      </c>
      <c r="E28" s="122" t="n">
        <v>1</v>
      </c>
      <c r="F28" s="122"/>
      <c r="G28" s="102"/>
      <c r="H28" s="122"/>
      <c r="I28" s="122"/>
      <c r="J28" s="122" t="n">
        <v>0</v>
      </c>
    </row>
    <row r="29" s="182" customFormat="true" ht="15" hidden="false" customHeight="true" outlineLevel="0" collapsed="false">
      <c r="A29" s="180" t="s">
        <v>240</v>
      </c>
      <c r="B29" s="122" t="n">
        <v>65</v>
      </c>
      <c r="C29" s="122" t="n">
        <v>41</v>
      </c>
      <c r="D29" s="122" t="n">
        <v>18</v>
      </c>
      <c r="E29" s="122" t="n">
        <v>5</v>
      </c>
      <c r="F29" s="122" t="n">
        <v>1</v>
      </c>
      <c r="G29" s="102" t="n">
        <v>3</v>
      </c>
      <c r="H29" s="122"/>
      <c r="I29" s="122"/>
      <c r="J29" s="122" t="n">
        <v>0</v>
      </c>
    </row>
    <row r="30" s="182" customFormat="true" ht="15" hidden="false" customHeight="true" outlineLevel="0" collapsed="false">
      <c r="A30" s="180" t="s">
        <v>250</v>
      </c>
      <c r="B30" s="122" t="n">
        <v>40</v>
      </c>
      <c r="C30" s="122" t="n">
        <v>21</v>
      </c>
      <c r="D30" s="122" t="n">
        <v>13</v>
      </c>
      <c r="E30" s="122" t="n">
        <v>3</v>
      </c>
      <c r="F30" s="122" t="n">
        <v>5</v>
      </c>
      <c r="G30" s="102"/>
      <c r="H30" s="122"/>
      <c r="I30" s="122"/>
      <c r="J30" s="122" t="n">
        <v>0</v>
      </c>
    </row>
    <row r="31" s="182" customFormat="true" ht="15" hidden="false" customHeight="true" outlineLevel="0" collapsed="false">
      <c r="A31" s="180" t="s">
        <v>244</v>
      </c>
      <c r="B31" s="122" t="n">
        <v>76</v>
      </c>
      <c r="C31" s="122" t="n">
        <v>54</v>
      </c>
      <c r="D31" s="122" t="n">
        <v>15</v>
      </c>
      <c r="E31" s="122" t="n">
        <v>8</v>
      </c>
      <c r="F31" s="122" t="n">
        <v>2</v>
      </c>
      <c r="G31" s="102" t="n">
        <v>1</v>
      </c>
      <c r="H31" s="122" t="n">
        <v>1</v>
      </c>
      <c r="I31" s="122" t="n">
        <v>1</v>
      </c>
      <c r="J31" s="122" t="n">
        <v>0</v>
      </c>
    </row>
    <row r="32" s="182" customFormat="true" ht="15" hidden="false" customHeight="true" outlineLevel="0" collapsed="false">
      <c r="A32" s="180" t="s">
        <v>235</v>
      </c>
      <c r="B32" s="122" t="n">
        <v>137</v>
      </c>
      <c r="C32" s="122" t="n">
        <v>99</v>
      </c>
      <c r="D32" s="122" t="n">
        <v>66</v>
      </c>
      <c r="E32" s="122" t="n">
        <v>25</v>
      </c>
      <c r="F32" s="122" t="n">
        <v>11</v>
      </c>
      <c r="G32" s="102" t="n">
        <v>6</v>
      </c>
      <c r="H32" s="122" t="n">
        <v>5</v>
      </c>
      <c r="I32" s="122" t="n">
        <v>1</v>
      </c>
      <c r="J32" s="122" t="n">
        <v>0</v>
      </c>
    </row>
    <row r="33" s="182" customFormat="true" ht="15" hidden="false" customHeight="true" outlineLevel="0" collapsed="false">
      <c r="A33" s="180" t="s">
        <v>249</v>
      </c>
      <c r="B33" s="122" t="n">
        <v>179</v>
      </c>
      <c r="C33" s="122" t="n">
        <v>117</v>
      </c>
      <c r="D33" s="122" t="n">
        <v>50</v>
      </c>
      <c r="E33" s="122" t="n">
        <v>27</v>
      </c>
      <c r="F33" s="122" t="n">
        <v>12</v>
      </c>
      <c r="G33" s="102" t="n">
        <v>6</v>
      </c>
      <c r="H33" s="122" t="n">
        <v>4</v>
      </c>
      <c r="I33" s="122" t="n">
        <v>2</v>
      </c>
      <c r="J33" s="122" t="n">
        <v>0</v>
      </c>
    </row>
    <row r="34" s="182" customFormat="true" ht="18" hidden="false" customHeight="true" outlineLevel="0" collapsed="false">
      <c r="A34" s="180" t="s">
        <v>246</v>
      </c>
      <c r="B34" s="122" t="n">
        <v>9</v>
      </c>
      <c r="C34" s="122" t="n">
        <v>10</v>
      </c>
      <c r="D34" s="122" t="n">
        <v>1</v>
      </c>
      <c r="E34" s="122" t="n">
        <v>9</v>
      </c>
      <c r="F34" s="122" t="n">
        <v>2</v>
      </c>
      <c r="G34" s="102" t="n">
        <v>1</v>
      </c>
      <c r="H34" s="122" t="n">
        <v>2</v>
      </c>
      <c r="I34" s="122" t="n">
        <v>1</v>
      </c>
      <c r="J34" s="122" t="n">
        <v>0</v>
      </c>
    </row>
    <row r="35" s="182" customFormat="true" ht="15" hidden="false" customHeight="true" outlineLevel="0" collapsed="false">
      <c r="A35" s="180" t="s">
        <v>253</v>
      </c>
      <c r="B35" s="122" t="n">
        <v>20</v>
      </c>
      <c r="C35" s="122" t="n">
        <v>15</v>
      </c>
      <c r="D35" s="122" t="n">
        <v>8</v>
      </c>
      <c r="E35" s="122"/>
      <c r="F35" s="122" t="n">
        <v>3</v>
      </c>
      <c r="G35" s="102"/>
      <c r="H35" s="122" t="n">
        <v>1</v>
      </c>
      <c r="I35" s="122"/>
      <c r="J35" s="122" t="n">
        <v>0</v>
      </c>
    </row>
    <row r="36" s="182" customFormat="true" ht="15" hidden="false" customHeight="true" outlineLevel="0" collapsed="false">
      <c r="A36" s="180" t="s">
        <v>232</v>
      </c>
      <c r="B36" s="122" t="n">
        <v>63</v>
      </c>
      <c r="C36" s="122" t="n">
        <v>33</v>
      </c>
      <c r="D36" s="122" t="n">
        <v>16</v>
      </c>
      <c r="E36" s="122" t="n">
        <v>10</v>
      </c>
      <c r="F36" s="122" t="n">
        <v>1</v>
      </c>
      <c r="G36" s="102"/>
      <c r="H36" s="122" t="n">
        <v>1</v>
      </c>
      <c r="I36" s="122"/>
      <c r="J36" s="122" t="n">
        <v>2</v>
      </c>
    </row>
    <row r="37" s="182" customFormat="true" ht="15" hidden="false" customHeight="true" outlineLevel="0" collapsed="false">
      <c r="A37" s="183" t="s">
        <v>241</v>
      </c>
      <c r="B37" s="127" t="n">
        <v>45</v>
      </c>
      <c r="C37" s="127" t="n">
        <v>27</v>
      </c>
      <c r="D37" s="127" t="n">
        <v>13</v>
      </c>
      <c r="E37" s="127" t="n">
        <v>11</v>
      </c>
      <c r="F37" s="127" t="n">
        <v>13</v>
      </c>
      <c r="G37" s="111" t="n">
        <v>4</v>
      </c>
      <c r="H37" s="127" t="n">
        <v>3</v>
      </c>
      <c r="I37" s="127" t="n">
        <v>1</v>
      </c>
      <c r="J37" s="127" t="n">
        <v>1</v>
      </c>
    </row>
    <row r="38" s="189" customFormat="true" ht="17.1" hidden="false" customHeight="true" outlineLevel="0" collapsed="false">
      <c r="A38" s="185"/>
      <c r="B38" s="194"/>
      <c r="C38" s="194"/>
      <c r="D38" s="194"/>
      <c r="E38" s="194"/>
      <c r="F38" s="195"/>
      <c r="G38" s="196"/>
      <c r="H38" s="194"/>
      <c r="I38" s="194"/>
      <c r="J38" s="194"/>
    </row>
  </sheetData>
  <mergeCells count="1">
    <mergeCell ref="A1:J1"/>
  </mergeCells>
  <hyperlinks>
    <hyperlink ref="K1" location="'Indice 02 EMPADRONADOS anuales'!A1" display="Indice"/>
    <hyperlink ref="A2" location="30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56"/>
    <col collapsed="false" customWidth="true" hidden="false" outlineLevel="0" max="2" min="2" style="166" width="7.14"/>
    <col collapsed="false" customWidth="true" hidden="false" outlineLevel="0" max="4" min="3" style="167" width="5.28"/>
    <col collapsed="false" customWidth="true" hidden="false" outlineLevel="0" max="11" min="5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7" t="n">
        <f aca="false">SUM(B5:B37)</f>
        <v>78245</v>
      </c>
      <c r="C4" s="178" t="n">
        <f aca="false">SUM(C5:C37)</f>
        <v>5577</v>
      </c>
      <c r="D4" s="178" t="n">
        <f aca="false">SUM(D5:D37)</f>
        <v>4089</v>
      </c>
      <c r="E4" s="178" t="n">
        <f aca="false">SUM(E5:E37)</f>
        <v>4047</v>
      </c>
      <c r="F4" s="178" t="n">
        <f aca="false">SUM(F5:F37)</f>
        <v>4262</v>
      </c>
      <c r="G4" s="178" t="n">
        <f aca="false">SUM(G5:G37)</f>
        <v>8059</v>
      </c>
      <c r="H4" s="178" t="n">
        <f aca="false">SUM(H5:H37)</f>
        <v>10900</v>
      </c>
      <c r="I4" s="178" t="n">
        <f aca="false">SUM(I5:I37)</f>
        <v>11566</v>
      </c>
      <c r="J4" s="178" t="n">
        <f aca="false">SUM(J5:J37)</f>
        <v>9295</v>
      </c>
      <c r="K4" s="178" t="n">
        <f aca="false">SUM(K5:K37)</f>
        <v>7354</v>
      </c>
    </row>
    <row r="5" s="182" customFormat="true" ht="15" hidden="false" customHeight="true" outlineLevel="0" collapsed="false">
      <c r="A5" s="180" t="s">
        <v>256</v>
      </c>
      <c r="B5" s="181" t="n">
        <f aca="false">C5+D5+E5+F5+G5+H5+I5+J5+K5+33ok!B5+33ok!C5+33ok!D5+33ok!E5+33ok!F5+33ok!G5+33ok!H5+33ok!I5+33ok!J5</f>
        <v>752</v>
      </c>
      <c r="C5" s="122" t="n">
        <v>29</v>
      </c>
      <c r="D5" s="122" t="n">
        <v>35</v>
      </c>
      <c r="E5" s="122" t="n">
        <v>49</v>
      </c>
      <c r="F5" s="122" t="n">
        <v>37</v>
      </c>
      <c r="G5" s="122" t="n">
        <v>61</v>
      </c>
      <c r="H5" s="102" t="n">
        <v>96</v>
      </c>
      <c r="I5" s="122" t="n">
        <v>116</v>
      </c>
      <c r="J5" s="122" t="n">
        <v>96</v>
      </c>
      <c r="K5" s="122" t="n">
        <v>70</v>
      </c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81" t="n">
        <f aca="false">C6+D6+E6+F6+G6+H6+I6+J6+K6+33ok!B6+33ok!C6+33ok!D6+33ok!E6+33ok!F6+33ok!G6+33ok!H6+33ok!I6+33ok!J6</f>
        <v>1050</v>
      </c>
      <c r="C6" s="122" t="n">
        <v>51</v>
      </c>
      <c r="D6" s="122" t="n">
        <v>45</v>
      </c>
      <c r="E6" s="122" t="n">
        <v>56</v>
      </c>
      <c r="F6" s="122" t="n">
        <v>57</v>
      </c>
      <c r="G6" s="122" t="n">
        <v>96</v>
      </c>
      <c r="H6" s="102" t="n">
        <v>156</v>
      </c>
      <c r="I6" s="122" t="n">
        <v>155</v>
      </c>
      <c r="J6" s="122" t="n">
        <v>131</v>
      </c>
      <c r="K6" s="122" t="n">
        <v>98</v>
      </c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81" t="n">
        <f aca="false">C7+D7+E7+F7+G7+H7+I7+J7+K7+33ok!B7+33ok!C7+33ok!D7+33ok!E7+33ok!F7+33ok!G7+33ok!H7+33ok!I7+33ok!J7</f>
        <v>501</v>
      </c>
      <c r="C7" s="122" t="n">
        <v>15</v>
      </c>
      <c r="D7" s="122" t="n">
        <v>21</v>
      </c>
      <c r="E7" s="122" t="n">
        <v>24</v>
      </c>
      <c r="F7" s="122" t="n">
        <v>28</v>
      </c>
      <c r="G7" s="122" t="n">
        <v>55</v>
      </c>
      <c r="H7" s="102" t="n">
        <v>64</v>
      </c>
      <c r="I7" s="122" t="n">
        <v>64</v>
      </c>
      <c r="J7" s="122" t="n">
        <v>62</v>
      </c>
      <c r="K7" s="122" t="n">
        <v>50</v>
      </c>
    </row>
    <row r="8" s="182" customFormat="true" ht="15" hidden="false" customHeight="true" outlineLevel="0" collapsed="false">
      <c r="A8" s="180" t="s">
        <v>236</v>
      </c>
      <c r="B8" s="181" t="n">
        <f aca="false">C8+D8+E8+F8+G8+H8+I8+J8+K8+33ok!B8+33ok!C8+33ok!D8+33ok!E8+33ok!F8+33ok!G8+33ok!H8+33ok!I8+33ok!J8</f>
        <v>916</v>
      </c>
      <c r="C8" s="122" t="n">
        <v>37</v>
      </c>
      <c r="D8" s="122" t="n">
        <v>58</v>
      </c>
      <c r="E8" s="122" t="n">
        <v>54</v>
      </c>
      <c r="F8" s="122" t="n">
        <v>54</v>
      </c>
      <c r="G8" s="122" t="n">
        <v>70</v>
      </c>
      <c r="H8" s="102" t="n">
        <v>116</v>
      </c>
      <c r="I8" s="122" t="n">
        <v>144</v>
      </c>
      <c r="J8" s="122" t="n">
        <v>124</v>
      </c>
      <c r="K8" s="122" t="n">
        <v>100</v>
      </c>
    </row>
    <row r="9" s="182" customFormat="true" ht="15" hidden="false" customHeight="true" outlineLevel="0" collapsed="false">
      <c r="A9" s="180" t="s">
        <v>245</v>
      </c>
      <c r="B9" s="181" t="n">
        <f aca="false">C9+D9+E9+F9+G9+H9+I9+J9+K9+33ok!B9+33ok!C9+33ok!D9+33ok!E9+33ok!F9+33ok!G9+33ok!H9+33ok!I9+33ok!J9</f>
        <v>1688</v>
      </c>
      <c r="C9" s="122" t="n">
        <v>131</v>
      </c>
      <c r="D9" s="122" t="n">
        <v>119</v>
      </c>
      <c r="E9" s="122" t="n">
        <v>93</v>
      </c>
      <c r="F9" s="122" t="n">
        <v>98</v>
      </c>
      <c r="G9" s="122" t="n">
        <v>179</v>
      </c>
      <c r="H9" s="102" t="n">
        <v>215</v>
      </c>
      <c r="I9" s="122" t="n">
        <v>209</v>
      </c>
      <c r="J9" s="122" t="n">
        <v>183</v>
      </c>
      <c r="K9" s="122" t="n">
        <v>155</v>
      </c>
    </row>
    <row r="10" s="182" customFormat="true" ht="18" hidden="false" customHeight="true" outlineLevel="0" collapsed="false">
      <c r="A10" s="180" t="s">
        <v>248</v>
      </c>
      <c r="B10" s="181" t="n">
        <f aca="false">C10+D10+E10+F10+G10+H10+I10+J10+K10+33ok!B10+33ok!C10+33ok!D10+33ok!E10+33ok!F10+33ok!G10+33ok!H10+33ok!I10+33ok!J10</f>
        <v>3279</v>
      </c>
      <c r="C10" s="122" t="n">
        <v>275</v>
      </c>
      <c r="D10" s="122" t="n">
        <v>169</v>
      </c>
      <c r="E10" s="122" t="n">
        <v>168</v>
      </c>
      <c r="F10" s="122" t="n">
        <v>188</v>
      </c>
      <c r="G10" s="122" t="n">
        <v>327</v>
      </c>
      <c r="H10" s="102" t="n">
        <v>469</v>
      </c>
      <c r="I10" s="122" t="n">
        <v>453</v>
      </c>
      <c r="J10" s="122" t="n">
        <v>362</v>
      </c>
      <c r="K10" s="122" t="n">
        <v>315</v>
      </c>
    </row>
    <row r="11" s="182" customFormat="true" ht="15" hidden="false" customHeight="true" outlineLevel="0" collapsed="false">
      <c r="A11" s="180" t="s">
        <v>251</v>
      </c>
      <c r="B11" s="181" t="n">
        <f aca="false">C11+D11+E11+F11+G11+H11+I11+J11+K11+33ok!B11+33ok!C11+33ok!D11+33ok!E11+33ok!F11+33ok!G11+33ok!H11+33ok!I11+33ok!J11</f>
        <v>1127</v>
      </c>
      <c r="C11" s="122" t="n">
        <v>86</v>
      </c>
      <c r="D11" s="122" t="n">
        <v>57</v>
      </c>
      <c r="E11" s="122" t="n">
        <v>58</v>
      </c>
      <c r="F11" s="122" t="n">
        <v>61</v>
      </c>
      <c r="G11" s="122" t="n">
        <v>109</v>
      </c>
      <c r="H11" s="102" t="n">
        <v>143</v>
      </c>
      <c r="I11" s="122" t="n">
        <v>157</v>
      </c>
      <c r="J11" s="122" t="n">
        <v>138</v>
      </c>
      <c r="K11" s="122" t="n">
        <v>114</v>
      </c>
    </row>
    <row r="12" s="182" customFormat="true" ht="15" hidden="false" customHeight="true" outlineLevel="0" collapsed="false">
      <c r="A12" s="180" t="s">
        <v>238</v>
      </c>
      <c r="B12" s="181" t="n">
        <f aca="false">C12+D12+E12+F12+G12+H12+I12+J12+K12+33ok!B12+33ok!C12+33ok!D12+33ok!E12+33ok!F12+33ok!G12+33ok!H12+33ok!I12+33ok!J12</f>
        <v>1402</v>
      </c>
      <c r="C12" s="122" t="n">
        <v>117</v>
      </c>
      <c r="D12" s="122" t="n">
        <v>101</v>
      </c>
      <c r="E12" s="122" t="n">
        <v>89</v>
      </c>
      <c r="F12" s="122" t="n">
        <v>83</v>
      </c>
      <c r="G12" s="122" t="n">
        <v>131</v>
      </c>
      <c r="H12" s="102" t="n">
        <v>176</v>
      </c>
      <c r="I12" s="122" t="n">
        <v>188</v>
      </c>
      <c r="J12" s="122" t="n">
        <v>193</v>
      </c>
      <c r="K12" s="122" t="n">
        <v>135</v>
      </c>
    </row>
    <row r="13" s="182" customFormat="true" ht="15" hidden="false" customHeight="true" outlineLevel="0" collapsed="false">
      <c r="A13" s="180" t="s">
        <v>243</v>
      </c>
      <c r="B13" s="181" t="n">
        <f aca="false">C13+D13+E13+F13+G13+H13+I13+J13+K13+33ok!B13+33ok!C13+33ok!D13+33ok!E13+33ok!F13+33ok!G13+33ok!H13+33ok!I13+33ok!J13</f>
        <v>865</v>
      </c>
      <c r="C13" s="122" t="n">
        <v>85</v>
      </c>
      <c r="D13" s="122" t="n">
        <v>60</v>
      </c>
      <c r="E13" s="122" t="n">
        <v>41</v>
      </c>
      <c r="F13" s="122" t="n">
        <v>31</v>
      </c>
      <c r="G13" s="122" t="n">
        <v>108</v>
      </c>
      <c r="H13" s="102" t="n">
        <v>119</v>
      </c>
      <c r="I13" s="122" t="n">
        <v>148</v>
      </c>
      <c r="J13" s="122" t="n">
        <v>102</v>
      </c>
      <c r="K13" s="122" t="n">
        <v>58</v>
      </c>
    </row>
    <row r="14" s="182" customFormat="true" ht="15" hidden="false" customHeight="true" outlineLevel="0" collapsed="false">
      <c r="A14" s="180" t="s">
        <v>252</v>
      </c>
      <c r="B14" s="181" t="n">
        <f aca="false">C14+D14+E14+F14+G14+H14+I14+J14+K14+33ok!B14+33ok!C14+33ok!D14+33ok!E14+33ok!F14+33ok!G14+33ok!H14+33ok!I14+33ok!J14</f>
        <v>887</v>
      </c>
      <c r="C14" s="122" t="n">
        <v>62</v>
      </c>
      <c r="D14" s="122" t="n">
        <v>56</v>
      </c>
      <c r="E14" s="122" t="n">
        <v>48</v>
      </c>
      <c r="F14" s="122" t="n">
        <v>38</v>
      </c>
      <c r="G14" s="122" t="n">
        <v>107</v>
      </c>
      <c r="H14" s="102" t="n">
        <v>123</v>
      </c>
      <c r="I14" s="122" t="n">
        <v>120</v>
      </c>
      <c r="J14" s="122" t="n">
        <v>105</v>
      </c>
      <c r="K14" s="122" t="n">
        <v>78</v>
      </c>
    </row>
    <row r="15" s="182" customFormat="true" ht="15" hidden="false" customHeight="true" outlineLevel="0" collapsed="false">
      <c r="A15" s="180" t="s">
        <v>231</v>
      </c>
      <c r="B15" s="181" t="n">
        <f aca="false">C15+D15+E15+F15+G15+H15+I15+J15+K15+33ok!B15+33ok!C15+33ok!D15+33ok!E15+33ok!F15+33ok!G15+33ok!H15+33ok!I15+33ok!J15</f>
        <v>1768</v>
      </c>
      <c r="C15" s="122" t="n">
        <v>117</v>
      </c>
      <c r="D15" s="122" t="n">
        <v>88</v>
      </c>
      <c r="E15" s="122" t="n">
        <v>92</v>
      </c>
      <c r="F15" s="122" t="n">
        <v>96</v>
      </c>
      <c r="G15" s="122" t="n">
        <v>181</v>
      </c>
      <c r="H15" s="102" t="n">
        <v>261</v>
      </c>
      <c r="I15" s="122" t="n">
        <v>298</v>
      </c>
      <c r="J15" s="122" t="n">
        <v>207</v>
      </c>
      <c r="K15" s="122" t="n">
        <v>201</v>
      </c>
    </row>
    <row r="16" s="182" customFormat="true" ht="18" hidden="false" customHeight="true" outlineLevel="0" collapsed="false">
      <c r="A16" s="180" t="s">
        <v>257</v>
      </c>
      <c r="B16" s="181" t="n">
        <f aca="false">C16+D16+E16+F16+G16+H16+I16+J16+K16+33ok!B16+33ok!C16+33ok!D16+33ok!E16+33ok!F16+33ok!G16+33ok!H16+33ok!I16+33ok!J16</f>
        <v>563</v>
      </c>
      <c r="C16" s="122" t="n">
        <v>45</v>
      </c>
      <c r="D16" s="122" t="n">
        <v>28</v>
      </c>
      <c r="E16" s="122" t="n">
        <v>47</v>
      </c>
      <c r="F16" s="122" t="n">
        <v>43</v>
      </c>
      <c r="G16" s="122" t="n">
        <v>50</v>
      </c>
      <c r="H16" s="102" t="n">
        <v>67</v>
      </c>
      <c r="I16" s="122" t="n">
        <v>80</v>
      </c>
      <c r="J16" s="122" t="n">
        <v>76</v>
      </c>
      <c r="K16" s="122" t="n">
        <v>49</v>
      </c>
    </row>
    <row r="17" s="182" customFormat="true" ht="15" hidden="false" customHeight="true" outlineLevel="0" collapsed="false">
      <c r="A17" s="180" t="s">
        <v>237</v>
      </c>
      <c r="B17" s="181" t="n">
        <f aca="false">C17+D17+E17+F17+G17+H17+I17+J17+K17+33ok!B17+33ok!C17+33ok!D17+33ok!E17+33ok!F17+33ok!G17+33ok!H17+33ok!I17+33ok!J17</f>
        <v>883</v>
      </c>
      <c r="C17" s="122" t="n">
        <v>70</v>
      </c>
      <c r="D17" s="122" t="n">
        <v>51</v>
      </c>
      <c r="E17" s="122" t="n">
        <v>42</v>
      </c>
      <c r="F17" s="122" t="n">
        <v>53</v>
      </c>
      <c r="G17" s="122" t="n">
        <v>102</v>
      </c>
      <c r="H17" s="102" t="n">
        <v>123</v>
      </c>
      <c r="I17" s="122" t="n">
        <v>136</v>
      </c>
      <c r="J17" s="122" t="n">
        <v>114</v>
      </c>
      <c r="K17" s="122" t="n">
        <v>64</v>
      </c>
    </row>
    <row r="18" s="182" customFormat="true" ht="15" hidden="false" customHeight="true" outlineLevel="0" collapsed="false">
      <c r="A18" s="180" t="s">
        <v>258</v>
      </c>
      <c r="B18" s="181" t="n">
        <f aca="false">C18+D18+E18+F18+G18+H18+I18+J18+K18+33ok!B18+33ok!C18+33ok!D18+33ok!E18+33ok!F18+33ok!G18+33ok!H18+33ok!I18+33ok!J18</f>
        <v>268</v>
      </c>
      <c r="C18" s="122" t="n">
        <v>7</v>
      </c>
      <c r="D18" s="122" t="n">
        <v>17</v>
      </c>
      <c r="E18" s="122" t="n">
        <v>18</v>
      </c>
      <c r="F18" s="122" t="n">
        <v>19</v>
      </c>
      <c r="G18" s="122" t="n">
        <v>37</v>
      </c>
      <c r="H18" s="102" t="n">
        <v>32</v>
      </c>
      <c r="I18" s="122" t="n">
        <v>34</v>
      </c>
      <c r="J18" s="122" t="n">
        <v>43</v>
      </c>
      <c r="K18" s="122" t="n">
        <v>24</v>
      </c>
    </row>
    <row r="19" s="182" customFormat="true" ht="15" hidden="false" customHeight="true" outlineLevel="0" collapsed="false">
      <c r="A19" s="180" t="s">
        <v>247</v>
      </c>
      <c r="B19" s="181" t="n">
        <f aca="false">C19+D19+E19+F19+G19+H19+I19+J19+K19+33ok!B19+33ok!C19+33ok!D19+33ok!E19+33ok!F19+33ok!G19+33ok!H19+33ok!I19+33ok!J19</f>
        <v>1404</v>
      </c>
      <c r="C19" s="122" t="n">
        <v>83</v>
      </c>
      <c r="D19" s="122" t="n">
        <v>73</v>
      </c>
      <c r="E19" s="122" t="n">
        <v>92</v>
      </c>
      <c r="F19" s="122" t="n">
        <v>78</v>
      </c>
      <c r="G19" s="122" t="n">
        <v>135</v>
      </c>
      <c r="H19" s="102" t="n">
        <v>158</v>
      </c>
      <c r="I19" s="122" t="n">
        <v>205</v>
      </c>
      <c r="J19" s="122" t="n">
        <v>182</v>
      </c>
      <c r="K19" s="122" t="n">
        <v>130</v>
      </c>
    </row>
    <row r="20" s="182" customFormat="true" ht="15" hidden="false" customHeight="true" outlineLevel="0" collapsed="false">
      <c r="A20" s="180" t="s">
        <v>229</v>
      </c>
      <c r="B20" s="181" t="n">
        <f aca="false">C20+D20+E20+F20+G20+H20+I20+J20+K20+33ok!B20+33ok!C20+33ok!D20+33ok!E20+33ok!F20+33ok!G20+33ok!H20+33ok!I20+33ok!J20</f>
        <v>2622</v>
      </c>
      <c r="C20" s="122" t="n">
        <v>198</v>
      </c>
      <c r="D20" s="122" t="n">
        <v>161</v>
      </c>
      <c r="E20" s="122" t="n">
        <v>109</v>
      </c>
      <c r="F20" s="122" t="n">
        <v>121</v>
      </c>
      <c r="G20" s="122" t="n">
        <v>281</v>
      </c>
      <c r="H20" s="102" t="n">
        <v>381</v>
      </c>
      <c r="I20" s="122" t="n">
        <v>383</v>
      </c>
      <c r="J20" s="122" t="n">
        <v>289</v>
      </c>
      <c r="K20" s="122" t="n">
        <v>284</v>
      </c>
    </row>
    <row r="21" s="182" customFormat="true" ht="15" hidden="false" customHeight="true" outlineLevel="0" collapsed="false">
      <c r="A21" s="180" t="s">
        <v>242</v>
      </c>
      <c r="B21" s="181" t="n">
        <f aca="false">C21+D21+E21+F21+G21+H21+I21+J21+K21+33ok!B21+33ok!C21+33ok!D21+33ok!E21+33ok!F21+33ok!G21+33ok!H21+33ok!I21+33ok!J21</f>
        <v>44812</v>
      </c>
      <c r="C21" s="122" t="n">
        <v>3180</v>
      </c>
      <c r="D21" s="122" t="n">
        <v>2117</v>
      </c>
      <c r="E21" s="122" t="n">
        <v>2140</v>
      </c>
      <c r="F21" s="122" t="n">
        <v>2372</v>
      </c>
      <c r="G21" s="122" t="n">
        <v>4594</v>
      </c>
      <c r="H21" s="102" t="n">
        <v>6466</v>
      </c>
      <c r="I21" s="122" t="n">
        <v>6834</v>
      </c>
      <c r="J21" s="122" t="n">
        <v>5347</v>
      </c>
      <c r="K21" s="122" t="n">
        <v>4183</v>
      </c>
    </row>
    <row r="22" s="182" customFormat="true" ht="18" hidden="false" customHeight="true" outlineLevel="0" collapsed="false">
      <c r="A22" s="180" t="s">
        <v>259</v>
      </c>
      <c r="B22" s="181" t="n">
        <f aca="false">C22+D22+E22+F22+G22+H22+I22+J22+K22+33ok!B22+33ok!C22+33ok!D22+33ok!E22+33ok!F22+33ok!G22+33ok!H22+33ok!I22+33ok!J22</f>
        <v>318</v>
      </c>
      <c r="C22" s="122" t="n">
        <v>27</v>
      </c>
      <c r="D22" s="122" t="n">
        <v>16</v>
      </c>
      <c r="E22" s="122" t="n">
        <v>18</v>
      </c>
      <c r="F22" s="122" t="n">
        <v>18</v>
      </c>
      <c r="G22" s="122" t="n">
        <v>28</v>
      </c>
      <c r="H22" s="102" t="n">
        <v>47</v>
      </c>
      <c r="I22" s="122" t="n">
        <v>43</v>
      </c>
      <c r="J22" s="122" t="n">
        <v>39</v>
      </c>
      <c r="K22" s="122" t="n">
        <v>26</v>
      </c>
    </row>
    <row r="23" s="182" customFormat="true" ht="22.5" hidden="false" customHeight="true" outlineLevel="0" collapsed="false">
      <c r="A23" s="180" t="s">
        <v>230</v>
      </c>
      <c r="B23" s="181" t="n">
        <f aca="false">C23+D23+E23+F23+G23+H23+I23+J23+K23+33ok!B23+33ok!C23+33ok!D23+33ok!E23+33ok!F23+33ok!G23+33ok!H23+33ok!I23+33ok!J23</f>
        <v>1127</v>
      </c>
      <c r="C23" s="122" t="n">
        <v>100</v>
      </c>
      <c r="D23" s="122" t="n">
        <v>77</v>
      </c>
      <c r="E23" s="122" t="n">
        <v>85</v>
      </c>
      <c r="F23" s="122" t="n">
        <v>76</v>
      </c>
      <c r="G23" s="122" t="n">
        <v>138</v>
      </c>
      <c r="H23" s="102" t="n">
        <v>133</v>
      </c>
      <c r="I23" s="122" t="n">
        <v>131</v>
      </c>
      <c r="J23" s="122" t="n">
        <v>100</v>
      </c>
      <c r="K23" s="122" t="n">
        <v>112</v>
      </c>
    </row>
    <row r="24" s="182" customFormat="true" ht="15" hidden="false" customHeight="true" outlineLevel="0" collapsed="false">
      <c r="A24" s="180" t="s">
        <v>234</v>
      </c>
      <c r="B24" s="181" t="n">
        <f aca="false">C24+D24+E24+F24+G24+H24+I24+J24+K24+33ok!B24+33ok!C24+33ok!D24+33ok!E24+33ok!F24+33ok!G24+33ok!H24+33ok!I24+33ok!J24</f>
        <v>2866</v>
      </c>
      <c r="C24" s="122" t="n">
        <v>169</v>
      </c>
      <c r="D24" s="122" t="n">
        <v>166</v>
      </c>
      <c r="E24" s="122" t="n">
        <v>120</v>
      </c>
      <c r="F24" s="122" t="n">
        <v>131</v>
      </c>
      <c r="G24" s="122" t="n">
        <v>333</v>
      </c>
      <c r="H24" s="102" t="n">
        <v>407</v>
      </c>
      <c r="I24" s="122" t="n">
        <v>412</v>
      </c>
      <c r="J24" s="122" t="n">
        <v>331</v>
      </c>
      <c r="K24" s="122" t="n">
        <v>260</v>
      </c>
    </row>
    <row r="25" s="182" customFormat="true" ht="15" hidden="false" customHeight="true" outlineLevel="0" collapsed="false">
      <c r="A25" s="180" t="s">
        <v>228</v>
      </c>
      <c r="B25" s="181" t="n">
        <f aca="false">C25+D25+E25+F25+G25+H25+I25+J25+K25+33ok!B25+33ok!C25+33ok!D25+33ok!E25+33ok!F25+33ok!G25+33ok!H25+33ok!I25+33ok!J25</f>
        <v>995</v>
      </c>
      <c r="C25" s="122" t="n">
        <v>90</v>
      </c>
      <c r="D25" s="122" t="n">
        <v>57</v>
      </c>
      <c r="E25" s="122" t="n">
        <v>40</v>
      </c>
      <c r="F25" s="122" t="n">
        <v>57</v>
      </c>
      <c r="G25" s="122" t="n">
        <v>106</v>
      </c>
      <c r="H25" s="102" t="n">
        <v>144</v>
      </c>
      <c r="I25" s="122" t="n">
        <v>123</v>
      </c>
      <c r="J25" s="122" t="n">
        <v>132</v>
      </c>
      <c r="K25" s="122" t="n">
        <v>87</v>
      </c>
    </row>
    <row r="26" s="182" customFormat="true" ht="15" hidden="false" customHeight="true" outlineLevel="0" collapsed="false">
      <c r="A26" s="180" t="s">
        <v>260</v>
      </c>
      <c r="B26" s="181" t="n">
        <f aca="false">C26+D26+E26+F26+G26+H26+I26+J26+K26+33ok!B26+33ok!C26+33ok!D26+33ok!E26+33ok!F26+33ok!G26+33ok!H26+33ok!I26+33ok!J26</f>
        <v>142</v>
      </c>
      <c r="C26" s="122" t="n">
        <v>8</v>
      </c>
      <c r="D26" s="122" t="n">
        <v>9</v>
      </c>
      <c r="E26" s="122" t="n">
        <v>9</v>
      </c>
      <c r="F26" s="122" t="n">
        <v>3</v>
      </c>
      <c r="G26" s="122" t="n">
        <v>19</v>
      </c>
      <c r="H26" s="102" t="n">
        <v>23</v>
      </c>
      <c r="I26" s="122" t="n">
        <v>22</v>
      </c>
      <c r="J26" s="122" t="n">
        <v>18</v>
      </c>
      <c r="K26" s="122" t="n">
        <v>11</v>
      </c>
    </row>
    <row r="27" s="182" customFormat="true" ht="15" hidden="false" customHeight="true" outlineLevel="0" collapsed="false">
      <c r="A27" s="180" t="s">
        <v>255</v>
      </c>
      <c r="B27" s="181" t="n">
        <f aca="false">C27+D27+E27+F27+G27+H27+I27+J27+K27+33ok!B27+33ok!C27+33ok!D27+33ok!E27+33ok!F27+33ok!G27+33ok!H27+33ok!I27+33ok!J27</f>
        <v>253</v>
      </c>
      <c r="C27" s="122" t="n">
        <v>22</v>
      </c>
      <c r="D27" s="122" t="n">
        <v>22</v>
      </c>
      <c r="E27" s="122" t="n">
        <v>20</v>
      </c>
      <c r="F27" s="122" t="n">
        <v>16</v>
      </c>
      <c r="G27" s="122" t="n">
        <v>25</v>
      </c>
      <c r="H27" s="102" t="n">
        <v>23</v>
      </c>
      <c r="I27" s="122" t="n">
        <v>29</v>
      </c>
      <c r="J27" s="122" t="n">
        <v>29</v>
      </c>
      <c r="K27" s="122" t="n">
        <v>20</v>
      </c>
    </row>
    <row r="28" s="182" customFormat="true" ht="18" hidden="false" customHeight="true" outlineLevel="0" collapsed="false">
      <c r="A28" s="180" t="s">
        <v>254</v>
      </c>
      <c r="B28" s="181" t="n">
        <f aca="false">C28+D28+E28+F28+G28+H28+I28+J28+K28+33ok!B28+33ok!C28+33ok!D28+33ok!E28+33ok!F28+33ok!G28+33ok!H28+33ok!I28+33ok!J28</f>
        <v>273</v>
      </c>
      <c r="C28" s="122" t="n">
        <v>14</v>
      </c>
      <c r="D28" s="122" t="n">
        <v>12</v>
      </c>
      <c r="E28" s="122" t="n">
        <v>15</v>
      </c>
      <c r="F28" s="122" t="n">
        <v>11</v>
      </c>
      <c r="G28" s="122" t="n">
        <v>31</v>
      </c>
      <c r="H28" s="102" t="n">
        <v>32</v>
      </c>
      <c r="I28" s="122" t="n">
        <v>44</v>
      </c>
      <c r="J28" s="122" t="n">
        <v>36</v>
      </c>
      <c r="K28" s="122" t="n">
        <v>36</v>
      </c>
    </row>
    <row r="29" s="182" customFormat="true" ht="15" hidden="false" customHeight="true" outlineLevel="0" collapsed="false">
      <c r="A29" s="180" t="s">
        <v>240</v>
      </c>
      <c r="B29" s="181" t="n">
        <f aca="false">C29+D29+E29+F29+G29+H29+I29+J29+K29+33ok!B29+33ok!C29+33ok!D29+33ok!E29+33ok!F29+33ok!G29+33ok!H29+33ok!I29+33ok!J29</f>
        <v>832</v>
      </c>
      <c r="C29" s="122" t="n">
        <v>70</v>
      </c>
      <c r="D29" s="122" t="n">
        <v>68</v>
      </c>
      <c r="E29" s="122" t="n">
        <v>68</v>
      </c>
      <c r="F29" s="122" t="n">
        <v>52</v>
      </c>
      <c r="G29" s="122" t="n">
        <v>87</v>
      </c>
      <c r="H29" s="102" t="n">
        <v>113</v>
      </c>
      <c r="I29" s="122" t="n">
        <v>118</v>
      </c>
      <c r="J29" s="122" t="n">
        <v>71</v>
      </c>
      <c r="K29" s="122" t="n">
        <v>68</v>
      </c>
    </row>
    <row r="30" s="182" customFormat="true" ht="15" hidden="false" customHeight="true" outlineLevel="0" collapsed="false">
      <c r="A30" s="180" t="s">
        <v>250</v>
      </c>
      <c r="B30" s="181" t="n">
        <f aca="false">C30+D30+E30+F30+G30+H30+I30+J30+K30+33ok!B30+33ok!C30+33ok!D30+33ok!E30+33ok!F30+33ok!G30+33ok!H30+33ok!I30+33ok!J30</f>
        <v>372</v>
      </c>
      <c r="C30" s="122" t="n">
        <v>43</v>
      </c>
      <c r="D30" s="122" t="n">
        <v>28</v>
      </c>
      <c r="E30" s="122" t="n">
        <v>35</v>
      </c>
      <c r="F30" s="122" t="n">
        <v>32</v>
      </c>
      <c r="G30" s="122" t="n">
        <v>32</v>
      </c>
      <c r="H30" s="102" t="n">
        <v>42</v>
      </c>
      <c r="I30" s="122" t="n">
        <v>49</v>
      </c>
      <c r="J30" s="122" t="n">
        <v>37</v>
      </c>
      <c r="K30" s="122" t="n">
        <v>38</v>
      </c>
    </row>
    <row r="31" s="182" customFormat="true" ht="15" hidden="false" customHeight="true" outlineLevel="0" collapsed="false">
      <c r="A31" s="180" t="s">
        <v>244</v>
      </c>
      <c r="B31" s="181" t="n">
        <f aca="false">C31+D31+E31+F31+G31+H31+I31+J31+K31+33ok!B31+33ok!C31+33ok!D31+33ok!E31+33ok!F31+33ok!G31+33ok!H31+33ok!I31+33ok!J31</f>
        <v>599</v>
      </c>
      <c r="C31" s="122" t="n">
        <v>49</v>
      </c>
      <c r="D31" s="122" t="n">
        <v>41</v>
      </c>
      <c r="E31" s="122" t="n">
        <v>45</v>
      </c>
      <c r="F31" s="122" t="n">
        <v>40</v>
      </c>
      <c r="G31" s="122" t="n">
        <v>73</v>
      </c>
      <c r="H31" s="102" t="n">
        <v>70</v>
      </c>
      <c r="I31" s="122" t="n">
        <v>71</v>
      </c>
      <c r="J31" s="122" t="n">
        <v>68</v>
      </c>
      <c r="K31" s="122" t="n">
        <v>50</v>
      </c>
    </row>
    <row r="32" s="182" customFormat="true" ht="15" hidden="false" customHeight="true" outlineLevel="0" collapsed="false">
      <c r="A32" s="180" t="s">
        <v>235</v>
      </c>
      <c r="B32" s="181" t="n">
        <f aca="false">C32+D32+E32+F32+G32+H32+I32+J32+K32+33ok!B32+33ok!C32+33ok!D32+33ok!E32+33ok!F32+33ok!G32+33ok!H32+33ok!I32+33ok!J32</f>
        <v>2020</v>
      </c>
      <c r="C32" s="122" t="n">
        <v>145</v>
      </c>
      <c r="D32" s="122" t="n">
        <v>108</v>
      </c>
      <c r="E32" s="122" t="n">
        <v>123</v>
      </c>
      <c r="F32" s="122" t="n">
        <v>118</v>
      </c>
      <c r="G32" s="122" t="n">
        <v>204</v>
      </c>
      <c r="H32" s="102" t="n">
        <v>248</v>
      </c>
      <c r="I32" s="122" t="n">
        <v>295</v>
      </c>
      <c r="J32" s="122" t="n">
        <v>260</v>
      </c>
      <c r="K32" s="122" t="n">
        <v>206</v>
      </c>
    </row>
    <row r="33" s="182" customFormat="true" ht="15" hidden="false" customHeight="true" outlineLevel="0" collapsed="false">
      <c r="A33" s="180" t="s">
        <v>249</v>
      </c>
      <c r="B33" s="181" t="n">
        <f aca="false">C33+D33+E33+F33+G33+H33+I33+J33+K33+33ok!B33+33ok!C33+33ok!D33+33ok!E33+33ok!F33+33ok!G33+33ok!H33+33ok!I33+33ok!J33</f>
        <v>2255</v>
      </c>
      <c r="C33" s="122" t="n">
        <v>143</v>
      </c>
      <c r="D33" s="122" t="n">
        <v>151</v>
      </c>
      <c r="E33" s="122" t="n">
        <v>140</v>
      </c>
      <c r="F33" s="122" t="n">
        <v>163</v>
      </c>
      <c r="G33" s="122" t="n">
        <v>213</v>
      </c>
      <c r="H33" s="102" t="n">
        <v>277</v>
      </c>
      <c r="I33" s="122" t="n">
        <v>307</v>
      </c>
      <c r="J33" s="122" t="n">
        <v>255</v>
      </c>
      <c r="K33" s="122" t="n">
        <v>225</v>
      </c>
    </row>
    <row r="34" s="182" customFormat="true" ht="18" hidden="false" customHeight="true" outlineLevel="0" collapsed="false">
      <c r="A34" s="180" t="s">
        <v>246</v>
      </c>
      <c r="B34" s="181" t="n">
        <f aca="false">C34+D34+E34+F34+G34+H34+I34+J34+K34+33ok!B34+33ok!C34+33ok!D34+33ok!E34+33ok!F34+33ok!G34+33ok!H34+33ok!I34+33ok!J34</f>
        <v>180</v>
      </c>
      <c r="C34" s="122" t="n">
        <v>15</v>
      </c>
      <c r="D34" s="122" t="n">
        <v>12</v>
      </c>
      <c r="E34" s="122" t="n">
        <v>15</v>
      </c>
      <c r="F34" s="122" t="n">
        <v>11</v>
      </c>
      <c r="G34" s="122" t="n">
        <v>22</v>
      </c>
      <c r="H34" s="102" t="n">
        <v>21</v>
      </c>
      <c r="I34" s="122" t="n">
        <v>22</v>
      </c>
      <c r="J34" s="122" t="n">
        <v>16</v>
      </c>
      <c r="K34" s="122" t="n">
        <v>16</v>
      </c>
    </row>
    <row r="35" s="182" customFormat="true" ht="15" hidden="false" customHeight="true" outlineLevel="0" collapsed="false">
      <c r="A35" s="180" t="s">
        <v>253</v>
      </c>
      <c r="B35" s="181" t="n">
        <f aca="false">C35+D35+E35+F35+G35+H35+I35+J35+K35+33ok!B35+33ok!C35+33ok!D35+33ok!E35+33ok!F35+33ok!G35+33ok!H35+33ok!I35+33ok!J35</f>
        <v>193</v>
      </c>
      <c r="C35" s="122"/>
      <c r="D35" s="122" t="n">
        <v>13</v>
      </c>
      <c r="E35" s="122" t="n">
        <v>26</v>
      </c>
      <c r="F35" s="122" t="n">
        <v>11</v>
      </c>
      <c r="G35" s="122" t="n">
        <v>18</v>
      </c>
      <c r="H35" s="102" t="n">
        <v>20</v>
      </c>
      <c r="I35" s="122" t="n">
        <v>29</v>
      </c>
      <c r="J35" s="122" t="n">
        <v>20</v>
      </c>
      <c r="K35" s="122" t="n">
        <v>16</v>
      </c>
    </row>
    <row r="36" s="182" customFormat="true" ht="15" hidden="false" customHeight="true" outlineLevel="0" collapsed="false">
      <c r="A36" s="180" t="s">
        <v>232</v>
      </c>
      <c r="B36" s="181" t="n">
        <f aca="false">C36+D36+E36+F36+G36+H36+I36+J36+K36+33ok!B36+33ok!C36+33ok!D36+33ok!E36+33ok!F36+33ok!G36+33ok!H36+33ok!I36+33ok!J36</f>
        <v>596</v>
      </c>
      <c r="C36" s="122" t="n">
        <v>56</v>
      </c>
      <c r="D36" s="122" t="n">
        <v>33</v>
      </c>
      <c r="E36" s="122" t="n">
        <v>40</v>
      </c>
      <c r="F36" s="122" t="n">
        <v>47</v>
      </c>
      <c r="G36" s="122" t="n">
        <v>67</v>
      </c>
      <c r="H36" s="102" t="n">
        <v>72</v>
      </c>
      <c r="I36" s="122" t="n">
        <v>91</v>
      </c>
      <c r="J36" s="122" t="n">
        <v>79</v>
      </c>
      <c r="K36" s="122" t="n">
        <v>39</v>
      </c>
    </row>
    <row r="37" s="182" customFormat="true" ht="15" hidden="false" customHeight="true" outlineLevel="0" collapsed="false">
      <c r="A37" s="183" t="s">
        <v>241</v>
      </c>
      <c r="B37" s="184" t="n">
        <f aca="false">C37+D37+E37+F37+G37+H37+I37+J37+K37+33ok!B37+33ok!C37+33ok!D37+33ok!E37+33ok!F37+33ok!G37+33ok!H37+33ok!I37+33ok!J37</f>
        <v>437</v>
      </c>
      <c r="C37" s="127" t="n">
        <v>38</v>
      </c>
      <c r="D37" s="127" t="n">
        <v>20</v>
      </c>
      <c r="E37" s="127" t="n">
        <v>28</v>
      </c>
      <c r="F37" s="127" t="n">
        <v>19</v>
      </c>
      <c r="G37" s="127" t="n">
        <v>40</v>
      </c>
      <c r="H37" s="111" t="n">
        <v>63</v>
      </c>
      <c r="I37" s="127" t="n">
        <v>56</v>
      </c>
      <c r="J37" s="127" t="n">
        <v>50</v>
      </c>
      <c r="K37" s="127" t="n">
        <v>36</v>
      </c>
    </row>
    <row r="38" s="189" customFormat="true" ht="17.1" hidden="false" customHeight="true" outlineLevel="0" collapsed="false">
      <c r="A38" s="185"/>
      <c r="B38" s="185"/>
      <c r="C38" s="186"/>
      <c r="D38" s="186"/>
      <c r="E38" s="186"/>
      <c r="F38" s="186"/>
      <c r="G38" s="187"/>
      <c r="H38" s="188"/>
      <c r="I38" s="186"/>
      <c r="J38" s="186"/>
      <c r="K38" s="186"/>
    </row>
  </sheetData>
  <mergeCells count="1">
    <mergeCell ref="A1:K1"/>
  </mergeCells>
  <hyperlinks>
    <hyperlink ref="L1" location="'Indice 02 EMPADRONADOS anuales'!A1" display="Indice"/>
    <hyperlink ref="K2" location="3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9" width="27.28"/>
    <col collapsed="false" customWidth="true" hidden="false" outlineLevel="0" max="9" min="2" style="200" width="6.41"/>
    <col collapsed="false" customWidth="true" hidden="false" outlineLevel="0" max="10" min="10" style="200" width="7.7"/>
    <col collapsed="false" customWidth="false" hidden="false" outlineLevel="0" max="257" min="11" style="200" width="11.42"/>
  </cols>
  <sheetData>
    <row r="1" customFormat="false" ht="60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12" customFormat="true" ht="9" hidden="false" customHeight="true" outlineLevel="0" collapsed="false">
      <c r="A2" s="161" t="s">
        <v>269</v>
      </c>
      <c r="B2" s="201"/>
      <c r="C2" s="201"/>
      <c r="D2" s="201"/>
      <c r="E2" s="201"/>
      <c r="F2" s="201"/>
      <c r="G2" s="201"/>
      <c r="H2" s="201"/>
      <c r="I2" s="201"/>
      <c r="J2" s="202"/>
    </row>
    <row r="3" s="204" customFormat="true" ht="36" hidden="false" customHeight="true" outlineLevel="0" collapsed="false">
      <c r="A3" s="172"/>
      <c r="B3" s="203" t="s">
        <v>281</v>
      </c>
      <c r="C3" s="203" t="s">
        <v>282</v>
      </c>
      <c r="D3" s="203" t="s">
        <v>283</v>
      </c>
      <c r="E3" s="203" t="s">
        <v>284</v>
      </c>
      <c r="F3" s="203" t="s">
        <v>285</v>
      </c>
      <c r="G3" s="203" t="s">
        <v>286</v>
      </c>
      <c r="H3" s="203" t="s">
        <v>287</v>
      </c>
      <c r="I3" s="203" t="s">
        <v>288</v>
      </c>
      <c r="J3" s="203" t="s">
        <v>53</v>
      </c>
    </row>
    <row r="4" s="205" customFormat="true" ht="20.1" hidden="false" customHeight="true" outlineLevel="0" collapsed="false">
      <c r="A4" s="192" t="s">
        <v>59</v>
      </c>
      <c r="B4" s="178" t="n">
        <f aca="false">SUM(B5:B37)</f>
        <v>4768</v>
      </c>
      <c r="C4" s="178" t="n">
        <f aca="false">SUM(C5:C37)</f>
        <v>3472</v>
      </c>
      <c r="D4" s="178" t="n">
        <f aca="false">SUM(D5:D37)</f>
        <v>2233</v>
      </c>
      <c r="E4" s="178" t="n">
        <f aca="false">SUM(E5:E37)</f>
        <v>1226</v>
      </c>
      <c r="F4" s="178" t="n">
        <f aca="false">SUM(F5:F37)</f>
        <v>592</v>
      </c>
      <c r="G4" s="178" t="n">
        <f aca="false">SUM(G5:G37)</f>
        <v>382</v>
      </c>
      <c r="H4" s="178" t="n">
        <f aca="false">SUM(H5:H37)</f>
        <v>239</v>
      </c>
      <c r="I4" s="178" t="n">
        <f aca="false">SUM(I5:I37)</f>
        <v>99</v>
      </c>
      <c r="J4" s="178" t="n">
        <f aca="false">SUM(J5:J37)</f>
        <v>85</v>
      </c>
    </row>
    <row r="5" s="121" customFormat="true" ht="15" hidden="false" customHeight="true" outlineLevel="0" collapsed="false">
      <c r="A5" s="180" t="s">
        <v>256</v>
      </c>
      <c r="B5" s="122" t="n">
        <v>56</v>
      </c>
      <c r="C5" s="122" t="n">
        <v>37</v>
      </c>
      <c r="D5" s="122" t="n">
        <v>22</v>
      </c>
      <c r="E5" s="122" t="n">
        <v>17</v>
      </c>
      <c r="F5" s="122" t="n">
        <v>18</v>
      </c>
      <c r="G5" s="122" t="n">
        <v>6</v>
      </c>
      <c r="H5" s="122" t="n">
        <v>4</v>
      </c>
      <c r="I5" s="122" t="n">
        <v>2</v>
      </c>
      <c r="J5" s="122" t="n">
        <v>1</v>
      </c>
      <c r="K5" s="122"/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21" customFormat="true" ht="15" hidden="false" customHeight="true" outlineLevel="0" collapsed="false">
      <c r="A6" s="180" t="s">
        <v>233</v>
      </c>
      <c r="B6" s="122" t="n">
        <v>72</v>
      </c>
      <c r="C6" s="122" t="n">
        <v>54</v>
      </c>
      <c r="D6" s="122" t="n">
        <v>35</v>
      </c>
      <c r="E6" s="122" t="n">
        <v>9</v>
      </c>
      <c r="F6" s="122" t="n">
        <v>15</v>
      </c>
      <c r="G6" s="122" t="n">
        <v>8</v>
      </c>
      <c r="H6" s="122" t="n">
        <v>7</v>
      </c>
      <c r="I6" s="122" t="n">
        <v>4</v>
      </c>
      <c r="J6" s="122" t="n">
        <v>1</v>
      </c>
      <c r="K6" s="122"/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21" customFormat="true" ht="15" hidden="false" customHeight="true" outlineLevel="0" collapsed="false">
      <c r="A7" s="180" t="s">
        <v>239</v>
      </c>
      <c r="B7" s="122" t="n">
        <v>49</v>
      </c>
      <c r="C7" s="122" t="n">
        <v>28</v>
      </c>
      <c r="D7" s="122" t="n">
        <v>13</v>
      </c>
      <c r="E7" s="122" t="n">
        <v>12</v>
      </c>
      <c r="F7" s="122" t="n">
        <v>6</v>
      </c>
      <c r="G7" s="122" t="n">
        <v>7</v>
      </c>
      <c r="H7" s="122" t="n">
        <v>1</v>
      </c>
      <c r="I7" s="122"/>
      <c r="J7" s="122" t="n">
        <v>2</v>
      </c>
    </row>
    <row r="8" s="121" customFormat="true" ht="15" hidden="false" customHeight="true" outlineLevel="0" collapsed="false">
      <c r="A8" s="180" t="s">
        <v>236</v>
      </c>
      <c r="B8" s="122" t="n">
        <v>61</v>
      </c>
      <c r="C8" s="122" t="n">
        <v>47</v>
      </c>
      <c r="D8" s="122" t="n">
        <v>22</v>
      </c>
      <c r="E8" s="122" t="n">
        <v>13</v>
      </c>
      <c r="F8" s="122" t="n">
        <v>6</v>
      </c>
      <c r="G8" s="122" t="n">
        <v>6</v>
      </c>
      <c r="H8" s="122" t="n">
        <v>2</v>
      </c>
      <c r="I8" s="122" t="n">
        <v>1</v>
      </c>
      <c r="J8" s="122" t="n">
        <v>1</v>
      </c>
    </row>
    <row r="9" s="121" customFormat="true" ht="15" hidden="false" customHeight="true" outlineLevel="0" collapsed="false">
      <c r="A9" s="180" t="s">
        <v>245</v>
      </c>
      <c r="B9" s="122" t="n">
        <v>107</v>
      </c>
      <c r="C9" s="122" t="n">
        <v>90</v>
      </c>
      <c r="D9" s="122" t="n">
        <v>55</v>
      </c>
      <c r="E9" s="122" t="n">
        <v>30</v>
      </c>
      <c r="F9" s="122" t="n">
        <v>11</v>
      </c>
      <c r="G9" s="122" t="n">
        <v>7</v>
      </c>
      <c r="H9" s="122" t="n">
        <v>4</v>
      </c>
      <c r="I9" s="122" t="n">
        <v>2</v>
      </c>
      <c r="J9" s="122" t="n">
        <v>0</v>
      </c>
    </row>
    <row r="10" s="121" customFormat="true" ht="18" hidden="false" customHeight="true" outlineLevel="0" collapsed="false">
      <c r="A10" s="180" t="s">
        <v>248</v>
      </c>
      <c r="B10" s="122" t="n">
        <v>183</v>
      </c>
      <c r="C10" s="122" t="n">
        <v>154</v>
      </c>
      <c r="D10" s="122" t="n">
        <v>82</v>
      </c>
      <c r="E10" s="122" t="n">
        <v>64</v>
      </c>
      <c r="F10" s="122" t="n">
        <v>29</v>
      </c>
      <c r="G10" s="122" t="n">
        <v>18</v>
      </c>
      <c r="H10" s="122" t="n">
        <v>9</v>
      </c>
      <c r="I10" s="122" t="n">
        <v>9</v>
      </c>
      <c r="J10" s="122" t="n">
        <v>5</v>
      </c>
    </row>
    <row r="11" s="121" customFormat="true" ht="15" hidden="false" customHeight="true" outlineLevel="0" collapsed="false">
      <c r="A11" s="180" t="s">
        <v>251</v>
      </c>
      <c r="B11" s="122" t="n">
        <v>73</v>
      </c>
      <c r="C11" s="122" t="n">
        <v>44</v>
      </c>
      <c r="D11" s="122" t="n">
        <v>43</v>
      </c>
      <c r="E11" s="122" t="n">
        <v>16</v>
      </c>
      <c r="F11" s="122" t="n">
        <v>9</v>
      </c>
      <c r="G11" s="122" t="n">
        <v>10</v>
      </c>
      <c r="H11" s="122" t="n">
        <v>6</v>
      </c>
      <c r="I11" s="122" t="n">
        <v>1</v>
      </c>
      <c r="J11" s="122" t="n">
        <v>2</v>
      </c>
    </row>
    <row r="12" s="121" customFormat="true" ht="15" hidden="false" customHeight="true" outlineLevel="0" collapsed="false">
      <c r="A12" s="180" t="s">
        <v>238</v>
      </c>
      <c r="B12" s="122" t="n">
        <v>78</v>
      </c>
      <c r="C12" s="122" t="n">
        <v>45</v>
      </c>
      <c r="D12" s="122" t="n">
        <v>36</v>
      </c>
      <c r="E12" s="122" t="n">
        <v>14</v>
      </c>
      <c r="F12" s="122" t="n">
        <v>4</v>
      </c>
      <c r="G12" s="122" t="n">
        <v>7</v>
      </c>
      <c r="H12" s="122" t="n">
        <v>2</v>
      </c>
      <c r="I12" s="122" t="n">
        <v>1</v>
      </c>
      <c r="J12" s="122" t="n">
        <v>2</v>
      </c>
    </row>
    <row r="13" s="121" customFormat="true" ht="15" hidden="false" customHeight="true" outlineLevel="0" collapsed="false">
      <c r="A13" s="180" t="s">
        <v>243</v>
      </c>
      <c r="B13" s="122" t="n">
        <v>44</v>
      </c>
      <c r="C13" s="122" t="n">
        <v>25</v>
      </c>
      <c r="D13" s="122" t="n">
        <v>27</v>
      </c>
      <c r="E13" s="122" t="n">
        <v>6</v>
      </c>
      <c r="F13" s="122" t="n">
        <v>2</v>
      </c>
      <c r="G13" s="122" t="n">
        <v>2</v>
      </c>
      <c r="H13" s="122" t="n">
        <v>6</v>
      </c>
      <c r="I13" s="122"/>
      <c r="J13" s="122" t="n">
        <v>1</v>
      </c>
    </row>
    <row r="14" s="121" customFormat="true" ht="15" hidden="false" customHeight="true" outlineLevel="0" collapsed="false">
      <c r="A14" s="180" t="s">
        <v>252</v>
      </c>
      <c r="B14" s="122" t="n">
        <v>58</v>
      </c>
      <c r="C14" s="122" t="n">
        <v>37</v>
      </c>
      <c r="D14" s="122" t="n">
        <v>26</v>
      </c>
      <c r="E14" s="122" t="n">
        <v>8</v>
      </c>
      <c r="F14" s="122" t="n">
        <v>5</v>
      </c>
      <c r="G14" s="122" t="n">
        <v>8</v>
      </c>
      <c r="H14" s="122" t="n">
        <v>2</v>
      </c>
      <c r="I14" s="122" t="n">
        <v>3</v>
      </c>
      <c r="J14" s="122" t="n">
        <v>3</v>
      </c>
    </row>
    <row r="15" s="121" customFormat="true" ht="15" hidden="false" customHeight="true" outlineLevel="0" collapsed="false">
      <c r="A15" s="180" t="s">
        <v>231</v>
      </c>
      <c r="B15" s="122" t="n">
        <v>94</v>
      </c>
      <c r="C15" s="122" t="n">
        <v>62</v>
      </c>
      <c r="D15" s="122" t="n">
        <v>47</v>
      </c>
      <c r="E15" s="122" t="n">
        <v>15</v>
      </c>
      <c r="F15" s="122" t="n">
        <v>3</v>
      </c>
      <c r="G15" s="122" t="n">
        <v>2</v>
      </c>
      <c r="H15" s="122" t="n">
        <v>2</v>
      </c>
      <c r="I15" s="122" t="n">
        <v>1</v>
      </c>
      <c r="J15" s="122" t="n">
        <v>1</v>
      </c>
    </row>
    <row r="16" s="121" customFormat="true" ht="18" hidden="false" customHeight="true" outlineLevel="0" collapsed="false">
      <c r="A16" s="180" t="s">
        <v>257</v>
      </c>
      <c r="B16" s="122" t="n">
        <v>26</v>
      </c>
      <c r="C16" s="122" t="n">
        <v>25</v>
      </c>
      <c r="D16" s="122" t="n">
        <v>14</v>
      </c>
      <c r="E16" s="122" t="n">
        <v>4</v>
      </c>
      <c r="F16" s="122" t="n">
        <v>3</v>
      </c>
      <c r="G16" s="122" t="n">
        <v>3</v>
      </c>
      <c r="H16" s="122" t="n">
        <v>1</v>
      </c>
      <c r="I16" s="122" t="n">
        <v>1</v>
      </c>
      <c r="J16" s="122" t="n">
        <v>1</v>
      </c>
    </row>
    <row r="17" s="121" customFormat="true" ht="15" hidden="false" customHeight="true" outlineLevel="0" collapsed="false">
      <c r="A17" s="180" t="s">
        <v>237</v>
      </c>
      <c r="B17" s="122" t="n">
        <v>40</v>
      </c>
      <c r="C17" s="122" t="n">
        <v>42</v>
      </c>
      <c r="D17" s="122" t="n">
        <v>23</v>
      </c>
      <c r="E17" s="122" t="n">
        <v>9</v>
      </c>
      <c r="F17" s="122" t="n">
        <v>8</v>
      </c>
      <c r="G17" s="122" t="n">
        <v>3</v>
      </c>
      <c r="H17" s="122" t="n">
        <v>2</v>
      </c>
      <c r="I17" s="122" t="n">
        <v>1</v>
      </c>
      <c r="J17" s="122" t="n">
        <v>0</v>
      </c>
    </row>
    <row r="18" s="121" customFormat="true" ht="15" hidden="false" customHeight="true" outlineLevel="0" collapsed="false">
      <c r="A18" s="180" t="s">
        <v>258</v>
      </c>
      <c r="B18" s="122" t="n">
        <v>14</v>
      </c>
      <c r="C18" s="122" t="n">
        <v>10</v>
      </c>
      <c r="D18" s="122" t="n">
        <v>7</v>
      </c>
      <c r="E18" s="122" t="n">
        <v>3</v>
      </c>
      <c r="F18" s="122" t="n">
        <v>2</v>
      </c>
      <c r="G18" s="122"/>
      <c r="H18" s="122"/>
      <c r="I18" s="122" t="n">
        <v>1</v>
      </c>
      <c r="J18" s="122" t="n">
        <v>0</v>
      </c>
    </row>
    <row r="19" s="121" customFormat="true" ht="15" hidden="false" customHeight="true" outlineLevel="0" collapsed="false">
      <c r="A19" s="180" t="s">
        <v>247</v>
      </c>
      <c r="B19" s="122" t="n">
        <v>113</v>
      </c>
      <c r="C19" s="122" t="n">
        <v>58</v>
      </c>
      <c r="D19" s="122" t="n">
        <v>37</v>
      </c>
      <c r="E19" s="122" t="n">
        <v>36</v>
      </c>
      <c r="F19" s="122" t="n">
        <v>10</v>
      </c>
      <c r="G19" s="122" t="n">
        <v>7</v>
      </c>
      <c r="H19" s="122" t="n">
        <v>6</v>
      </c>
      <c r="I19" s="122" t="n">
        <v>1</v>
      </c>
      <c r="J19" s="122" t="n">
        <v>0</v>
      </c>
    </row>
    <row r="20" s="121" customFormat="true" ht="15" hidden="false" customHeight="true" outlineLevel="0" collapsed="false">
      <c r="A20" s="180" t="s">
        <v>229</v>
      </c>
      <c r="B20" s="122" t="n">
        <v>170</v>
      </c>
      <c r="C20" s="122" t="n">
        <v>109</v>
      </c>
      <c r="D20" s="122" t="n">
        <v>64</v>
      </c>
      <c r="E20" s="122" t="n">
        <v>38</v>
      </c>
      <c r="F20" s="122" t="n">
        <v>12</v>
      </c>
      <c r="G20" s="122" t="n">
        <v>15</v>
      </c>
      <c r="H20" s="122" t="n">
        <v>5</v>
      </c>
      <c r="I20" s="122"/>
      <c r="J20" s="122" t="n">
        <v>2</v>
      </c>
    </row>
    <row r="21" s="121" customFormat="true" ht="15" hidden="false" customHeight="true" outlineLevel="0" collapsed="false">
      <c r="A21" s="180" t="s">
        <v>242</v>
      </c>
      <c r="B21" s="122" t="n">
        <v>2740</v>
      </c>
      <c r="C21" s="122" t="n">
        <v>1980</v>
      </c>
      <c r="D21" s="122" t="n">
        <v>1313</v>
      </c>
      <c r="E21" s="122" t="n">
        <v>735</v>
      </c>
      <c r="F21" s="122" t="n">
        <v>344</v>
      </c>
      <c r="G21" s="122" t="n">
        <v>220</v>
      </c>
      <c r="H21" s="122" t="n">
        <v>142</v>
      </c>
      <c r="I21" s="122" t="n">
        <v>53</v>
      </c>
      <c r="J21" s="122" t="n">
        <v>52</v>
      </c>
    </row>
    <row r="22" s="121" customFormat="true" ht="18" hidden="false" customHeight="true" outlineLevel="0" collapsed="false">
      <c r="A22" s="180" t="s">
        <v>259</v>
      </c>
      <c r="B22" s="122" t="n">
        <v>18</v>
      </c>
      <c r="C22" s="122" t="n">
        <v>17</v>
      </c>
      <c r="D22" s="122" t="n">
        <v>8</v>
      </c>
      <c r="E22" s="122" t="n">
        <v>4</v>
      </c>
      <c r="F22" s="122" t="n">
        <v>5</v>
      </c>
      <c r="G22" s="122" t="n">
        <v>1</v>
      </c>
      <c r="H22" s="122" t="n">
        <v>3</v>
      </c>
      <c r="I22" s="122"/>
      <c r="J22" s="122" t="n">
        <v>0</v>
      </c>
    </row>
    <row r="23" s="121" customFormat="true" ht="24.75" hidden="false" customHeight="true" outlineLevel="0" collapsed="false">
      <c r="A23" s="180" t="s">
        <v>230</v>
      </c>
      <c r="B23" s="122" t="n">
        <v>63</v>
      </c>
      <c r="C23" s="122" t="n">
        <v>47</v>
      </c>
      <c r="D23" s="122" t="n">
        <v>21</v>
      </c>
      <c r="E23" s="122" t="n">
        <v>14</v>
      </c>
      <c r="F23" s="122" t="n">
        <v>13</v>
      </c>
      <c r="G23" s="122" t="n">
        <v>7</v>
      </c>
      <c r="H23" s="122" t="n">
        <v>4</v>
      </c>
      <c r="I23" s="122" t="n">
        <v>5</v>
      </c>
      <c r="J23" s="122" t="n">
        <v>1</v>
      </c>
    </row>
    <row r="24" s="121" customFormat="true" ht="15" hidden="false" customHeight="true" outlineLevel="0" collapsed="false">
      <c r="A24" s="180" t="s">
        <v>234</v>
      </c>
      <c r="B24" s="122" t="n">
        <v>173</v>
      </c>
      <c r="C24" s="122" t="n">
        <v>161</v>
      </c>
      <c r="D24" s="122" t="n">
        <v>95</v>
      </c>
      <c r="E24" s="122" t="n">
        <v>59</v>
      </c>
      <c r="F24" s="122" t="n">
        <v>23</v>
      </c>
      <c r="G24" s="122" t="n">
        <v>12</v>
      </c>
      <c r="H24" s="122" t="n">
        <v>10</v>
      </c>
      <c r="I24" s="122" t="n">
        <v>2</v>
      </c>
      <c r="J24" s="122" t="n">
        <v>2</v>
      </c>
    </row>
    <row r="25" s="121" customFormat="true" ht="15" hidden="false" customHeight="true" outlineLevel="0" collapsed="false">
      <c r="A25" s="180" t="s">
        <v>228</v>
      </c>
      <c r="B25" s="122" t="n">
        <v>53</v>
      </c>
      <c r="C25" s="122" t="n">
        <v>47</v>
      </c>
      <c r="D25" s="122" t="n">
        <v>32</v>
      </c>
      <c r="E25" s="122" t="n">
        <v>15</v>
      </c>
      <c r="F25" s="122" t="n">
        <v>7</v>
      </c>
      <c r="G25" s="122" t="n">
        <v>3</v>
      </c>
      <c r="H25" s="122" t="n">
        <v>1</v>
      </c>
      <c r="I25" s="122"/>
      <c r="J25" s="122" t="n">
        <v>1</v>
      </c>
    </row>
    <row r="26" s="121" customFormat="true" ht="15" hidden="false" customHeight="true" outlineLevel="0" collapsed="false">
      <c r="A26" s="180" t="s">
        <v>260</v>
      </c>
      <c r="B26" s="122" t="n">
        <v>5</v>
      </c>
      <c r="C26" s="122" t="n">
        <v>8</v>
      </c>
      <c r="D26" s="122" t="n">
        <v>5</v>
      </c>
      <c r="E26" s="122" t="n">
        <v>2</v>
      </c>
      <c r="F26" s="122"/>
      <c r="G26" s="122"/>
      <c r="H26" s="122"/>
      <c r="I26" s="122"/>
      <c r="J26" s="122" t="n">
        <v>0</v>
      </c>
    </row>
    <row r="27" s="121" customFormat="true" ht="15" hidden="false" customHeight="true" outlineLevel="0" collapsed="false">
      <c r="A27" s="180" t="s">
        <v>255</v>
      </c>
      <c r="B27" s="122" t="n">
        <v>15</v>
      </c>
      <c r="C27" s="122" t="n">
        <v>12</v>
      </c>
      <c r="D27" s="122" t="n">
        <v>7</v>
      </c>
      <c r="E27" s="122" t="n">
        <v>7</v>
      </c>
      <c r="F27" s="122" t="n">
        <v>3</v>
      </c>
      <c r="G27" s="122" t="n">
        <v>1</v>
      </c>
      <c r="H27" s="122" t="n">
        <v>2</v>
      </c>
      <c r="I27" s="122"/>
      <c r="J27" s="122" t="n">
        <v>0</v>
      </c>
    </row>
    <row r="28" s="121" customFormat="true" ht="18" hidden="false" customHeight="true" outlineLevel="0" collapsed="false">
      <c r="A28" s="180" t="s">
        <v>254</v>
      </c>
      <c r="B28" s="122" t="n">
        <v>19</v>
      </c>
      <c r="C28" s="122" t="n">
        <v>10</v>
      </c>
      <c r="D28" s="122" t="n">
        <v>7</v>
      </c>
      <c r="E28" s="122" t="n">
        <v>3</v>
      </c>
      <c r="F28" s="122" t="n">
        <v>2</v>
      </c>
      <c r="G28" s="122" t="n">
        <v>1</v>
      </c>
      <c r="H28" s="122"/>
      <c r="I28" s="122"/>
      <c r="J28" s="122" t="n">
        <v>0</v>
      </c>
    </row>
    <row r="29" s="121" customFormat="true" ht="15" hidden="false" customHeight="true" outlineLevel="0" collapsed="false">
      <c r="A29" s="180" t="s">
        <v>240</v>
      </c>
      <c r="B29" s="122" t="n">
        <v>35</v>
      </c>
      <c r="C29" s="122" t="n">
        <v>46</v>
      </c>
      <c r="D29" s="122" t="n">
        <v>19</v>
      </c>
      <c r="E29" s="122" t="n">
        <v>8</v>
      </c>
      <c r="F29" s="122" t="n">
        <v>3</v>
      </c>
      <c r="G29" s="122" t="n">
        <v>1</v>
      </c>
      <c r="H29" s="122" t="n">
        <v>2</v>
      </c>
      <c r="I29" s="122" t="n">
        <v>1</v>
      </c>
      <c r="J29" s="122" t="n">
        <v>2</v>
      </c>
    </row>
    <row r="30" s="121" customFormat="true" ht="15" hidden="false" customHeight="true" outlineLevel="0" collapsed="false">
      <c r="A30" s="180" t="s">
        <v>250</v>
      </c>
      <c r="B30" s="122" t="n">
        <v>14</v>
      </c>
      <c r="C30" s="122" t="n">
        <v>9</v>
      </c>
      <c r="D30" s="122" t="n">
        <v>4</v>
      </c>
      <c r="E30" s="122" t="n">
        <v>6</v>
      </c>
      <c r="F30" s="122" t="n">
        <v>2</v>
      </c>
      <c r="G30" s="122" t="n">
        <v>1</v>
      </c>
      <c r="H30" s="122"/>
      <c r="I30" s="122"/>
      <c r="J30" s="122" t="n">
        <v>0</v>
      </c>
    </row>
    <row r="31" s="121" customFormat="true" ht="15" hidden="false" customHeight="true" outlineLevel="0" collapsed="false">
      <c r="A31" s="180" t="s">
        <v>244</v>
      </c>
      <c r="B31" s="122" t="n">
        <v>42</v>
      </c>
      <c r="C31" s="122" t="n">
        <v>24</v>
      </c>
      <c r="D31" s="122" t="n">
        <v>16</v>
      </c>
      <c r="E31" s="122" t="n">
        <v>4</v>
      </c>
      <c r="F31" s="122" t="n">
        <v>4</v>
      </c>
      <c r="G31" s="122"/>
      <c r="H31" s="122" t="n">
        <v>2</v>
      </c>
      <c r="I31" s="122"/>
      <c r="J31" s="122" t="n">
        <v>0</v>
      </c>
    </row>
    <row r="32" s="121" customFormat="true" ht="15" hidden="false" customHeight="true" outlineLevel="0" collapsed="false">
      <c r="A32" s="180" t="s">
        <v>235</v>
      </c>
      <c r="B32" s="122" t="n">
        <v>116</v>
      </c>
      <c r="C32" s="122" t="n">
        <v>88</v>
      </c>
      <c r="D32" s="122" t="n">
        <v>53</v>
      </c>
      <c r="E32" s="122" t="n">
        <v>26</v>
      </c>
      <c r="F32" s="122" t="n">
        <v>14</v>
      </c>
      <c r="G32" s="122" t="n">
        <v>8</v>
      </c>
      <c r="H32" s="122" t="n">
        <v>3</v>
      </c>
      <c r="I32" s="122" t="n">
        <v>2</v>
      </c>
      <c r="J32" s="122" t="n">
        <v>3</v>
      </c>
    </row>
    <row r="33" s="121" customFormat="true" ht="15" hidden="false" customHeight="true" outlineLevel="0" collapsed="false">
      <c r="A33" s="180" t="s">
        <v>249</v>
      </c>
      <c r="B33" s="122" t="n">
        <v>142</v>
      </c>
      <c r="C33" s="122" t="n">
        <v>102</v>
      </c>
      <c r="D33" s="122" t="n">
        <v>70</v>
      </c>
      <c r="E33" s="122" t="n">
        <v>26</v>
      </c>
      <c r="F33" s="122" t="n">
        <v>16</v>
      </c>
      <c r="G33" s="122" t="n">
        <v>11</v>
      </c>
      <c r="H33" s="122" t="n">
        <v>8</v>
      </c>
      <c r="I33" s="122" t="n">
        <v>4</v>
      </c>
      <c r="J33" s="122" t="n">
        <v>2</v>
      </c>
    </row>
    <row r="34" s="121" customFormat="true" ht="18" hidden="false" customHeight="true" outlineLevel="0" collapsed="false">
      <c r="A34" s="180" t="s">
        <v>246</v>
      </c>
      <c r="B34" s="122" t="n">
        <v>13</v>
      </c>
      <c r="C34" s="122" t="n">
        <v>6</v>
      </c>
      <c r="D34" s="122" t="n">
        <v>3</v>
      </c>
      <c r="E34" s="122" t="n">
        <v>1</v>
      </c>
      <c r="F34" s="122" t="n">
        <v>3</v>
      </c>
      <c r="G34" s="122" t="n">
        <v>1</v>
      </c>
      <c r="H34" s="122"/>
      <c r="I34" s="122" t="n">
        <v>3</v>
      </c>
      <c r="J34" s="122" t="n">
        <v>0</v>
      </c>
    </row>
    <row r="35" s="121" customFormat="true" ht="15" hidden="false" customHeight="true" outlineLevel="0" collapsed="false">
      <c r="A35" s="180" t="s">
        <v>253</v>
      </c>
      <c r="B35" s="122" t="n">
        <v>16</v>
      </c>
      <c r="C35" s="122" t="n">
        <v>11</v>
      </c>
      <c r="D35" s="122" t="n">
        <v>4</v>
      </c>
      <c r="E35" s="122" t="n">
        <v>4</v>
      </c>
      <c r="F35" s="122" t="n">
        <v>2</v>
      </c>
      <c r="G35" s="122" t="n">
        <v>3</v>
      </c>
      <c r="H35" s="122"/>
      <c r="I35" s="122"/>
      <c r="J35" s="122" t="n">
        <v>0</v>
      </c>
    </row>
    <row r="36" s="121" customFormat="true" ht="15" hidden="false" customHeight="true" outlineLevel="0" collapsed="false">
      <c r="A36" s="180" t="s">
        <v>232</v>
      </c>
      <c r="B36" s="122" t="n">
        <v>32</v>
      </c>
      <c r="C36" s="122" t="n">
        <v>19</v>
      </c>
      <c r="D36" s="122" t="n">
        <v>12</v>
      </c>
      <c r="E36" s="122" t="n">
        <v>5</v>
      </c>
      <c r="F36" s="122" t="n">
        <v>2</v>
      </c>
      <c r="G36" s="122"/>
      <c r="H36" s="122" t="n">
        <v>1</v>
      </c>
      <c r="I36" s="122" t="n">
        <v>1</v>
      </c>
      <c r="J36" s="122" t="n">
        <v>0</v>
      </c>
    </row>
    <row r="37" s="121" customFormat="true" ht="15" hidden="false" customHeight="true" outlineLevel="0" collapsed="false">
      <c r="A37" s="183" t="s">
        <v>241</v>
      </c>
      <c r="B37" s="127" t="n">
        <v>34</v>
      </c>
      <c r="C37" s="127" t="n">
        <v>18</v>
      </c>
      <c r="D37" s="127" t="n">
        <v>11</v>
      </c>
      <c r="E37" s="127" t="n">
        <v>13</v>
      </c>
      <c r="F37" s="127" t="n">
        <v>6</v>
      </c>
      <c r="G37" s="127" t="n">
        <v>3</v>
      </c>
      <c r="H37" s="127" t="n">
        <v>2</v>
      </c>
      <c r="I37" s="127"/>
      <c r="J37" s="127" t="n">
        <v>0</v>
      </c>
    </row>
    <row r="38" s="148" customFormat="true" ht="17.1" hidden="false" customHeight="true" outlineLevel="0" collapsed="false">
      <c r="A38" s="185"/>
      <c r="B38" s="206"/>
      <c r="C38" s="206"/>
      <c r="D38" s="206"/>
      <c r="E38" s="206"/>
      <c r="F38" s="207"/>
      <c r="G38" s="196"/>
      <c r="H38" s="206"/>
      <c r="I38" s="206"/>
      <c r="J38" s="206"/>
    </row>
  </sheetData>
  <mergeCells count="1">
    <mergeCell ref="A1:J1"/>
  </mergeCells>
  <hyperlinks>
    <hyperlink ref="K1" location="'Indice 02 EMPADRONADOS anuales'!A1" display="Indice"/>
    <hyperlink ref="A2" location="32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12.7"/>
    <col collapsed="false" customWidth="true" hidden="false" outlineLevel="0" max="4" min="2" style="182" width="11.13"/>
    <col collapsed="false" customWidth="false" hidden="false" outlineLevel="0" max="6" min="5" style="182" width="11.42"/>
    <col collapsed="false" customWidth="true" hidden="false" outlineLevel="0" max="7" min="7" style="182" width="16.99"/>
    <col collapsed="false" customWidth="true" hidden="false" outlineLevel="0" max="8" min="8" style="208" width="0.7"/>
    <col collapsed="false" customWidth="true" hidden="true" outlineLevel="0" max="9" min="9" style="208" width="33.28"/>
    <col collapsed="false" customWidth="false" hidden="true" outlineLevel="0" max="12" min="10" style="208" width="11.42"/>
    <col collapsed="false" customWidth="false" hidden="false" outlineLevel="0" max="13" min="13" style="208" width="11.42"/>
    <col collapsed="false" customWidth="true" hidden="false" outlineLevel="0" max="14" min="14" style="209" width="7.28"/>
    <col collapsed="false" customWidth="true" hidden="false" outlineLevel="0" max="15" min="15" style="209" width="7.56"/>
    <col collapsed="false" customWidth="true" hidden="false" outlineLevel="0" max="16" min="16" style="209" width="6.41"/>
    <col collapsed="false" customWidth="true" hidden="false" outlineLevel="0" max="17" min="17" style="208" width="11.13"/>
    <col collapsed="false" customWidth="false" hidden="false" outlineLevel="0" max="257" min="18" style="208" width="11.42"/>
  </cols>
  <sheetData>
    <row r="1" s="211" customFormat="tru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  <c r="N1" s="212"/>
      <c r="O1" s="212"/>
      <c r="P1" s="212"/>
    </row>
    <row r="2" customFormat="false" ht="12" hidden="false" customHeight="false" outlineLevel="0" collapsed="false">
      <c r="M2" s="213" t="s">
        <v>267</v>
      </c>
    </row>
    <row r="3" customFormat="false" ht="80.1" hidden="false" customHeight="true" outlineLevel="0" collapsed="false">
      <c r="A3" s="214"/>
      <c r="B3" s="214"/>
      <c r="C3" s="214"/>
      <c r="D3" s="214"/>
    </row>
    <row r="4" customFormat="false" ht="36" hidden="false" customHeight="true" outlineLevel="0" collapsed="false">
      <c r="A4" s="214"/>
      <c r="B4" s="215"/>
      <c r="C4" s="215"/>
      <c r="D4" s="215"/>
      <c r="J4" s="216"/>
      <c r="K4" s="217"/>
      <c r="L4" s="217"/>
    </row>
    <row r="5" customFormat="false" ht="15" hidden="false" customHeight="true" outlineLevel="0" collapsed="false">
      <c r="A5" s="214"/>
      <c r="B5" s="215"/>
      <c r="C5" s="215"/>
      <c r="D5" s="215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J23" s="218"/>
      <c r="K23" s="221"/>
      <c r="L23" s="221"/>
    </row>
    <row r="24" customFormat="false" ht="17.1" hidden="false" customHeight="true" outlineLevel="0" collapsed="false">
      <c r="A24" s="222"/>
      <c r="K24" s="223"/>
      <c r="L24" s="223"/>
    </row>
  </sheetData>
  <mergeCells count="2">
    <mergeCell ref="A1:J1"/>
    <mergeCell ref="A3:D3"/>
  </mergeCells>
  <hyperlinks>
    <hyperlink ref="M1" location="'Indice 02 EMPADRONADOS anuales'!A1" display="Indice"/>
    <hyperlink ref="M2" location="40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12.7"/>
    <col collapsed="false" customWidth="true" hidden="false" outlineLevel="0" max="4" min="2" style="182" width="11.13"/>
    <col collapsed="false" customWidth="false" hidden="false" outlineLevel="0" max="6" min="5" style="182" width="11.42"/>
    <col collapsed="false" customWidth="true" hidden="false" outlineLevel="0" max="7" min="7" style="182" width="16.99"/>
    <col collapsed="false" customWidth="true" hidden="false" outlineLevel="0" max="8" min="8" style="208" width="0.7"/>
    <col collapsed="false" customWidth="true" hidden="true" outlineLevel="0" max="9" min="9" style="208" width="33.28"/>
    <col collapsed="false" customWidth="false" hidden="true" outlineLevel="0" max="12" min="10" style="208" width="11.42"/>
    <col collapsed="false" customWidth="false" hidden="false" outlineLevel="0" max="19" min="13" style="208" width="11.42"/>
    <col collapsed="false" customWidth="true" hidden="false" outlineLevel="0" max="20" min="20" style="208" width="11.13"/>
    <col collapsed="false" customWidth="false" hidden="false" outlineLevel="0" max="257" min="21" style="208" width="11.42"/>
  </cols>
  <sheetData>
    <row r="1" s="211" customFormat="tru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M2" s="224" t="s">
        <v>293</v>
      </c>
    </row>
    <row r="3" customFormat="false" ht="80.1" hidden="false" customHeight="true" outlineLevel="0" collapsed="false">
      <c r="A3" s="214"/>
      <c r="B3" s="214"/>
      <c r="C3" s="214"/>
      <c r="D3" s="214"/>
    </row>
    <row r="4" customFormat="false" ht="36" hidden="false" customHeight="true" outlineLevel="0" collapsed="false">
      <c r="A4" s="214"/>
      <c r="B4" s="215"/>
      <c r="C4" s="215"/>
      <c r="D4" s="215"/>
      <c r="J4" s="216"/>
      <c r="K4" s="217"/>
      <c r="L4" s="217"/>
    </row>
    <row r="5" customFormat="false" ht="15" hidden="false" customHeight="true" outlineLevel="0" collapsed="false">
      <c r="A5" s="214"/>
      <c r="B5" s="215"/>
      <c r="C5" s="215"/>
      <c r="D5" s="215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J23" s="218"/>
      <c r="K23" s="221"/>
      <c r="L23" s="221"/>
    </row>
    <row r="24" customFormat="false" ht="17.1" hidden="false" customHeight="true" outlineLevel="0" collapsed="false">
      <c r="A24" s="222"/>
      <c r="K24" s="223"/>
      <c r="L24" s="223"/>
    </row>
  </sheetData>
  <mergeCells count="2">
    <mergeCell ref="A1:J1"/>
    <mergeCell ref="A3:D3"/>
  </mergeCells>
  <hyperlinks>
    <hyperlink ref="M1" location="'Indice 02 EMPADRONADOS anuales'!A1" display="Indice"/>
    <hyperlink ref="M2" location="4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67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67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28"/>
    <col collapsed="false" customWidth="true" hidden="false" outlineLevel="0" max="2" min="2" style="21" width="7.7"/>
    <col collapsed="false" customWidth="true" hidden="false" outlineLevel="0" max="3" min="3" style="21" width="8.7"/>
    <col collapsed="false" customWidth="true" hidden="false" outlineLevel="0" max="4" min="4" style="22" width="7.7"/>
    <col collapsed="false" customWidth="true" hidden="false" outlineLevel="0" max="6" min="5" style="22" width="17.7"/>
    <col collapsed="false" customWidth="true" hidden="false" outlineLevel="0" max="7" min="7" style="23" width="17.7"/>
    <col collapsed="false" customWidth="false" hidden="false" outlineLevel="0" max="8" min="8" style="24" width="11.42"/>
    <col collapsed="false" customWidth="false" hidden="false" outlineLevel="0" max="9" min="9" style="25" width="11.42"/>
    <col collapsed="false" customWidth="false" hidden="false" outlineLevel="0" max="11" min="10" style="26" width="11.42"/>
    <col collapsed="false" customWidth="false" hidden="false" outlineLevel="0" max="167" min="12" style="25" width="11.42"/>
    <col collapsed="false" customWidth="false" hidden="false" outlineLevel="0" max="257" min="168" style="21" width="11.42"/>
  </cols>
  <sheetData>
    <row r="1" s="32" customFormat="true" ht="60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 t="s">
        <v>30</v>
      </c>
      <c r="I1" s="29"/>
      <c r="J1" s="30"/>
      <c r="K1" s="30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</row>
    <row r="2" s="36" customFormat="true" ht="36" hidden="false" customHeight="true" outlineLevel="0" collapsed="false">
      <c r="A2" s="33" t="s">
        <v>31</v>
      </c>
      <c r="B2" s="34"/>
      <c r="C2" s="35"/>
      <c r="D2" s="35"/>
      <c r="E2" s="35"/>
      <c r="F2" s="35"/>
      <c r="G2" s="35"/>
      <c r="I2" s="37"/>
      <c r="J2" s="38"/>
      <c r="K2" s="38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</row>
    <row r="3" s="47" customFormat="true" ht="24.95" hidden="false" customHeight="true" outlineLevel="0" collapsed="false">
      <c r="A3" s="39" t="s">
        <v>32</v>
      </c>
      <c r="B3" s="40" t="s">
        <v>33</v>
      </c>
      <c r="C3" s="40" t="s">
        <v>34</v>
      </c>
      <c r="D3" s="40" t="s">
        <v>35</v>
      </c>
      <c r="E3" s="41"/>
      <c r="F3" s="42"/>
      <c r="G3" s="41"/>
      <c r="H3" s="43"/>
      <c r="I3" s="44"/>
      <c r="J3" s="45"/>
      <c r="K3" s="45"/>
      <c r="L3" s="44"/>
      <c r="M3" s="44"/>
      <c r="N3" s="44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</row>
    <row r="4" s="52" customFormat="true" ht="18" hidden="false" customHeight="true" outlineLevel="0" collapsed="false">
      <c r="A4" s="48" t="s">
        <v>33</v>
      </c>
      <c r="B4" s="48" t="n">
        <f aca="false">D4+C4</f>
        <v>171193</v>
      </c>
      <c r="C4" s="48" t="n">
        <f aca="false">SUM(C5:C22)</f>
        <v>92948</v>
      </c>
      <c r="D4" s="48" t="n">
        <f aca="false">SUM(D5:D22)</f>
        <v>78245</v>
      </c>
      <c r="E4" s="49"/>
      <c r="F4" s="49"/>
      <c r="G4" s="49"/>
      <c r="H4" s="50"/>
      <c r="I4" s="25"/>
      <c r="J4" s="26"/>
      <c r="K4" s="26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</row>
    <row r="5" s="62" customFormat="true" ht="12.95" hidden="false" customHeight="true" outlineLevel="0" collapsed="false">
      <c r="A5" s="53" t="s">
        <v>36</v>
      </c>
      <c r="B5" s="54" t="n">
        <f aca="false">C5+D5</f>
        <v>11575</v>
      </c>
      <c r="C5" s="55" t="n">
        <f aca="false">C27+'t-z ok'!C5+'t-z ok'!C27</f>
        <v>5998</v>
      </c>
      <c r="D5" s="55" t="n">
        <f aca="false">D27+'t-z ok'!D5+'t-z ok'!D27</f>
        <v>5577</v>
      </c>
      <c r="E5" s="56"/>
      <c r="F5" s="57"/>
      <c r="G5" s="56"/>
      <c r="H5" s="24"/>
      <c r="I5" s="58"/>
      <c r="J5" s="26" t="s">
        <v>34</v>
      </c>
      <c r="K5" s="26" t="s">
        <v>35</v>
      </c>
      <c r="L5" s="25"/>
      <c r="M5" s="59"/>
      <c r="N5" s="60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</row>
    <row r="6" s="62" customFormat="true" ht="12.95" hidden="false" customHeight="true" outlineLevel="0" collapsed="false">
      <c r="A6" s="53" t="s">
        <v>37</v>
      </c>
      <c r="B6" s="54" t="n">
        <f aca="false">C6+D6</f>
        <v>8452</v>
      </c>
      <c r="C6" s="55" t="n">
        <f aca="false">C28+'t-z ok'!C6+'t-z ok'!C28</f>
        <v>4363</v>
      </c>
      <c r="D6" s="55" t="n">
        <f aca="false">D28+'t-z ok'!D6+'t-z ok'!D28</f>
        <v>4089</v>
      </c>
      <c r="E6" s="63"/>
      <c r="F6" s="57"/>
      <c r="G6" s="63"/>
      <c r="H6" s="24"/>
      <c r="I6" s="64" t="s">
        <v>36</v>
      </c>
      <c r="J6" s="26" t="n">
        <f aca="false">-C5/$B$4</f>
        <v>-0.0350364792952983</v>
      </c>
      <c r="K6" s="26" t="n">
        <f aca="false">D5/$B$4</f>
        <v>0.0325772665938444</v>
      </c>
      <c r="L6" s="61"/>
      <c r="M6" s="65"/>
      <c r="N6" s="66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</row>
    <row r="7" s="70" customFormat="true" ht="12.95" hidden="false" customHeight="true" outlineLevel="0" collapsed="false">
      <c r="A7" s="53" t="s">
        <v>38</v>
      </c>
      <c r="B7" s="54" t="n">
        <f aca="false">C7+D7</f>
        <v>8596</v>
      </c>
      <c r="C7" s="55" t="n">
        <f aca="false">C29+'t-z ok'!C7+'t-z ok'!C29</f>
        <v>4549</v>
      </c>
      <c r="D7" s="55" t="n">
        <f aca="false">D29+'t-z ok'!D7+'t-z ok'!D29</f>
        <v>4047</v>
      </c>
      <c r="E7" s="63"/>
      <c r="F7" s="67"/>
      <c r="G7" s="63"/>
      <c r="H7" s="24"/>
      <c r="I7" s="64" t="s">
        <v>37</v>
      </c>
      <c r="J7" s="26" t="n">
        <f aca="false">-C6/$B$4</f>
        <v>-0.0254858551459464</v>
      </c>
      <c r="K7" s="26" t="n">
        <f aca="false">D6/$B$4</f>
        <v>0.0238853224138837</v>
      </c>
      <c r="L7" s="68"/>
      <c r="M7" s="65"/>
      <c r="N7" s="25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</row>
    <row r="8" s="70" customFormat="true" ht="12.95" hidden="false" customHeight="true" outlineLevel="0" collapsed="false">
      <c r="A8" s="53" t="s">
        <v>39</v>
      </c>
      <c r="B8" s="54" t="n">
        <f aca="false">C8+D8</f>
        <v>9002</v>
      </c>
      <c r="C8" s="55" t="n">
        <f aca="false">C30+'t-z ok'!C8+'t-z ok'!C30</f>
        <v>4740</v>
      </c>
      <c r="D8" s="55" t="n">
        <f aca="false">D30+'t-z ok'!D8+'t-z ok'!D30</f>
        <v>4262</v>
      </c>
      <c r="E8" s="63"/>
      <c r="F8" s="67"/>
      <c r="G8" s="63"/>
      <c r="H8" s="24"/>
      <c r="I8" s="64" t="s">
        <v>38</v>
      </c>
      <c r="J8" s="26" t="n">
        <f aca="false">-C7/$B$4</f>
        <v>-0.0265723481684415</v>
      </c>
      <c r="K8" s="26" t="n">
        <f aca="false">D7/$B$4</f>
        <v>0.023639985279772</v>
      </c>
      <c r="L8" s="68"/>
      <c r="M8" s="65"/>
      <c r="N8" s="25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</row>
    <row r="9" s="62" customFormat="true" ht="12.95" hidden="false" customHeight="true" outlineLevel="0" collapsed="false">
      <c r="A9" s="53" t="s">
        <v>40</v>
      </c>
      <c r="B9" s="54" t="n">
        <f aca="false">C9+D9</f>
        <v>15831</v>
      </c>
      <c r="C9" s="55" t="n">
        <f aca="false">C31+'t-z ok'!C9+'t-z ok'!C31</f>
        <v>7772</v>
      </c>
      <c r="D9" s="55" t="n">
        <f aca="false">D31+'t-z ok'!D9+'t-z ok'!D31</f>
        <v>8059</v>
      </c>
      <c r="E9" s="56"/>
      <c r="F9" s="57"/>
      <c r="G9" s="56"/>
      <c r="H9" s="24"/>
      <c r="I9" s="64" t="s">
        <v>39</v>
      </c>
      <c r="J9" s="26" t="n">
        <f aca="false">-C8/$B$4</f>
        <v>-0.0276880479926165</v>
      </c>
      <c r="K9" s="26" t="n">
        <f aca="false">D8/$B$4</f>
        <v>0.0248958777520109</v>
      </c>
      <c r="L9" s="25"/>
      <c r="M9" s="59"/>
      <c r="N9" s="60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</row>
    <row r="10" s="62" customFormat="true" ht="12.95" hidden="false" customHeight="true" outlineLevel="0" collapsed="false">
      <c r="A10" s="53" t="s">
        <v>41</v>
      </c>
      <c r="B10" s="54" t="n">
        <f aca="false">C10+D10</f>
        <v>22732</v>
      </c>
      <c r="C10" s="55" t="n">
        <f aca="false">C32+'t-z ok'!C10+'t-z ok'!C32</f>
        <v>11832</v>
      </c>
      <c r="D10" s="55" t="n">
        <f aca="false">D32+'t-z ok'!D10+'t-z ok'!D32</f>
        <v>10900</v>
      </c>
      <c r="E10" s="63"/>
      <c r="F10" s="57"/>
      <c r="G10" s="63"/>
      <c r="H10" s="24"/>
      <c r="I10" s="64" t="s">
        <v>40</v>
      </c>
      <c r="J10" s="26" t="n">
        <f aca="false">-C9/$B$4</f>
        <v>-0.0453990525313535</v>
      </c>
      <c r="K10" s="26" t="n">
        <f aca="false">D9/$B$4</f>
        <v>0.0470755229477841</v>
      </c>
      <c r="L10" s="61"/>
      <c r="M10" s="65"/>
      <c r="N10" s="66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</row>
    <row r="11" s="70" customFormat="true" ht="12.95" hidden="false" customHeight="true" outlineLevel="0" collapsed="false">
      <c r="A11" s="53" t="s">
        <v>42</v>
      </c>
      <c r="B11" s="54" t="n">
        <f aca="false">C11+D11</f>
        <v>26568</v>
      </c>
      <c r="C11" s="55" t="n">
        <f aca="false">C33+'t-z ok'!C11+'t-z ok'!C33</f>
        <v>15002</v>
      </c>
      <c r="D11" s="55" t="n">
        <f aca="false">D33+'t-z ok'!D11+'t-z ok'!D33</f>
        <v>11566</v>
      </c>
      <c r="E11" s="63"/>
      <c r="F11" s="67"/>
      <c r="G11" s="63"/>
      <c r="H11" s="24"/>
      <c r="I11" s="64" t="s">
        <v>41</v>
      </c>
      <c r="J11" s="26" t="n">
        <f aca="false">-C10/$B$4</f>
        <v>-0.0691149754954934</v>
      </c>
      <c r="K11" s="26" t="n">
        <f aca="false">D10/$B$4</f>
        <v>0.063670827662346</v>
      </c>
      <c r="L11" s="68"/>
      <c r="M11" s="65"/>
      <c r="N11" s="25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</row>
    <row r="12" s="70" customFormat="true" ht="12.95" hidden="false" customHeight="true" outlineLevel="0" collapsed="false">
      <c r="A12" s="53" t="s">
        <v>43</v>
      </c>
      <c r="B12" s="54" t="n">
        <f aca="false">C12+D12</f>
        <v>22379</v>
      </c>
      <c r="C12" s="55" t="n">
        <f aca="false">C34+'t-z ok'!C12+'t-z ok'!C34</f>
        <v>13084</v>
      </c>
      <c r="D12" s="55" t="n">
        <f aca="false">D34+'t-z ok'!D12+'t-z ok'!D34</f>
        <v>9295</v>
      </c>
      <c r="E12" s="63"/>
      <c r="F12" s="67"/>
      <c r="G12" s="63"/>
      <c r="H12" s="24"/>
      <c r="I12" s="64" t="s">
        <v>42</v>
      </c>
      <c r="J12" s="26" t="n">
        <f aca="false">-C11/$B$4</f>
        <v>-0.0876320877605977</v>
      </c>
      <c r="K12" s="26" t="n">
        <f aca="false">D11/$B$4</f>
        <v>0.0675611736461187</v>
      </c>
      <c r="L12" s="68"/>
      <c r="M12" s="65"/>
      <c r="N12" s="25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</row>
    <row r="13" s="62" customFormat="true" ht="12.95" hidden="false" customHeight="true" outlineLevel="0" collapsed="false">
      <c r="A13" s="53" t="s">
        <v>44</v>
      </c>
      <c r="B13" s="54" t="n">
        <f aca="false">C13+D13</f>
        <v>17836</v>
      </c>
      <c r="C13" s="55" t="n">
        <f aca="false">C35+'t-z ok'!C13+'t-z ok'!C35</f>
        <v>10482</v>
      </c>
      <c r="D13" s="55" t="n">
        <f aca="false">D35+'t-z ok'!D13+'t-z ok'!D35</f>
        <v>7354</v>
      </c>
      <c r="E13" s="56"/>
      <c r="F13" s="57"/>
      <c r="G13" s="56"/>
      <c r="H13" s="24"/>
      <c r="I13" s="64" t="s">
        <v>43</v>
      </c>
      <c r="J13" s="26" t="n">
        <f aca="false">-C12/$B$4</f>
        <v>-0.0764283586361592</v>
      </c>
      <c r="K13" s="26" t="n">
        <f aca="false">D12/$B$4</f>
        <v>0.054295444323074</v>
      </c>
      <c r="L13" s="25"/>
      <c r="M13" s="59"/>
      <c r="N13" s="60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</row>
    <row r="14" s="62" customFormat="true" ht="12.95" hidden="false" customHeight="true" outlineLevel="0" collapsed="false">
      <c r="A14" s="53" t="s">
        <v>45</v>
      </c>
      <c r="B14" s="54" t="n">
        <f aca="false">C14+D14</f>
        <v>11243</v>
      </c>
      <c r="C14" s="55" t="n">
        <f aca="false">C36+'t-z ok'!C14+'t-z ok'!C36</f>
        <v>6475</v>
      </c>
      <c r="D14" s="55" t="n">
        <f aca="false">D36+'t-z ok'!D14+'t-z ok'!D36</f>
        <v>4768</v>
      </c>
      <c r="E14" s="63"/>
      <c r="F14" s="57"/>
      <c r="G14" s="63"/>
      <c r="H14" s="24"/>
      <c r="I14" s="64" t="s">
        <v>44</v>
      </c>
      <c r="J14" s="26" t="n">
        <f aca="false">-C13/$B$4</f>
        <v>-0.0612291390419001</v>
      </c>
      <c r="K14" s="26" t="n">
        <f aca="false">D13/$B$4</f>
        <v>0.0429573639109076</v>
      </c>
      <c r="L14" s="61"/>
      <c r="M14" s="65"/>
      <c r="N14" s="66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</row>
    <row r="15" s="70" customFormat="true" ht="12.95" hidden="false" customHeight="true" outlineLevel="0" collapsed="false">
      <c r="A15" s="53" t="s">
        <v>46</v>
      </c>
      <c r="B15" s="54" t="n">
        <f aca="false">C15+D15</f>
        <v>7717</v>
      </c>
      <c r="C15" s="55" t="n">
        <f aca="false">C37+'t-z ok'!C15+'t-z ok'!C37</f>
        <v>4245</v>
      </c>
      <c r="D15" s="55" t="n">
        <f aca="false">D37+'t-z ok'!D15+'t-z ok'!D37</f>
        <v>3472</v>
      </c>
      <c r="E15" s="63"/>
      <c r="F15" s="67"/>
      <c r="G15" s="63"/>
      <c r="H15" s="24"/>
      <c r="I15" s="64" t="s">
        <v>45</v>
      </c>
      <c r="J15" s="26" t="n">
        <f aca="false">-C14/$B$4</f>
        <v>-0.0378228081755679</v>
      </c>
      <c r="K15" s="26" t="n">
        <f aca="false">D14/$B$4</f>
        <v>0.0278516060820244</v>
      </c>
      <c r="L15" s="68"/>
      <c r="M15" s="65"/>
      <c r="N15" s="25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</row>
    <row r="16" s="70" customFormat="true" ht="12.95" hidden="false" customHeight="true" outlineLevel="0" collapsed="false">
      <c r="A16" s="53" t="s">
        <v>47</v>
      </c>
      <c r="B16" s="54" t="n">
        <f aca="false">C16+D16</f>
        <v>4524</v>
      </c>
      <c r="C16" s="55" t="n">
        <f aca="false">C38+'t-z ok'!C16+'t-z ok'!C38</f>
        <v>2291</v>
      </c>
      <c r="D16" s="55" t="n">
        <f aca="false">D38+'t-z ok'!D16+'t-z ok'!D38</f>
        <v>2233</v>
      </c>
      <c r="E16" s="63"/>
      <c r="F16" s="67"/>
      <c r="G16" s="63"/>
      <c r="H16" s="24"/>
      <c r="I16" s="64" t="s">
        <v>46</v>
      </c>
      <c r="J16" s="26" t="n">
        <f aca="false">-C15/$B$4</f>
        <v>-0.024796574626299</v>
      </c>
      <c r="K16" s="26" t="n">
        <f aca="false">D15/$B$4</f>
        <v>0.0202812030865748</v>
      </c>
      <c r="L16" s="68"/>
      <c r="M16" s="65"/>
      <c r="N16" s="25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</row>
    <row r="17" s="62" customFormat="true" ht="12.95" hidden="false" customHeight="true" outlineLevel="0" collapsed="false">
      <c r="A17" s="53" t="s">
        <v>48</v>
      </c>
      <c r="B17" s="54" t="n">
        <f aca="false">C17+D17</f>
        <v>2294</v>
      </c>
      <c r="C17" s="55" t="n">
        <f aca="false">C39+'t-z ok'!C17+'t-z ok'!C39</f>
        <v>1068</v>
      </c>
      <c r="D17" s="55" t="n">
        <f aca="false">D39+'t-z ok'!D17+'t-z ok'!D39</f>
        <v>1226</v>
      </c>
      <c r="E17" s="56"/>
      <c r="F17" s="57"/>
      <c r="G17" s="56"/>
      <c r="H17" s="24"/>
      <c r="I17" s="64" t="s">
        <v>47</v>
      </c>
      <c r="J17" s="26" t="n">
        <f aca="false">-C16/$B$4</f>
        <v>-0.0133825565297647</v>
      </c>
      <c r="K17" s="26" t="n">
        <f aca="false">D16/$B$4</f>
        <v>0.0130437576302769</v>
      </c>
      <c r="L17" s="25"/>
      <c r="M17" s="59"/>
      <c r="N17" s="60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</row>
    <row r="18" s="62" customFormat="true" ht="12.95" hidden="false" customHeight="true" outlineLevel="0" collapsed="false">
      <c r="A18" s="53" t="s">
        <v>49</v>
      </c>
      <c r="B18" s="54" t="n">
        <f aca="false">C18+D18</f>
        <v>1082</v>
      </c>
      <c r="C18" s="55" t="n">
        <f aca="false">C40+'t-z ok'!C18+'t-z ok'!C40</f>
        <v>490</v>
      </c>
      <c r="D18" s="55" t="n">
        <f aca="false">D40+'t-z ok'!D18+'t-z ok'!D40</f>
        <v>592</v>
      </c>
      <c r="E18" s="63"/>
      <c r="F18" s="57"/>
      <c r="G18" s="63"/>
      <c r="H18" s="24"/>
      <c r="I18" s="64" t="s">
        <v>48</v>
      </c>
      <c r="J18" s="26" t="n">
        <f aca="false">-C17/$B$4</f>
        <v>-0.00623857283884271</v>
      </c>
      <c r="K18" s="26" t="n">
        <f aca="false">D17/$B$4</f>
        <v>0.00716150777192993</v>
      </c>
      <c r="L18" s="61"/>
      <c r="M18" s="65"/>
      <c r="N18" s="66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</row>
    <row r="19" s="70" customFormat="true" ht="12.95" hidden="false" customHeight="true" outlineLevel="0" collapsed="false">
      <c r="A19" s="53" t="s">
        <v>50</v>
      </c>
      <c r="B19" s="54" t="n">
        <f aca="false">C19+D19</f>
        <v>678</v>
      </c>
      <c r="C19" s="55" t="n">
        <f aca="false">C41+'t-z ok'!C19+'t-z ok'!C41</f>
        <v>296</v>
      </c>
      <c r="D19" s="55" t="n">
        <f aca="false">D41+'t-z ok'!D19+'t-z ok'!D41</f>
        <v>382</v>
      </c>
      <c r="E19" s="63"/>
      <c r="F19" s="67"/>
      <c r="G19" s="63"/>
      <c r="H19" s="24"/>
      <c r="I19" s="64" t="s">
        <v>49</v>
      </c>
      <c r="J19" s="26" t="n">
        <f aca="false">-C18/$B$4</f>
        <v>-0.00286226656463757</v>
      </c>
      <c r="K19" s="26" t="n">
        <f aca="false">D18/$B$4</f>
        <v>0.00345808531890907</v>
      </c>
      <c r="L19" s="68"/>
      <c r="M19" s="65"/>
      <c r="N19" s="25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</row>
    <row r="20" s="70" customFormat="true" ht="12.95" hidden="false" customHeight="true" outlineLevel="0" collapsed="false">
      <c r="A20" s="53" t="s">
        <v>51</v>
      </c>
      <c r="B20" s="54" t="n">
        <f aca="false">C20+D20</f>
        <v>410</v>
      </c>
      <c r="C20" s="55" t="n">
        <f aca="false">C42+'t-z ok'!C20+'t-z ok'!C42</f>
        <v>171</v>
      </c>
      <c r="D20" s="55" t="n">
        <f aca="false">D42+'t-z ok'!D20+'t-z ok'!D42</f>
        <v>239</v>
      </c>
      <c r="E20" s="63"/>
      <c r="F20" s="67"/>
      <c r="G20" s="63"/>
      <c r="H20" s="24"/>
      <c r="I20" s="64" t="s">
        <v>50</v>
      </c>
      <c r="J20" s="26" t="n">
        <f aca="false">-C19/$B$4</f>
        <v>-0.00172904265945453</v>
      </c>
      <c r="K20" s="26" t="n">
        <f aca="false">D19/$B$4</f>
        <v>0.00223139964835011</v>
      </c>
      <c r="L20" s="68"/>
      <c r="M20" s="65"/>
      <c r="N20" s="25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</row>
    <row r="21" s="62" customFormat="true" ht="12.95" hidden="false" customHeight="true" outlineLevel="0" collapsed="false">
      <c r="A21" s="53" t="s">
        <v>52</v>
      </c>
      <c r="B21" s="54" t="n">
        <f aca="false">C21+D21</f>
        <v>158</v>
      </c>
      <c r="C21" s="55" t="n">
        <f aca="false">C43+'t-z ok'!C21+'t-z ok'!C43</f>
        <v>59</v>
      </c>
      <c r="D21" s="55" t="n">
        <f aca="false">D43+'t-z ok'!D21+'t-z ok'!D43</f>
        <v>99</v>
      </c>
      <c r="E21" s="56"/>
      <c r="F21" s="57"/>
      <c r="G21" s="56"/>
      <c r="H21" s="24"/>
      <c r="I21" s="64" t="s">
        <v>51</v>
      </c>
      <c r="J21" s="26" t="n">
        <f aca="false">-C20/$B$4</f>
        <v>-0.000998872617455153</v>
      </c>
      <c r="K21" s="26" t="n">
        <f aca="false">D20/$B$4</f>
        <v>0.00139608512030282</v>
      </c>
      <c r="L21" s="25"/>
      <c r="M21" s="59"/>
      <c r="N21" s="60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</row>
    <row r="22" s="62" customFormat="true" ht="12.95" hidden="false" customHeight="true" outlineLevel="0" collapsed="false">
      <c r="A22" s="71" t="s">
        <v>53</v>
      </c>
      <c r="B22" s="72" t="n">
        <f aca="false">C22+D22</f>
        <v>116</v>
      </c>
      <c r="C22" s="72" t="n">
        <f aca="false">C44+'t-z ok'!C22+'t-z ok'!C44</f>
        <v>31</v>
      </c>
      <c r="D22" s="72" t="n">
        <f aca="false">D44+'t-z ok'!D22+'t-z ok'!D44</f>
        <v>85</v>
      </c>
      <c r="E22" s="63"/>
      <c r="F22" s="57"/>
      <c r="G22" s="63"/>
      <c r="H22" s="24"/>
      <c r="I22" s="64" t="s">
        <v>52</v>
      </c>
      <c r="J22" s="26" t="n">
        <f aca="false">-C21/$B$4</f>
        <v>-0.000344640259823708</v>
      </c>
      <c r="K22" s="26" t="n">
        <f aca="false">D21/$B$4</f>
        <v>0.00057829467326351</v>
      </c>
      <c r="L22" s="61"/>
      <c r="M22" s="65"/>
      <c r="N22" s="66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</row>
    <row r="23" s="70" customFormat="true" ht="12.95" hidden="false" customHeight="true" outlineLevel="0" collapsed="false">
      <c r="A23" s="53"/>
      <c r="B23" s="55"/>
      <c r="C23" s="55"/>
      <c r="D23" s="55"/>
      <c r="E23" s="63"/>
      <c r="F23" s="67"/>
      <c r="G23" s="63"/>
      <c r="H23" s="24"/>
      <c r="I23" s="64" t="s">
        <v>53</v>
      </c>
      <c r="J23" s="26" t="n">
        <f aca="false">-C22/$B$4</f>
        <v>-0.000181082170415846</v>
      </c>
      <c r="K23" s="26" t="n">
        <f aca="false">D22/$B$4</f>
        <v>0.000496515628559579</v>
      </c>
      <c r="L23" s="68"/>
      <c r="M23" s="65"/>
      <c r="N23" s="25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</row>
    <row r="24" s="70" customFormat="true" ht="26.25" hidden="false" customHeight="true" outlineLevel="0" collapsed="false">
      <c r="A24" s="33" t="s">
        <v>54</v>
      </c>
      <c r="B24" s="23"/>
      <c r="C24" s="23"/>
      <c r="D24" s="23"/>
      <c r="E24" s="63"/>
      <c r="F24" s="67"/>
      <c r="G24" s="63"/>
      <c r="H24" s="24"/>
      <c r="I24" s="64"/>
      <c r="J24" s="26"/>
      <c r="K24" s="26"/>
      <c r="L24" s="68"/>
      <c r="M24" s="65"/>
      <c r="N24" s="25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</row>
    <row r="25" s="47" customFormat="true" ht="24.95" hidden="false" customHeight="true" outlineLevel="0" collapsed="false">
      <c r="A25" s="39" t="s">
        <v>32</v>
      </c>
      <c r="B25" s="40" t="s">
        <v>33</v>
      </c>
      <c r="C25" s="40" t="s">
        <v>34</v>
      </c>
      <c r="D25" s="40" t="s">
        <v>35</v>
      </c>
      <c r="E25" s="41"/>
      <c r="F25" s="42"/>
      <c r="G25" s="41"/>
      <c r="H25" s="43"/>
      <c r="I25" s="44"/>
      <c r="J25" s="45"/>
      <c r="K25" s="45"/>
      <c r="L25" s="44"/>
      <c r="M25" s="44"/>
      <c r="N25" s="44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52" customFormat="true" ht="18" hidden="false" customHeight="true" outlineLevel="0" collapsed="false">
      <c r="A26" s="48" t="s">
        <v>33</v>
      </c>
      <c r="B26" s="48" t="n">
        <f aca="false">D26+C26</f>
        <v>27807</v>
      </c>
      <c r="C26" s="48" t="n">
        <f aca="false">SUM(C27:C44)</f>
        <v>15511</v>
      </c>
      <c r="D26" s="48" t="n">
        <f aca="false">SUM(D27:D44)</f>
        <v>12296</v>
      </c>
      <c r="E26" s="49"/>
      <c r="F26" s="49"/>
      <c r="G26" s="49"/>
      <c r="H26" s="50"/>
      <c r="I26" s="58"/>
      <c r="J26" s="26"/>
      <c r="K26" s="26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</row>
    <row r="27" s="62" customFormat="true" ht="12.95" hidden="false" customHeight="true" outlineLevel="0" collapsed="false">
      <c r="A27" s="53" t="s">
        <v>36</v>
      </c>
      <c r="B27" s="73" t="n">
        <f aca="false">C27+D27</f>
        <v>1826</v>
      </c>
      <c r="C27" s="73" t="n">
        <v>965</v>
      </c>
      <c r="D27" s="73" t="n">
        <v>861</v>
      </c>
      <c r="E27" s="56"/>
      <c r="F27" s="57"/>
      <c r="G27" s="56"/>
      <c r="H27" s="24"/>
      <c r="I27" s="58"/>
      <c r="J27" s="26" t="s">
        <v>34</v>
      </c>
      <c r="K27" s="26" t="s">
        <v>35</v>
      </c>
      <c r="L27" s="25"/>
      <c r="M27" s="59"/>
      <c r="N27" s="60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</row>
    <row r="28" s="62" customFormat="true" ht="12.95" hidden="false" customHeight="true" outlineLevel="0" collapsed="false">
      <c r="A28" s="53" t="s">
        <v>37</v>
      </c>
      <c r="B28" s="73" t="n">
        <f aca="false">C28+D28</f>
        <v>1360</v>
      </c>
      <c r="C28" s="73" t="n">
        <v>692</v>
      </c>
      <c r="D28" s="73" t="n">
        <v>668</v>
      </c>
      <c r="E28" s="63"/>
      <c r="F28" s="57"/>
      <c r="G28" s="63"/>
      <c r="H28" s="24"/>
      <c r="I28" s="64" t="s">
        <v>36</v>
      </c>
      <c r="J28" s="26" t="n">
        <f aca="false">-C27/$B$26</f>
        <v>-0.0347034919264933</v>
      </c>
      <c r="K28" s="26" t="n">
        <f aca="false">D27/$B$26</f>
        <v>0.0309634264753479</v>
      </c>
      <c r="L28" s="61"/>
      <c r="M28" s="65"/>
      <c r="N28" s="66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</row>
    <row r="29" s="70" customFormat="true" ht="12.95" hidden="false" customHeight="true" outlineLevel="0" collapsed="false">
      <c r="A29" s="53" t="s">
        <v>38</v>
      </c>
      <c r="B29" s="73" t="n">
        <f aca="false">C29+D29</f>
        <v>1451</v>
      </c>
      <c r="C29" s="73" t="n">
        <v>783</v>
      </c>
      <c r="D29" s="73" t="n">
        <v>668</v>
      </c>
      <c r="E29" s="63"/>
      <c r="F29" s="67"/>
      <c r="G29" s="63"/>
      <c r="H29" s="24"/>
      <c r="I29" s="64" t="s">
        <v>37</v>
      </c>
      <c r="J29" s="26" t="n">
        <f aca="false">-C28/$B$26</f>
        <v>-0.0248858201172367</v>
      </c>
      <c r="K29" s="26" t="n">
        <f aca="false">D28/$B$26</f>
        <v>0.0240227280900493</v>
      </c>
      <c r="L29" s="68"/>
      <c r="M29" s="65"/>
      <c r="N29" s="25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</row>
    <row r="30" s="70" customFormat="true" ht="12.95" hidden="false" customHeight="true" outlineLevel="0" collapsed="false">
      <c r="A30" s="53" t="s">
        <v>39</v>
      </c>
      <c r="B30" s="73" t="n">
        <f aca="false">C30+D30</f>
        <v>1510</v>
      </c>
      <c r="C30" s="73" t="n">
        <v>842</v>
      </c>
      <c r="D30" s="73" t="n">
        <v>668</v>
      </c>
      <c r="E30" s="63"/>
      <c r="F30" s="67"/>
      <c r="G30" s="63"/>
      <c r="H30" s="24"/>
      <c r="I30" s="64" t="s">
        <v>38</v>
      </c>
      <c r="J30" s="26" t="n">
        <f aca="false">-C29/$B$26</f>
        <v>-0.0281583773869889</v>
      </c>
      <c r="K30" s="26" t="n">
        <f aca="false">D29/$B$26</f>
        <v>0.0240227280900493</v>
      </c>
      <c r="L30" s="68"/>
      <c r="M30" s="65"/>
      <c r="N30" s="25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</row>
    <row r="31" s="62" customFormat="true" ht="12.95" hidden="false" customHeight="true" outlineLevel="0" collapsed="false">
      <c r="A31" s="53" t="s">
        <v>40</v>
      </c>
      <c r="B31" s="73" t="n">
        <f aca="false">C31+D31</f>
        <v>2428</v>
      </c>
      <c r="C31" s="73" t="n">
        <v>1212</v>
      </c>
      <c r="D31" s="73" t="n">
        <v>1216</v>
      </c>
      <c r="E31" s="56"/>
      <c r="F31" s="57"/>
      <c r="G31" s="56"/>
      <c r="H31" s="24"/>
      <c r="I31" s="64" t="s">
        <v>39</v>
      </c>
      <c r="J31" s="26" t="n">
        <f aca="false">-C30/$B$26</f>
        <v>-0.0302801452871579</v>
      </c>
      <c r="K31" s="26" t="n">
        <f aca="false">D30/$B$26</f>
        <v>0.0240227280900493</v>
      </c>
      <c r="L31" s="25"/>
      <c r="M31" s="59"/>
      <c r="N31" s="60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</row>
    <row r="32" s="62" customFormat="true" ht="12.95" hidden="false" customHeight="true" outlineLevel="0" collapsed="false">
      <c r="A32" s="53" t="s">
        <v>41</v>
      </c>
      <c r="B32" s="73" t="n">
        <f aca="false">C32+D32</f>
        <v>3568</v>
      </c>
      <c r="C32" s="73" t="n">
        <v>1878</v>
      </c>
      <c r="D32" s="73" t="n">
        <v>1690</v>
      </c>
      <c r="E32" s="63"/>
      <c r="F32" s="57"/>
      <c r="G32" s="63"/>
      <c r="H32" s="24"/>
      <c r="I32" s="64" t="s">
        <v>40</v>
      </c>
      <c r="J32" s="26" t="n">
        <f aca="false">-C31/$B$26</f>
        <v>-0.0435861473729636</v>
      </c>
      <c r="K32" s="26" t="n">
        <f aca="false">D31/$B$26</f>
        <v>0.0437299960441615</v>
      </c>
      <c r="L32" s="61"/>
      <c r="M32" s="65"/>
      <c r="N32" s="66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</row>
    <row r="33" s="70" customFormat="true" ht="12.95" hidden="false" customHeight="true" outlineLevel="0" collapsed="false">
      <c r="A33" s="53" t="s">
        <v>42</v>
      </c>
      <c r="B33" s="73" t="n">
        <f aca="false">C33+D33</f>
        <v>4300</v>
      </c>
      <c r="C33" s="73" t="n">
        <v>2493</v>
      </c>
      <c r="D33" s="73" t="n">
        <v>1807</v>
      </c>
      <c r="E33" s="63"/>
      <c r="F33" s="67"/>
      <c r="G33" s="63"/>
      <c r="H33" s="24"/>
      <c r="I33" s="64" t="s">
        <v>41</v>
      </c>
      <c r="J33" s="26" t="n">
        <f aca="false">-C32/$B$26</f>
        <v>-0.067536951127414</v>
      </c>
      <c r="K33" s="26" t="n">
        <f aca="false">D32/$B$26</f>
        <v>0.0607760635811127</v>
      </c>
      <c r="L33" s="68"/>
      <c r="M33" s="65"/>
      <c r="N33" s="25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</row>
    <row r="34" s="70" customFormat="true" ht="12.95" hidden="false" customHeight="true" outlineLevel="0" collapsed="false">
      <c r="A34" s="53" t="s">
        <v>43</v>
      </c>
      <c r="B34" s="73" t="n">
        <f aca="false">C34+D34</f>
        <v>3701</v>
      </c>
      <c r="C34" s="73" t="n">
        <v>2207</v>
      </c>
      <c r="D34" s="73" t="n">
        <v>1494</v>
      </c>
      <c r="E34" s="63"/>
      <c r="F34" s="67"/>
      <c r="G34" s="63"/>
      <c r="H34" s="24"/>
      <c r="I34" s="64" t="s">
        <v>42</v>
      </c>
      <c r="J34" s="26" t="n">
        <f aca="false">-C33/$B$26</f>
        <v>-0.0896536843240911</v>
      </c>
      <c r="K34" s="26" t="n">
        <f aca="false">D33/$B$26</f>
        <v>0.0649836372136512</v>
      </c>
      <c r="L34" s="68"/>
      <c r="M34" s="65"/>
      <c r="N34" s="25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</row>
    <row r="35" s="62" customFormat="true" ht="12.95" hidden="false" customHeight="true" outlineLevel="0" collapsed="false">
      <c r="A35" s="53" t="s">
        <v>44</v>
      </c>
      <c r="B35" s="73" t="n">
        <f aca="false">C35+D35</f>
        <v>2982</v>
      </c>
      <c r="C35" s="73" t="n">
        <v>1789</v>
      </c>
      <c r="D35" s="73" t="n">
        <v>1193</v>
      </c>
      <c r="E35" s="56"/>
      <c r="F35" s="57"/>
      <c r="G35" s="56"/>
      <c r="H35" s="24"/>
      <c r="I35" s="64" t="s">
        <v>43</v>
      </c>
      <c r="J35" s="26" t="n">
        <f aca="false">-C34/$B$26</f>
        <v>-0.0793685043334412</v>
      </c>
      <c r="K35" s="26" t="n">
        <f aca="false">D34/$B$26</f>
        <v>0.0537274786924156</v>
      </c>
      <c r="L35" s="25"/>
      <c r="M35" s="59"/>
      <c r="N35" s="60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</row>
    <row r="36" s="62" customFormat="true" ht="12.95" hidden="false" customHeight="true" outlineLevel="0" collapsed="false">
      <c r="A36" s="53" t="s">
        <v>45</v>
      </c>
      <c r="B36" s="73" t="n">
        <f aca="false">C36+D36</f>
        <v>1870</v>
      </c>
      <c r="C36" s="73" t="n">
        <v>1117</v>
      </c>
      <c r="D36" s="73" t="n">
        <v>753</v>
      </c>
      <c r="E36" s="63"/>
      <c r="F36" s="57"/>
      <c r="G36" s="63"/>
      <c r="H36" s="24"/>
      <c r="I36" s="64" t="s">
        <v>44</v>
      </c>
      <c r="J36" s="26" t="n">
        <f aca="false">-C35/$B$26</f>
        <v>-0.0643363181932607</v>
      </c>
      <c r="K36" s="26" t="n">
        <f aca="false">D35/$B$26</f>
        <v>0.0429028661847736</v>
      </c>
      <c r="L36" s="61"/>
      <c r="M36" s="65"/>
      <c r="N36" s="66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</row>
    <row r="37" s="70" customFormat="true" ht="12.95" hidden="false" customHeight="true" outlineLevel="0" collapsed="false">
      <c r="A37" s="53" t="s">
        <v>46</v>
      </c>
      <c r="B37" s="73" t="n">
        <f aca="false">C37+D37</f>
        <v>1250</v>
      </c>
      <c r="C37" s="73" t="n">
        <v>731</v>
      </c>
      <c r="D37" s="73" t="n">
        <v>519</v>
      </c>
      <c r="E37" s="63"/>
      <c r="F37" s="67"/>
      <c r="G37" s="63"/>
      <c r="H37" s="24"/>
      <c r="I37" s="64" t="s">
        <v>45</v>
      </c>
      <c r="J37" s="26" t="n">
        <f aca="false">-C36/$B$26</f>
        <v>-0.0401697414320135</v>
      </c>
      <c r="K37" s="26" t="n">
        <f aca="false">D36/$B$26</f>
        <v>0.0270795123530046</v>
      </c>
      <c r="L37" s="68"/>
      <c r="M37" s="65"/>
      <c r="N37" s="25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</row>
    <row r="38" s="70" customFormat="true" ht="12.95" hidden="false" customHeight="true" outlineLevel="0" collapsed="false">
      <c r="A38" s="53" t="s">
        <v>47</v>
      </c>
      <c r="B38" s="73" t="n">
        <f aca="false">C38+D38</f>
        <v>735</v>
      </c>
      <c r="C38" s="73" t="n">
        <v>392</v>
      </c>
      <c r="D38" s="73" t="n">
        <v>343</v>
      </c>
      <c r="E38" s="63"/>
      <c r="F38" s="67"/>
      <c r="G38" s="63"/>
      <c r="H38" s="24"/>
      <c r="I38" s="64" t="s">
        <v>46</v>
      </c>
      <c r="J38" s="26" t="n">
        <f aca="false">-C37/$B$26</f>
        <v>-0.0262883446614162</v>
      </c>
      <c r="K38" s="26" t="n">
        <f aca="false">D37/$B$26</f>
        <v>0.0186643650879275</v>
      </c>
      <c r="L38" s="68"/>
      <c r="M38" s="65"/>
      <c r="N38" s="25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</row>
    <row r="39" s="62" customFormat="true" ht="12.95" hidden="false" customHeight="true" outlineLevel="0" collapsed="false">
      <c r="A39" s="53" t="s">
        <v>48</v>
      </c>
      <c r="B39" s="73" t="n">
        <f aca="false">C39+D39</f>
        <v>367</v>
      </c>
      <c r="C39" s="73" t="n">
        <v>198</v>
      </c>
      <c r="D39" s="73" t="n">
        <v>169</v>
      </c>
      <c r="E39" s="56"/>
      <c r="F39" s="57"/>
      <c r="G39" s="56"/>
      <c r="H39" s="24"/>
      <c r="I39" s="64" t="s">
        <v>47</v>
      </c>
      <c r="J39" s="26" t="n">
        <f aca="false">-C38/$B$26</f>
        <v>-0.0140971697773942</v>
      </c>
      <c r="K39" s="26" t="n">
        <f aca="false">D38/$B$26</f>
        <v>0.0123350235552199</v>
      </c>
      <c r="L39" s="25"/>
      <c r="M39" s="59"/>
      <c r="N39" s="60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</row>
    <row r="40" s="62" customFormat="true" ht="12.95" hidden="false" customHeight="true" outlineLevel="0" collapsed="false">
      <c r="A40" s="53" t="s">
        <v>49</v>
      </c>
      <c r="B40" s="73" t="n">
        <f aca="false">C40+D40</f>
        <v>191</v>
      </c>
      <c r="C40" s="73" t="n">
        <v>95</v>
      </c>
      <c r="D40" s="73" t="n">
        <v>96</v>
      </c>
      <c r="E40" s="63"/>
      <c r="F40" s="57"/>
      <c r="G40" s="63"/>
      <c r="H40" s="24"/>
      <c r="I40" s="64" t="s">
        <v>48</v>
      </c>
      <c r="J40" s="26" t="n">
        <f aca="false">-C39/$B$26</f>
        <v>-0.00712050922429604</v>
      </c>
      <c r="K40" s="26" t="n">
        <f aca="false">D39/$B$26</f>
        <v>0.00607760635811127</v>
      </c>
      <c r="L40" s="61"/>
      <c r="M40" s="65"/>
      <c r="N40" s="66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</row>
    <row r="41" s="70" customFormat="true" ht="12.95" hidden="false" customHeight="true" outlineLevel="0" collapsed="false">
      <c r="A41" s="53" t="s">
        <v>50</v>
      </c>
      <c r="B41" s="73" t="n">
        <f aca="false">C41+D41</f>
        <v>135</v>
      </c>
      <c r="C41" s="73" t="n">
        <v>63</v>
      </c>
      <c r="D41" s="73" t="n">
        <v>72</v>
      </c>
      <c r="E41" s="63"/>
      <c r="F41" s="67"/>
      <c r="G41" s="63"/>
      <c r="H41" s="24"/>
      <c r="I41" s="64" t="s">
        <v>49</v>
      </c>
      <c r="J41" s="26" t="n">
        <f aca="false">-C40/$B$26</f>
        <v>-0.00341640594095012</v>
      </c>
      <c r="K41" s="26" t="n">
        <f aca="false">D40/$B$26</f>
        <v>0.0034523681087496</v>
      </c>
      <c r="L41" s="68"/>
      <c r="M41" s="65"/>
      <c r="N41" s="25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</row>
    <row r="42" s="70" customFormat="true" ht="12.95" hidden="false" customHeight="true" outlineLevel="0" collapsed="false">
      <c r="A42" s="53" t="s">
        <v>51</v>
      </c>
      <c r="B42" s="73" t="n">
        <f aca="false">C42+D42</f>
        <v>75</v>
      </c>
      <c r="C42" s="73" t="n">
        <v>35</v>
      </c>
      <c r="D42" s="73" t="n">
        <v>40</v>
      </c>
      <c r="E42" s="63"/>
      <c r="F42" s="67"/>
      <c r="G42" s="63"/>
      <c r="H42" s="24"/>
      <c r="I42" s="64" t="s">
        <v>50</v>
      </c>
      <c r="J42" s="26" t="n">
        <f aca="false">-C41/$B$26</f>
        <v>-0.00226561657136692</v>
      </c>
      <c r="K42" s="26" t="n">
        <f aca="false">D41/$B$26</f>
        <v>0.0025892760815622</v>
      </c>
      <c r="L42" s="68"/>
      <c r="M42" s="65"/>
      <c r="N42" s="25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</row>
    <row r="43" s="62" customFormat="true" ht="12.95" hidden="false" customHeight="true" outlineLevel="0" collapsed="false">
      <c r="A43" s="53" t="s">
        <v>52</v>
      </c>
      <c r="B43" s="73" t="n">
        <f aca="false">C43+D43</f>
        <v>35</v>
      </c>
      <c r="C43" s="73" t="n">
        <v>13</v>
      </c>
      <c r="D43" s="73" t="n">
        <v>22</v>
      </c>
      <c r="E43" s="56"/>
      <c r="F43" s="57"/>
      <c r="G43" s="56"/>
      <c r="H43" s="24"/>
      <c r="I43" s="64" t="s">
        <v>51</v>
      </c>
      <c r="J43" s="26" t="n">
        <f aca="false">-C42/$B$26</f>
        <v>-0.00125867587298162</v>
      </c>
      <c r="K43" s="26" t="n">
        <f aca="false">D42/$B$26</f>
        <v>0.001438486711979</v>
      </c>
      <c r="L43" s="25"/>
      <c r="M43" s="59"/>
      <c r="N43" s="60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</row>
    <row r="44" s="62" customFormat="true" ht="12.95" hidden="false" customHeight="true" outlineLevel="0" collapsed="false">
      <c r="A44" s="71" t="s">
        <v>53</v>
      </c>
      <c r="B44" s="74" t="n">
        <f aca="false">C44+D44</f>
        <v>23</v>
      </c>
      <c r="C44" s="74" t="n">
        <v>6</v>
      </c>
      <c r="D44" s="74" t="n">
        <v>17</v>
      </c>
      <c r="E44" s="63"/>
      <c r="F44" s="57"/>
      <c r="G44" s="63"/>
      <c r="H44" s="24"/>
      <c r="I44" s="64" t="s">
        <v>52</v>
      </c>
      <c r="J44" s="26" t="n">
        <f aca="false">-C43/$B$26</f>
        <v>-0.000467508181393174</v>
      </c>
      <c r="K44" s="26" t="n">
        <f aca="false">D43/$B$26</f>
        <v>0.000791167691588449</v>
      </c>
      <c r="L44" s="61"/>
      <c r="M44" s="65"/>
      <c r="N44" s="66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</row>
    <row r="45" s="70" customFormat="true" ht="12.95" hidden="false" customHeight="true" outlineLevel="0" collapsed="false">
      <c r="A45" s="53"/>
      <c r="B45" s="75"/>
      <c r="C45" s="75"/>
      <c r="D45" s="75"/>
      <c r="E45" s="63"/>
      <c r="F45" s="67"/>
      <c r="G45" s="63"/>
      <c r="H45" s="24"/>
      <c r="I45" s="64" t="s">
        <v>53</v>
      </c>
      <c r="J45" s="26" t="n">
        <f aca="false">-C44/$B$26</f>
        <v>-0.00021577300679685</v>
      </c>
      <c r="K45" s="26" t="n">
        <f aca="false">D44/$B$26</f>
        <v>0.000611356852591074</v>
      </c>
      <c r="L45" s="68"/>
      <c r="M45" s="65"/>
      <c r="N45" s="25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</row>
    <row r="46" s="70" customFormat="true" ht="15" hidden="false" customHeight="true" outlineLevel="0" collapsed="false">
      <c r="B46" s="23"/>
      <c r="C46" s="76"/>
      <c r="D46" s="76"/>
      <c r="E46" s="63"/>
      <c r="F46" s="67"/>
      <c r="G46" s="63"/>
      <c r="H46" s="24"/>
      <c r="I46" s="64"/>
      <c r="J46" s="26"/>
      <c r="K46" s="26"/>
      <c r="L46" s="68"/>
      <c r="M46" s="65"/>
      <c r="N46" s="25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</row>
    <row r="47" s="70" customFormat="true" ht="15" hidden="false" customHeight="true" outlineLevel="0" collapsed="false">
      <c r="B47" s="21"/>
      <c r="C47" s="21"/>
      <c r="D47" s="21"/>
      <c r="E47" s="23"/>
      <c r="F47" s="23"/>
      <c r="G47" s="23"/>
      <c r="H47" s="24"/>
      <c r="I47" s="64"/>
      <c r="J47" s="26"/>
      <c r="K47" s="26"/>
      <c r="L47" s="68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</row>
    <row r="48" s="70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24"/>
      <c r="I48" s="58"/>
      <c r="J48" s="26"/>
      <c r="K48" s="26"/>
      <c r="L48" s="58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</row>
    <row r="49" s="70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4"/>
      <c r="I49" s="69"/>
      <c r="J49" s="26"/>
      <c r="K49" s="26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</row>
    <row r="50" s="70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24"/>
      <c r="I50" s="58"/>
      <c r="J50" s="26"/>
      <c r="K50" s="26"/>
      <c r="L50" s="58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</row>
    <row r="51" s="70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4"/>
      <c r="I51" s="69"/>
      <c r="J51" s="26"/>
      <c r="K51" s="26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</row>
    <row r="52" s="70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4"/>
      <c r="I52" s="25"/>
      <c r="J52" s="26"/>
      <c r="K52" s="26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</row>
    <row r="53" s="70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4"/>
      <c r="I53" s="25"/>
      <c r="J53" s="26"/>
      <c r="K53" s="26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</row>
    <row r="54" s="70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4"/>
      <c r="I54" s="25"/>
      <c r="J54" s="26"/>
      <c r="K54" s="26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</row>
    <row r="55" s="70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4"/>
      <c r="I55" s="25"/>
      <c r="J55" s="26"/>
      <c r="K55" s="26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</row>
    <row r="56" s="70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4"/>
      <c r="I56" s="25"/>
      <c r="J56" s="26"/>
      <c r="K56" s="26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</row>
    <row r="57" s="70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4"/>
      <c r="I57" s="25"/>
      <c r="J57" s="26"/>
      <c r="K57" s="26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</row>
    <row r="58" s="70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4"/>
      <c r="I58" s="25"/>
      <c r="J58" s="26"/>
      <c r="K58" s="26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</row>
    <row r="59" s="70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4"/>
      <c r="I59" s="25"/>
      <c r="J59" s="26"/>
      <c r="K59" s="26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</row>
    <row r="60" s="70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4"/>
      <c r="I60" s="25"/>
      <c r="J60" s="26"/>
      <c r="K60" s="26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</row>
    <row r="61" s="70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4"/>
      <c r="I61" s="25"/>
      <c r="J61" s="26"/>
      <c r="K61" s="26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</row>
    <row r="62" s="70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4"/>
      <c r="I62" s="25"/>
      <c r="J62" s="26"/>
      <c r="K62" s="26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</row>
    <row r="63" s="70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4"/>
      <c r="I63" s="25"/>
      <c r="J63" s="26"/>
      <c r="K63" s="26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</row>
    <row r="64" s="70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4"/>
      <c r="I64" s="25"/>
      <c r="J64" s="26"/>
      <c r="K64" s="26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</row>
    <row r="65" s="70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4"/>
      <c r="I65" s="25"/>
      <c r="J65" s="26"/>
      <c r="K65" s="26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</row>
    <row r="66" s="70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4"/>
      <c r="I66" s="25"/>
      <c r="J66" s="26"/>
      <c r="K66" s="26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</row>
    <row r="67" s="70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4"/>
      <c r="I67" s="25"/>
      <c r="J67" s="26"/>
      <c r="K67" s="26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</row>
    <row r="68" s="70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4"/>
      <c r="I68" s="25"/>
      <c r="J68" s="26"/>
      <c r="K68" s="26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</row>
    <row r="69" s="70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4"/>
      <c r="I69" s="25"/>
      <c r="J69" s="26"/>
      <c r="K69" s="26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</row>
    <row r="70" s="70" customFormat="true" ht="15" hidden="false" customHeight="true" outlineLevel="0" collapsed="false">
      <c r="A70" s="21"/>
      <c r="D70" s="54"/>
      <c r="E70" s="21"/>
      <c r="F70" s="21"/>
      <c r="G70" s="21"/>
      <c r="H70" s="24"/>
      <c r="I70" s="25"/>
      <c r="J70" s="26"/>
      <c r="K70" s="26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</row>
    <row r="71" s="70" customFormat="true" ht="15" hidden="false" customHeight="true" outlineLevel="0" collapsed="false">
      <c r="D71" s="54"/>
      <c r="E71" s="54"/>
      <c r="F71" s="54"/>
      <c r="G71" s="67"/>
      <c r="I71" s="69"/>
      <c r="J71" s="26"/>
      <c r="K71" s="26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</row>
    <row r="72" s="70" customFormat="true" ht="15" hidden="false" customHeight="true" outlineLevel="0" collapsed="false">
      <c r="D72" s="54"/>
      <c r="E72" s="54"/>
      <c r="F72" s="54"/>
      <c r="G72" s="67"/>
      <c r="I72" s="69"/>
      <c r="J72" s="26"/>
      <c r="K72" s="26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</row>
    <row r="73" s="70" customFormat="true" ht="15" hidden="false" customHeight="true" outlineLevel="0" collapsed="false">
      <c r="D73" s="54"/>
      <c r="E73" s="54"/>
      <c r="F73" s="54"/>
      <c r="G73" s="67"/>
      <c r="I73" s="69"/>
      <c r="J73" s="26"/>
      <c r="K73" s="26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</row>
    <row r="74" s="70" customFormat="true" ht="15" hidden="false" customHeight="true" outlineLevel="0" collapsed="false">
      <c r="B74" s="21"/>
      <c r="C74" s="21"/>
      <c r="D74" s="22"/>
      <c r="E74" s="54"/>
      <c r="F74" s="54"/>
      <c r="G74" s="67"/>
      <c r="I74" s="69"/>
      <c r="J74" s="26"/>
      <c r="K74" s="26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</row>
  </sheetData>
  <mergeCells count="1">
    <mergeCell ref="A1:G1"/>
  </mergeCells>
  <hyperlinks>
    <hyperlink ref="H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93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9.85"/>
    <col collapsed="false" customWidth="true" hidden="false" outlineLevel="0" max="4" min="3" style="232" width="12.7"/>
    <col collapsed="false" customWidth="true" hidden="false" outlineLevel="0" max="5" min="5" style="233" width="14.7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234" t="s">
        <v>294</v>
      </c>
      <c r="B1" s="234"/>
      <c r="C1" s="234"/>
      <c r="D1" s="234"/>
      <c r="E1" s="234"/>
      <c r="F1" s="28" t="s">
        <v>30</v>
      </c>
      <c r="G1" s="235"/>
      <c r="H1" s="235"/>
      <c r="I1" s="235"/>
    </row>
    <row r="2" customFormat="false" ht="30.95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243" customFormat="true" ht="17.1" hidden="false" customHeight="true" outlineLevel="0" collapsed="false">
      <c r="A3" s="240" t="s">
        <v>54</v>
      </c>
      <c r="B3" s="240"/>
      <c r="C3" s="241" t="n">
        <f aca="false">SUM(C4:C43)+SUM(45ok!C4:C42)+SUM(46ok!C4:C42)+SUM(47ok!C4:C42)+SUM(48ok!C4:C42)+SUM(49ok!C4:C9)</f>
        <v>27807</v>
      </c>
      <c r="D3" s="241" t="n">
        <f aca="false">SUM(D4:D43)+SUM(45ok!D4:D42)+SUM(46ok!D4:D42)+SUM(47ok!D4:D42)+SUM(48ok!D4:D42)+SUM(49ok!D4:D9)</f>
        <v>228361</v>
      </c>
      <c r="E3" s="242" t="n">
        <f aca="false">C3/D3*100</f>
        <v>12.1767727414051</v>
      </c>
      <c r="H3" s="244"/>
      <c r="I3" s="244"/>
    </row>
    <row r="4" s="182" customFormat="true" ht="14.1" hidden="false" customHeight="true" outlineLevel="0" collapsed="false">
      <c r="A4" s="245" t="s">
        <v>297</v>
      </c>
      <c r="B4" s="245" t="s">
        <v>298</v>
      </c>
      <c r="C4" s="246" t="n">
        <v>11</v>
      </c>
      <c r="D4" s="246" t="n">
        <v>280</v>
      </c>
      <c r="E4" s="247" t="n">
        <v>3.92857142857143</v>
      </c>
    </row>
    <row r="5" s="182" customFormat="true" ht="14.1" hidden="false" customHeight="true" outlineLevel="0" collapsed="false">
      <c r="A5" s="245" t="s">
        <v>299</v>
      </c>
      <c r="B5" s="245" t="s">
        <v>300</v>
      </c>
      <c r="C5" s="246" t="n">
        <v>22</v>
      </c>
      <c r="D5" s="246" t="n">
        <v>139</v>
      </c>
      <c r="E5" s="247" t="n">
        <v>15.8273381294964</v>
      </c>
    </row>
    <row r="6" s="182" customFormat="true" ht="14.1" hidden="false" customHeight="true" outlineLevel="0" collapsed="false">
      <c r="A6" s="245" t="s">
        <v>301</v>
      </c>
      <c r="B6" s="245" t="s">
        <v>302</v>
      </c>
      <c r="C6" s="246" t="n">
        <v>13</v>
      </c>
      <c r="D6" s="246" t="n">
        <v>176</v>
      </c>
      <c r="E6" s="247" t="n">
        <v>7.38636363636364</v>
      </c>
    </row>
    <row r="7" s="182" customFormat="true" ht="14.1" hidden="false" customHeight="true" outlineLevel="0" collapsed="false">
      <c r="A7" s="245" t="s">
        <v>303</v>
      </c>
      <c r="B7" s="245" t="s">
        <v>304</v>
      </c>
      <c r="C7" s="220" t="n">
        <v>0</v>
      </c>
      <c r="D7" s="246" t="n">
        <v>160</v>
      </c>
      <c r="E7" s="247" t="n">
        <v>0</v>
      </c>
    </row>
    <row r="8" s="182" customFormat="true" ht="14.1" hidden="false" customHeight="true" outlineLevel="0" collapsed="false">
      <c r="A8" s="245" t="s">
        <v>305</v>
      </c>
      <c r="B8" s="245" t="s">
        <v>306</v>
      </c>
      <c r="C8" s="246" t="n">
        <v>11</v>
      </c>
      <c r="D8" s="246" t="n">
        <v>379</v>
      </c>
      <c r="E8" s="247" t="n">
        <v>2.9023746701847</v>
      </c>
    </row>
    <row r="9" s="182" customFormat="true" ht="14.1" hidden="false" customHeight="true" outlineLevel="0" collapsed="false">
      <c r="A9" s="245" t="s">
        <v>307</v>
      </c>
      <c r="B9" s="245" t="s">
        <v>308</v>
      </c>
      <c r="C9" s="246" t="n">
        <v>276</v>
      </c>
      <c r="D9" s="248" t="n">
        <v>1259</v>
      </c>
      <c r="E9" s="247" t="n">
        <v>21.9221604447975</v>
      </c>
    </row>
    <row r="10" s="182" customFormat="true" ht="14.1" hidden="false" customHeight="true" outlineLevel="0" collapsed="false">
      <c r="A10" s="245" t="s">
        <v>309</v>
      </c>
      <c r="B10" s="245" t="s">
        <v>310</v>
      </c>
      <c r="C10" s="246" t="n">
        <v>26</v>
      </c>
      <c r="D10" s="248" t="n">
        <v>237</v>
      </c>
      <c r="E10" s="247" t="n">
        <v>10.9704641350211</v>
      </c>
    </row>
    <row r="11" s="182" customFormat="true" ht="14.1" hidden="false" customHeight="true" outlineLevel="0" collapsed="false">
      <c r="A11" s="245" t="s">
        <v>311</v>
      </c>
      <c r="B11" s="245" t="s">
        <v>312</v>
      </c>
      <c r="C11" s="246" t="n">
        <v>31</v>
      </c>
      <c r="D11" s="246" t="n">
        <v>839</v>
      </c>
      <c r="E11" s="247" t="n">
        <v>3.69487485101311</v>
      </c>
    </row>
    <row r="12" s="182" customFormat="true" ht="14.1" hidden="false" customHeight="true" outlineLevel="0" collapsed="false">
      <c r="A12" s="245" t="s">
        <v>313</v>
      </c>
      <c r="B12" s="245" t="s">
        <v>314</v>
      </c>
      <c r="C12" s="246" t="n">
        <v>5</v>
      </c>
      <c r="D12" s="246" t="n">
        <v>134</v>
      </c>
      <c r="E12" s="247" t="n">
        <v>3.73134328358209</v>
      </c>
    </row>
    <row r="13" s="182" customFormat="true" ht="14.1" hidden="false" customHeight="true" outlineLevel="0" collapsed="false">
      <c r="A13" s="245" t="s">
        <v>315</v>
      </c>
      <c r="B13" s="245" t="s">
        <v>316</v>
      </c>
      <c r="C13" s="220" t="n">
        <v>0</v>
      </c>
      <c r="D13" s="246" t="n">
        <v>109</v>
      </c>
      <c r="E13" s="247" t="n">
        <v>0</v>
      </c>
    </row>
    <row r="14" s="182" customFormat="true" ht="14.1" hidden="false" customHeight="true" outlineLevel="0" collapsed="false">
      <c r="A14" s="245" t="s">
        <v>317</v>
      </c>
      <c r="B14" s="245" t="s">
        <v>318</v>
      </c>
      <c r="C14" s="246" t="n">
        <v>19</v>
      </c>
      <c r="D14" s="246" t="n">
        <v>355</v>
      </c>
      <c r="E14" s="247" t="n">
        <v>5.35211267605634</v>
      </c>
    </row>
    <row r="15" s="182" customFormat="true" ht="14.1" hidden="false" customHeight="true" outlineLevel="0" collapsed="false">
      <c r="A15" s="245" t="s">
        <v>319</v>
      </c>
      <c r="B15" s="245" t="s">
        <v>320</v>
      </c>
      <c r="C15" s="246" t="n">
        <v>5</v>
      </c>
      <c r="D15" s="248" t="n">
        <v>275</v>
      </c>
      <c r="E15" s="247" t="n">
        <v>1.81818181818182</v>
      </c>
    </row>
    <row r="16" s="182" customFormat="true" ht="14.1" hidden="false" customHeight="true" outlineLevel="0" collapsed="false">
      <c r="A16" s="245" t="s">
        <v>321</v>
      </c>
      <c r="B16" s="245" t="s">
        <v>322</v>
      </c>
      <c r="C16" s="246" t="n">
        <v>64</v>
      </c>
      <c r="D16" s="248" t="n">
        <v>411</v>
      </c>
      <c r="E16" s="247" t="n">
        <v>15.5717761557178</v>
      </c>
    </row>
    <row r="17" s="182" customFormat="true" ht="14.1" hidden="false" customHeight="true" outlineLevel="0" collapsed="false">
      <c r="A17" s="245" t="s">
        <v>323</v>
      </c>
      <c r="B17" s="245" t="s">
        <v>324</v>
      </c>
      <c r="C17" s="246" t="n">
        <v>32</v>
      </c>
      <c r="D17" s="246" t="n">
        <v>762</v>
      </c>
      <c r="E17" s="247" t="n">
        <v>4.1994750656168</v>
      </c>
    </row>
    <row r="18" s="182" customFormat="true" ht="14.1" hidden="false" customHeight="true" outlineLevel="0" collapsed="false">
      <c r="A18" s="245" t="s">
        <v>325</v>
      </c>
      <c r="B18" s="245" t="s">
        <v>326</v>
      </c>
      <c r="C18" s="246" t="n">
        <v>75</v>
      </c>
      <c r="D18" s="246" t="n">
        <v>1137</v>
      </c>
      <c r="E18" s="247" t="n">
        <v>6.59630606860158</v>
      </c>
    </row>
    <row r="19" s="182" customFormat="true" ht="14.1" hidden="false" customHeight="true" outlineLevel="0" collapsed="false">
      <c r="A19" s="245" t="s">
        <v>327</v>
      </c>
      <c r="B19" s="245" t="s">
        <v>328</v>
      </c>
      <c r="C19" s="220" t="n">
        <v>26</v>
      </c>
      <c r="D19" s="246" t="n">
        <v>439</v>
      </c>
      <c r="E19" s="247" t="n">
        <v>5.92255125284738</v>
      </c>
    </row>
    <row r="20" s="182" customFormat="true" ht="14.1" hidden="false" customHeight="true" outlineLevel="0" collapsed="false">
      <c r="A20" s="245" t="s">
        <v>329</v>
      </c>
      <c r="B20" s="245" t="s">
        <v>330</v>
      </c>
      <c r="C20" s="246" t="n">
        <v>8</v>
      </c>
      <c r="D20" s="246" t="n">
        <v>222</v>
      </c>
      <c r="E20" s="247" t="n">
        <v>3.6036036036036</v>
      </c>
    </row>
    <row r="21" s="182" customFormat="true" ht="14.1" hidden="false" customHeight="true" outlineLevel="0" collapsed="false">
      <c r="A21" s="245" t="s">
        <v>331</v>
      </c>
      <c r="B21" s="245" t="s">
        <v>332</v>
      </c>
      <c r="C21" s="246" t="n">
        <v>10</v>
      </c>
      <c r="D21" s="248" t="n">
        <v>130</v>
      </c>
      <c r="E21" s="247" t="n">
        <v>7.69230769230769</v>
      </c>
    </row>
    <row r="22" s="182" customFormat="true" ht="14.1" hidden="false" customHeight="true" outlineLevel="0" collapsed="false">
      <c r="A22" s="245" t="s">
        <v>333</v>
      </c>
      <c r="B22" s="245" t="s">
        <v>334</v>
      </c>
      <c r="C22" s="246" t="n">
        <v>121</v>
      </c>
      <c r="D22" s="248" t="n">
        <v>2560</v>
      </c>
      <c r="E22" s="247" t="n">
        <v>4.7265625</v>
      </c>
    </row>
    <row r="23" s="182" customFormat="true" ht="14.1" hidden="false" customHeight="true" outlineLevel="0" collapsed="false">
      <c r="A23" s="245" t="s">
        <v>335</v>
      </c>
      <c r="B23" s="245" t="s">
        <v>336</v>
      </c>
      <c r="C23" s="246" t="n">
        <v>19</v>
      </c>
      <c r="D23" s="246" t="n">
        <v>661</v>
      </c>
      <c r="E23" s="247" t="n">
        <v>2.87443267776097</v>
      </c>
    </row>
    <row r="24" s="182" customFormat="true" ht="14.1" hidden="false" customHeight="true" outlineLevel="0" collapsed="false">
      <c r="A24" s="245" t="s">
        <v>337</v>
      </c>
      <c r="B24" s="245" t="s">
        <v>338</v>
      </c>
      <c r="C24" s="246" t="n">
        <v>22</v>
      </c>
      <c r="D24" s="246" t="n">
        <v>550</v>
      </c>
      <c r="E24" s="247" t="n">
        <v>4</v>
      </c>
    </row>
    <row r="25" s="182" customFormat="true" ht="14.1" hidden="false" customHeight="true" outlineLevel="0" collapsed="false">
      <c r="A25" s="245" t="s">
        <v>339</v>
      </c>
      <c r="B25" s="245" t="s">
        <v>340</v>
      </c>
      <c r="C25" s="220" t="n">
        <v>60</v>
      </c>
      <c r="D25" s="246" t="n">
        <v>302</v>
      </c>
      <c r="E25" s="247" t="n">
        <v>19.8675496688742</v>
      </c>
    </row>
    <row r="26" s="182" customFormat="true" ht="14.1" hidden="false" customHeight="true" outlineLevel="0" collapsed="false">
      <c r="A26" s="245" t="s">
        <v>341</v>
      </c>
      <c r="B26" s="245" t="s">
        <v>342</v>
      </c>
      <c r="C26" s="246" t="n">
        <v>211</v>
      </c>
      <c r="D26" s="246" t="n">
        <v>1492</v>
      </c>
      <c r="E26" s="247" t="n">
        <v>14.142091152815</v>
      </c>
    </row>
    <row r="27" s="182" customFormat="true" ht="14.1" hidden="false" customHeight="true" outlineLevel="0" collapsed="false">
      <c r="A27" s="245" t="s">
        <v>343</v>
      </c>
      <c r="B27" s="245" t="s">
        <v>344</v>
      </c>
      <c r="C27" s="246" t="n">
        <v>37</v>
      </c>
      <c r="D27" s="248" t="n">
        <v>439</v>
      </c>
      <c r="E27" s="247" t="n">
        <v>8.42824601366743</v>
      </c>
    </row>
    <row r="28" s="182" customFormat="true" ht="14.1" hidden="false" customHeight="true" outlineLevel="0" collapsed="false">
      <c r="A28" s="245" t="s">
        <v>345</v>
      </c>
      <c r="B28" s="245" t="s">
        <v>346</v>
      </c>
      <c r="C28" s="246" t="n">
        <v>10</v>
      </c>
      <c r="D28" s="248" t="n">
        <v>475</v>
      </c>
      <c r="E28" s="247" t="n">
        <v>2.10526315789474</v>
      </c>
    </row>
    <row r="29" s="182" customFormat="true" ht="14.1" hidden="false" customHeight="true" outlineLevel="0" collapsed="false">
      <c r="A29" s="245" t="s">
        <v>347</v>
      </c>
      <c r="B29" s="245" t="s">
        <v>348</v>
      </c>
      <c r="C29" s="246" t="n">
        <v>4</v>
      </c>
      <c r="D29" s="246" t="n">
        <v>146</v>
      </c>
      <c r="E29" s="247" t="n">
        <v>2.73972602739726</v>
      </c>
    </row>
    <row r="30" s="182" customFormat="true" ht="14.1" hidden="false" customHeight="true" outlineLevel="0" collapsed="false">
      <c r="A30" s="245" t="s">
        <v>349</v>
      </c>
      <c r="B30" s="245" t="s">
        <v>350</v>
      </c>
      <c r="C30" s="246" t="n">
        <v>4</v>
      </c>
      <c r="D30" s="246" t="n">
        <v>133</v>
      </c>
      <c r="E30" s="247" t="n">
        <v>3.00751879699248</v>
      </c>
    </row>
    <row r="31" s="182" customFormat="true" ht="14.1" hidden="false" customHeight="true" outlineLevel="0" collapsed="false">
      <c r="A31" s="245" t="s">
        <v>351</v>
      </c>
      <c r="B31" s="245" t="s">
        <v>352</v>
      </c>
      <c r="C31" s="220" t="n">
        <v>59</v>
      </c>
      <c r="D31" s="246" t="n">
        <v>359</v>
      </c>
      <c r="E31" s="247" t="n">
        <v>16.4345403899721</v>
      </c>
    </row>
    <row r="32" s="182" customFormat="true" ht="14.1" hidden="false" customHeight="true" outlineLevel="0" collapsed="false">
      <c r="A32" s="245" t="s">
        <v>353</v>
      </c>
      <c r="B32" s="245" t="s">
        <v>354</v>
      </c>
      <c r="C32" s="246" t="n">
        <v>2</v>
      </c>
      <c r="D32" s="246" t="n">
        <v>118</v>
      </c>
      <c r="E32" s="247" t="n">
        <v>1.69491525423729</v>
      </c>
    </row>
    <row r="33" s="182" customFormat="true" ht="14.1" hidden="false" customHeight="true" outlineLevel="0" collapsed="false">
      <c r="A33" s="245" t="s">
        <v>355</v>
      </c>
      <c r="B33" s="245" t="s">
        <v>356</v>
      </c>
      <c r="C33" s="246" t="n">
        <v>2</v>
      </c>
      <c r="D33" s="248" t="n">
        <v>117</v>
      </c>
      <c r="E33" s="247" t="n">
        <v>1.70940170940171</v>
      </c>
    </row>
    <row r="34" s="182" customFormat="true" ht="14.1" hidden="false" customHeight="true" outlineLevel="0" collapsed="false">
      <c r="A34" s="245" t="s">
        <v>357</v>
      </c>
      <c r="B34" s="245" t="s">
        <v>358</v>
      </c>
      <c r="C34" s="246" t="n">
        <v>67</v>
      </c>
      <c r="D34" s="248" t="n">
        <v>1125</v>
      </c>
      <c r="E34" s="247" t="n">
        <v>5.95555555555556</v>
      </c>
    </row>
    <row r="35" s="182" customFormat="true" ht="14.1" hidden="false" customHeight="true" outlineLevel="0" collapsed="false">
      <c r="A35" s="245" t="s">
        <v>359</v>
      </c>
      <c r="B35" s="245" t="s">
        <v>360</v>
      </c>
      <c r="C35" s="246" t="n">
        <v>7</v>
      </c>
      <c r="D35" s="246" t="n">
        <v>181</v>
      </c>
      <c r="E35" s="247" t="n">
        <v>3.86740331491713</v>
      </c>
    </row>
    <row r="36" s="182" customFormat="true" ht="14.1" hidden="false" customHeight="true" outlineLevel="0" collapsed="false">
      <c r="A36" s="245" t="s">
        <v>361</v>
      </c>
      <c r="B36" s="245" t="s">
        <v>362</v>
      </c>
      <c r="C36" s="246" t="n">
        <v>4</v>
      </c>
      <c r="D36" s="246" t="n">
        <v>200</v>
      </c>
      <c r="E36" s="247" t="n">
        <v>2</v>
      </c>
    </row>
    <row r="37" s="182" customFormat="true" ht="14.1" hidden="false" customHeight="true" outlineLevel="0" collapsed="false">
      <c r="A37" s="245" t="s">
        <v>363</v>
      </c>
      <c r="B37" s="245" t="s">
        <v>364</v>
      </c>
      <c r="C37" s="220" t="n">
        <v>5</v>
      </c>
      <c r="D37" s="246" t="n">
        <v>133</v>
      </c>
      <c r="E37" s="247" t="n">
        <v>3.7593984962406</v>
      </c>
    </row>
    <row r="38" s="182" customFormat="true" ht="14.1" hidden="false" customHeight="true" outlineLevel="0" collapsed="false">
      <c r="A38" s="245" t="s">
        <v>365</v>
      </c>
      <c r="B38" s="245" t="s">
        <v>366</v>
      </c>
      <c r="C38" s="246" t="n">
        <v>4</v>
      </c>
      <c r="D38" s="246" t="n">
        <v>114</v>
      </c>
      <c r="E38" s="247" t="n">
        <v>3.50877192982456</v>
      </c>
    </row>
    <row r="39" s="182" customFormat="true" ht="14.1" hidden="false" customHeight="true" outlineLevel="0" collapsed="false">
      <c r="A39" s="245" t="s">
        <v>367</v>
      </c>
      <c r="B39" s="245" t="s">
        <v>368</v>
      </c>
      <c r="C39" s="246" t="n">
        <v>19</v>
      </c>
      <c r="D39" s="248" t="n">
        <v>300</v>
      </c>
      <c r="E39" s="247" t="n">
        <v>6.33333333333333</v>
      </c>
    </row>
    <row r="40" s="182" customFormat="true" ht="14.1" hidden="false" customHeight="true" outlineLevel="0" collapsed="false">
      <c r="A40" s="245" t="s">
        <v>369</v>
      </c>
      <c r="B40" s="245" t="s">
        <v>370</v>
      </c>
      <c r="C40" s="246" t="n">
        <v>6</v>
      </c>
      <c r="D40" s="248" t="n">
        <v>119</v>
      </c>
      <c r="E40" s="247" t="n">
        <v>5.04201680672269</v>
      </c>
    </row>
    <row r="41" s="182" customFormat="true" ht="14.1" hidden="false" customHeight="true" outlineLevel="0" collapsed="false">
      <c r="A41" s="245" t="s">
        <v>371</v>
      </c>
      <c r="B41" s="245" t="s">
        <v>372</v>
      </c>
      <c r="C41" s="246" t="n">
        <v>84</v>
      </c>
      <c r="D41" s="246" t="n">
        <v>974</v>
      </c>
      <c r="E41" s="247" t="n">
        <v>8.62422997946612</v>
      </c>
    </row>
    <row r="42" s="182" customFormat="true" ht="14.1" hidden="false" customHeight="true" outlineLevel="0" collapsed="false">
      <c r="A42" s="245" t="s">
        <v>373</v>
      </c>
      <c r="B42" s="245" t="s">
        <v>374</v>
      </c>
      <c r="C42" s="246" t="n">
        <v>6</v>
      </c>
      <c r="D42" s="246" t="n">
        <v>283</v>
      </c>
      <c r="E42" s="247" t="n">
        <v>2.12014134275618</v>
      </c>
    </row>
    <row r="43" s="182" customFormat="true" ht="14.1" hidden="false" customHeight="true" outlineLevel="0" collapsed="false">
      <c r="A43" s="249" t="s">
        <v>375</v>
      </c>
      <c r="B43" s="249" t="s">
        <v>376</v>
      </c>
      <c r="C43" s="250" t="n">
        <v>2027</v>
      </c>
      <c r="D43" s="250" t="n">
        <v>17085</v>
      </c>
      <c r="E43" s="251" t="n">
        <v>11.8642083699151</v>
      </c>
    </row>
    <row r="44" customFormat="false" ht="14.1" hidden="false" customHeight="true" outlineLevel="0" collapsed="false">
      <c r="A44" s="129"/>
      <c r="B44" s="252"/>
      <c r="C44" s="253"/>
      <c r="D44" s="253"/>
      <c r="E44" s="254" t="s">
        <v>267</v>
      </c>
    </row>
  </sheetData>
  <mergeCells count="2">
    <mergeCell ref="A1:E1"/>
    <mergeCell ref="A3:B3"/>
  </mergeCells>
  <hyperlinks>
    <hyperlink ref="F1" location="'Indice 02 EMPADRONADOS anuales'!A1" display="Indice"/>
    <hyperlink ref="E44" location="4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377</v>
      </c>
      <c r="B4" s="259" t="s">
        <v>378</v>
      </c>
      <c r="C4" s="260" t="n">
        <v>0</v>
      </c>
      <c r="D4" s="260" t="n">
        <v>96</v>
      </c>
      <c r="E4" s="247" t="n">
        <v>0</v>
      </c>
    </row>
    <row r="5" s="182" customFormat="true" ht="14.1" hidden="false" customHeight="true" outlineLevel="0" collapsed="false">
      <c r="A5" s="245" t="s">
        <v>379</v>
      </c>
      <c r="B5" s="245" t="s">
        <v>380</v>
      </c>
      <c r="C5" s="246" t="n">
        <v>3</v>
      </c>
      <c r="D5" s="246" t="n">
        <v>101</v>
      </c>
      <c r="E5" s="247" t="n">
        <v>2.97029702970297</v>
      </c>
    </row>
    <row r="6" s="182" customFormat="true" ht="14.1" hidden="false" customHeight="true" outlineLevel="0" collapsed="false">
      <c r="A6" s="245" t="s">
        <v>381</v>
      </c>
      <c r="B6" s="245" t="s">
        <v>382</v>
      </c>
      <c r="C6" s="246" t="n">
        <v>7</v>
      </c>
      <c r="D6" s="246" t="n">
        <v>126</v>
      </c>
      <c r="E6" s="247" t="n">
        <v>5.55555555555556</v>
      </c>
    </row>
    <row r="7" s="182" customFormat="true" ht="14.1" hidden="false" customHeight="true" outlineLevel="0" collapsed="false">
      <c r="A7" s="245" t="s">
        <v>383</v>
      </c>
      <c r="B7" s="245" t="s">
        <v>384</v>
      </c>
      <c r="C7" s="220" t="n">
        <v>213</v>
      </c>
      <c r="D7" s="246" t="n">
        <v>1374</v>
      </c>
      <c r="E7" s="247" t="n">
        <v>15.5021834061135</v>
      </c>
    </row>
    <row r="8" s="182" customFormat="true" ht="14.1" hidden="false" customHeight="true" outlineLevel="0" collapsed="false">
      <c r="A8" s="245" t="s">
        <v>385</v>
      </c>
      <c r="B8" s="245" t="s">
        <v>386</v>
      </c>
      <c r="C8" s="246" t="n">
        <v>203</v>
      </c>
      <c r="D8" s="246" t="n">
        <v>1180</v>
      </c>
      <c r="E8" s="247" t="n">
        <v>17.2033898305085</v>
      </c>
    </row>
    <row r="9" s="182" customFormat="true" ht="14.1" hidden="false" customHeight="true" outlineLevel="0" collapsed="false">
      <c r="A9" s="245" t="s">
        <v>387</v>
      </c>
      <c r="B9" s="245" t="s">
        <v>388</v>
      </c>
      <c r="C9" s="246" t="n">
        <v>323</v>
      </c>
      <c r="D9" s="248" t="n">
        <v>2236</v>
      </c>
      <c r="E9" s="247" t="n">
        <v>14.4454382826476</v>
      </c>
    </row>
    <row r="10" s="182" customFormat="true" ht="14.1" hidden="false" customHeight="true" outlineLevel="0" collapsed="false">
      <c r="A10" s="245" t="s">
        <v>389</v>
      </c>
      <c r="B10" s="245" t="s">
        <v>390</v>
      </c>
      <c r="C10" s="246" t="n">
        <v>33</v>
      </c>
      <c r="D10" s="248" t="n">
        <v>417</v>
      </c>
      <c r="E10" s="247" t="n">
        <v>7.9136690647482</v>
      </c>
    </row>
    <row r="11" s="182" customFormat="true" ht="14.1" hidden="false" customHeight="true" outlineLevel="0" collapsed="false">
      <c r="A11" s="245" t="s">
        <v>391</v>
      </c>
      <c r="B11" s="245" t="s">
        <v>392</v>
      </c>
      <c r="C11" s="246" t="n">
        <v>54</v>
      </c>
      <c r="D11" s="246" t="n">
        <v>495</v>
      </c>
      <c r="E11" s="247" t="n">
        <v>10.9090909090909</v>
      </c>
    </row>
    <row r="12" s="182" customFormat="true" ht="14.1" hidden="false" customHeight="true" outlineLevel="0" collapsed="false">
      <c r="A12" s="245" t="s">
        <v>393</v>
      </c>
      <c r="B12" s="245" t="s">
        <v>394</v>
      </c>
      <c r="C12" s="246" t="n">
        <v>33</v>
      </c>
      <c r="D12" s="246" t="n">
        <v>254</v>
      </c>
      <c r="E12" s="247" t="n">
        <v>12.992125984252</v>
      </c>
    </row>
    <row r="13" s="182" customFormat="true" ht="14.1" hidden="false" customHeight="true" outlineLevel="0" collapsed="false">
      <c r="A13" s="245" t="s">
        <v>395</v>
      </c>
      <c r="B13" s="245" t="s">
        <v>396</v>
      </c>
      <c r="C13" s="220" t="n">
        <v>259</v>
      </c>
      <c r="D13" s="246" t="n">
        <v>1597</v>
      </c>
      <c r="E13" s="247" t="n">
        <v>16.2179085785848</v>
      </c>
    </row>
    <row r="14" s="182" customFormat="true" ht="14.1" hidden="false" customHeight="true" outlineLevel="0" collapsed="false">
      <c r="A14" s="245" t="s">
        <v>397</v>
      </c>
      <c r="B14" s="245" t="s">
        <v>398</v>
      </c>
      <c r="C14" s="246" t="n">
        <v>107</v>
      </c>
      <c r="D14" s="246" t="n">
        <v>1485</v>
      </c>
      <c r="E14" s="247" t="n">
        <v>7.20538720538721</v>
      </c>
    </row>
    <row r="15" s="182" customFormat="true" ht="14.1" hidden="false" customHeight="true" outlineLevel="0" collapsed="false">
      <c r="A15" s="245" t="s">
        <v>399</v>
      </c>
      <c r="B15" s="245" t="s">
        <v>400</v>
      </c>
      <c r="C15" s="246" t="n">
        <v>1532</v>
      </c>
      <c r="D15" s="248" t="n">
        <v>9482</v>
      </c>
      <c r="E15" s="247" t="n">
        <v>16.1569289179498</v>
      </c>
    </row>
    <row r="16" s="182" customFormat="true" ht="14.1" hidden="false" customHeight="true" outlineLevel="0" collapsed="false">
      <c r="A16" s="245" t="s">
        <v>401</v>
      </c>
      <c r="B16" s="245" t="s">
        <v>402</v>
      </c>
      <c r="C16" s="246" t="n">
        <v>0</v>
      </c>
      <c r="D16" s="248" t="n">
        <v>206</v>
      </c>
      <c r="E16" s="247" t="n">
        <v>0</v>
      </c>
    </row>
    <row r="17" s="182" customFormat="true" ht="14.1" hidden="false" customHeight="true" outlineLevel="0" collapsed="false">
      <c r="A17" s="245" t="s">
        <v>403</v>
      </c>
      <c r="B17" s="245" t="s">
        <v>404</v>
      </c>
      <c r="C17" s="246" t="n">
        <v>18</v>
      </c>
      <c r="D17" s="246" t="n">
        <v>223</v>
      </c>
      <c r="E17" s="247" t="n">
        <v>8.07174887892377</v>
      </c>
    </row>
    <row r="18" s="182" customFormat="true" ht="14.1" hidden="false" customHeight="true" outlineLevel="0" collapsed="false">
      <c r="A18" s="245" t="s">
        <v>405</v>
      </c>
      <c r="B18" s="245" t="s">
        <v>406</v>
      </c>
      <c r="C18" s="246" t="n">
        <v>10</v>
      </c>
      <c r="D18" s="246" t="n">
        <v>215</v>
      </c>
      <c r="E18" s="247" t="n">
        <v>4.65116279069768</v>
      </c>
    </row>
    <row r="19" s="182" customFormat="true" ht="14.1" hidden="false" customHeight="true" outlineLevel="0" collapsed="false">
      <c r="A19" s="245" t="s">
        <v>407</v>
      </c>
      <c r="B19" s="245" t="s">
        <v>408</v>
      </c>
      <c r="C19" s="220" t="n">
        <v>198</v>
      </c>
      <c r="D19" s="246" t="n">
        <v>1055</v>
      </c>
      <c r="E19" s="247" t="n">
        <v>18.7677725118483</v>
      </c>
    </row>
    <row r="20" s="182" customFormat="true" ht="14.1" hidden="false" customHeight="true" outlineLevel="0" collapsed="false">
      <c r="A20" s="245" t="s">
        <v>409</v>
      </c>
      <c r="B20" s="245" t="s">
        <v>410</v>
      </c>
      <c r="C20" s="246" t="n">
        <v>5</v>
      </c>
      <c r="D20" s="246" t="n">
        <v>102</v>
      </c>
      <c r="E20" s="247" t="n">
        <v>4.90196078431373</v>
      </c>
    </row>
    <row r="21" s="182" customFormat="true" ht="14.1" hidden="false" customHeight="true" outlineLevel="0" collapsed="false">
      <c r="A21" s="245" t="s">
        <v>411</v>
      </c>
      <c r="B21" s="245" t="s">
        <v>412</v>
      </c>
      <c r="C21" s="246" t="n">
        <v>1</v>
      </c>
      <c r="D21" s="248" t="n">
        <v>85</v>
      </c>
      <c r="E21" s="247" t="n">
        <v>1.17647058823529</v>
      </c>
    </row>
    <row r="22" s="182" customFormat="true" ht="14.1" hidden="false" customHeight="true" outlineLevel="0" collapsed="false">
      <c r="A22" s="245" t="s">
        <v>413</v>
      </c>
      <c r="B22" s="245" t="s">
        <v>414</v>
      </c>
      <c r="C22" s="246" t="n">
        <v>32</v>
      </c>
      <c r="D22" s="248" t="n">
        <v>543</v>
      </c>
      <c r="E22" s="247" t="n">
        <v>5.89318600368324</v>
      </c>
    </row>
    <row r="23" s="182" customFormat="true" ht="14.1" hidden="false" customHeight="true" outlineLevel="0" collapsed="false">
      <c r="A23" s="245" t="s">
        <v>415</v>
      </c>
      <c r="B23" s="245" t="s">
        <v>416</v>
      </c>
      <c r="C23" s="246" t="n">
        <v>7</v>
      </c>
      <c r="D23" s="246" t="n">
        <v>231</v>
      </c>
      <c r="E23" s="247" t="n">
        <v>3.03030303030303</v>
      </c>
    </row>
    <row r="24" s="182" customFormat="true" ht="14.1" hidden="false" customHeight="true" outlineLevel="0" collapsed="false">
      <c r="A24" s="245" t="s">
        <v>417</v>
      </c>
      <c r="B24" s="245" t="s">
        <v>418</v>
      </c>
      <c r="C24" s="246" t="n">
        <v>54</v>
      </c>
      <c r="D24" s="246" t="n">
        <v>350</v>
      </c>
      <c r="E24" s="247" t="n">
        <v>15.4285714285714</v>
      </c>
    </row>
    <row r="25" s="182" customFormat="true" ht="14.1" hidden="false" customHeight="true" outlineLevel="0" collapsed="false">
      <c r="A25" s="245" t="s">
        <v>419</v>
      </c>
      <c r="B25" s="245" t="s">
        <v>420</v>
      </c>
      <c r="C25" s="220" t="n">
        <v>17</v>
      </c>
      <c r="D25" s="246" t="n">
        <v>182</v>
      </c>
      <c r="E25" s="247" t="n">
        <v>9.34065934065934</v>
      </c>
    </row>
    <row r="26" s="182" customFormat="true" ht="14.1" hidden="false" customHeight="true" outlineLevel="0" collapsed="false">
      <c r="A26" s="245" t="s">
        <v>421</v>
      </c>
      <c r="B26" s="245" t="s">
        <v>422</v>
      </c>
      <c r="C26" s="246" t="n">
        <v>23</v>
      </c>
      <c r="D26" s="246" t="n">
        <v>382</v>
      </c>
      <c r="E26" s="247" t="n">
        <v>6.02094240837696</v>
      </c>
    </row>
    <row r="27" s="182" customFormat="true" ht="14.1" hidden="false" customHeight="true" outlineLevel="0" collapsed="false">
      <c r="A27" s="245" t="s">
        <v>423</v>
      </c>
      <c r="B27" s="245" t="s">
        <v>424</v>
      </c>
      <c r="C27" s="246" t="n">
        <v>0</v>
      </c>
      <c r="D27" s="248" t="n">
        <v>395</v>
      </c>
      <c r="E27" s="247" t="n">
        <v>0</v>
      </c>
    </row>
    <row r="28" s="182" customFormat="true" ht="14.1" hidden="false" customHeight="true" outlineLevel="0" collapsed="false">
      <c r="A28" s="245" t="s">
        <v>425</v>
      </c>
      <c r="B28" s="245" t="s">
        <v>426</v>
      </c>
      <c r="C28" s="246" t="n">
        <v>55</v>
      </c>
      <c r="D28" s="248" t="n">
        <v>620</v>
      </c>
      <c r="E28" s="247" t="n">
        <v>8.87096774193548</v>
      </c>
    </row>
    <row r="29" s="182" customFormat="true" ht="14.1" hidden="false" customHeight="true" outlineLevel="0" collapsed="false">
      <c r="A29" s="245" t="s">
        <v>427</v>
      </c>
      <c r="B29" s="245" t="s">
        <v>428</v>
      </c>
      <c r="C29" s="246" t="n">
        <v>47</v>
      </c>
      <c r="D29" s="246" t="n">
        <v>176</v>
      </c>
      <c r="E29" s="247" t="n">
        <v>26.7045454545455</v>
      </c>
    </row>
    <row r="30" s="182" customFormat="true" ht="14.1" hidden="false" customHeight="true" outlineLevel="0" collapsed="false">
      <c r="A30" s="245" t="s">
        <v>429</v>
      </c>
      <c r="B30" s="245" t="s">
        <v>430</v>
      </c>
      <c r="C30" s="246" t="n">
        <v>54</v>
      </c>
      <c r="D30" s="246" t="n">
        <v>372</v>
      </c>
      <c r="E30" s="247" t="n">
        <v>14.5161290322581</v>
      </c>
    </row>
    <row r="31" s="182" customFormat="true" ht="14.1" hidden="false" customHeight="true" outlineLevel="0" collapsed="false">
      <c r="A31" s="245" t="s">
        <v>431</v>
      </c>
      <c r="B31" s="245" t="s">
        <v>432</v>
      </c>
      <c r="C31" s="220" t="n">
        <v>15</v>
      </c>
      <c r="D31" s="246" t="n">
        <v>303</v>
      </c>
      <c r="E31" s="247" t="n">
        <v>4.95049504950495</v>
      </c>
    </row>
    <row r="32" s="182" customFormat="true" ht="14.1" hidden="false" customHeight="true" outlineLevel="0" collapsed="false">
      <c r="A32" s="245" t="s">
        <v>433</v>
      </c>
      <c r="B32" s="245" t="s">
        <v>434</v>
      </c>
      <c r="C32" s="246" t="n">
        <v>14</v>
      </c>
      <c r="D32" s="246" t="n">
        <v>372</v>
      </c>
      <c r="E32" s="247" t="n">
        <v>3.76344086021505</v>
      </c>
    </row>
    <row r="33" s="182" customFormat="true" ht="14.1" hidden="false" customHeight="true" outlineLevel="0" collapsed="false">
      <c r="A33" s="245" t="s">
        <v>435</v>
      </c>
      <c r="B33" s="245" t="s">
        <v>436</v>
      </c>
      <c r="C33" s="246" t="n">
        <v>75</v>
      </c>
      <c r="D33" s="248" t="n">
        <v>649</v>
      </c>
      <c r="E33" s="247" t="n">
        <v>11.5562403697997</v>
      </c>
    </row>
    <row r="34" s="182" customFormat="true" ht="14.1" hidden="false" customHeight="true" outlineLevel="0" collapsed="false">
      <c r="A34" s="245" t="s">
        <v>437</v>
      </c>
      <c r="B34" s="245" t="s">
        <v>438</v>
      </c>
      <c r="C34" s="246" t="n">
        <v>130</v>
      </c>
      <c r="D34" s="248" t="n">
        <v>776</v>
      </c>
      <c r="E34" s="247" t="n">
        <v>16.7525773195876</v>
      </c>
    </row>
    <row r="35" s="182" customFormat="true" ht="14.1" hidden="false" customHeight="true" outlineLevel="0" collapsed="false">
      <c r="A35" s="245" t="s">
        <v>439</v>
      </c>
      <c r="B35" s="245" t="s">
        <v>440</v>
      </c>
      <c r="C35" s="246" t="n">
        <v>5</v>
      </c>
      <c r="D35" s="246" t="n">
        <v>128</v>
      </c>
      <c r="E35" s="247" t="n">
        <v>3.90625</v>
      </c>
    </row>
    <row r="36" s="182" customFormat="true" ht="14.1" hidden="false" customHeight="true" outlineLevel="0" collapsed="false">
      <c r="A36" s="245" t="s">
        <v>441</v>
      </c>
      <c r="B36" s="245" t="s">
        <v>442</v>
      </c>
      <c r="C36" s="246" t="n">
        <v>8</v>
      </c>
      <c r="D36" s="246" t="n">
        <v>257</v>
      </c>
      <c r="E36" s="247" t="n">
        <v>3.11284046692607</v>
      </c>
    </row>
    <row r="37" s="182" customFormat="true" ht="14.1" hidden="false" customHeight="true" outlineLevel="0" collapsed="false">
      <c r="A37" s="245" t="s">
        <v>443</v>
      </c>
      <c r="B37" s="245" t="s">
        <v>444</v>
      </c>
      <c r="C37" s="220" t="n">
        <v>9</v>
      </c>
      <c r="D37" s="246" t="n">
        <v>115</v>
      </c>
      <c r="E37" s="247" t="n">
        <v>7.82608695652174</v>
      </c>
    </row>
    <row r="38" s="182" customFormat="true" ht="14.1" hidden="false" customHeight="true" outlineLevel="0" collapsed="false">
      <c r="A38" s="245" t="s">
        <v>445</v>
      </c>
      <c r="B38" s="245" t="s">
        <v>446</v>
      </c>
      <c r="C38" s="246" t="n">
        <v>4</v>
      </c>
      <c r="D38" s="246" t="n">
        <v>197</v>
      </c>
      <c r="E38" s="247" t="n">
        <v>2.03045685279188</v>
      </c>
    </row>
    <row r="39" s="182" customFormat="true" ht="14.1" hidden="false" customHeight="true" outlineLevel="0" collapsed="false">
      <c r="A39" s="245" t="s">
        <v>447</v>
      </c>
      <c r="B39" s="245" t="s">
        <v>448</v>
      </c>
      <c r="C39" s="246" t="n">
        <v>21</v>
      </c>
      <c r="D39" s="248" t="n">
        <v>380</v>
      </c>
      <c r="E39" s="247" t="n">
        <v>5.52631578947368</v>
      </c>
    </row>
    <row r="40" s="182" customFormat="true" ht="14.1" hidden="false" customHeight="true" outlineLevel="0" collapsed="false">
      <c r="A40" s="245" t="s">
        <v>449</v>
      </c>
      <c r="B40" s="245" t="s">
        <v>450</v>
      </c>
      <c r="C40" s="246" t="n">
        <v>23</v>
      </c>
      <c r="D40" s="248" t="n">
        <v>142</v>
      </c>
      <c r="E40" s="247" t="n">
        <v>16.1971830985916</v>
      </c>
    </row>
    <row r="41" s="182" customFormat="true" ht="14.1" hidden="false" customHeight="true" outlineLevel="0" collapsed="false">
      <c r="A41" s="245" t="s">
        <v>451</v>
      </c>
      <c r="B41" s="245" t="s">
        <v>452</v>
      </c>
      <c r="C41" s="246" t="n">
        <v>2</v>
      </c>
      <c r="D41" s="246" t="n">
        <v>122</v>
      </c>
      <c r="E41" s="247" t="n">
        <v>1.63934426229508</v>
      </c>
    </row>
    <row r="42" s="182" customFormat="true" ht="14.1" hidden="false" customHeight="true" outlineLevel="0" collapsed="false">
      <c r="A42" s="249" t="s">
        <v>453</v>
      </c>
      <c r="B42" s="249" t="s">
        <v>454</v>
      </c>
      <c r="C42" s="250" t="n">
        <v>1</v>
      </c>
      <c r="D42" s="250" t="n">
        <v>102</v>
      </c>
      <c r="E42" s="251" t="n">
        <v>0.980392156862745</v>
      </c>
    </row>
    <row r="43" customFormat="false" ht="17.1" hidden="false" customHeight="true" outlineLevel="0" collapsed="false">
      <c r="A43" s="129"/>
      <c r="B43" s="252"/>
      <c r="C43" s="253"/>
      <c r="D43" s="253"/>
      <c r="E43" s="254" t="s">
        <v>267</v>
      </c>
      <c r="G43" s="182"/>
    </row>
  </sheetData>
  <mergeCells count="1">
    <mergeCell ref="A1:E1"/>
  </mergeCells>
  <hyperlinks>
    <hyperlink ref="F1" location="'Indice 02 EMPADRONADOS anuales'!A1" display="Indice"/>
    <hyperlink ref="E2" location="44ok!A1" display="(Viene de la página anterior)"/>
    <hyperlink ref="E43" location="46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455</v>
      </c>
      <c r="B4" s="259" t="s">
        <v>456</v>
      </c>
      <c r="C4" s="260" t="n">
        <v>3</v>
      </c>
      <c r="D4" s="260" t="n">
        <v>358</v>
      </c>
      <c r="E4" s="247" t="n">
        <v>0.837988826815643</v>
      </c>
    </row>
    <row r="5" s="182" customFormat="true" ht="14.1" hidden="false" customHeight="true" outlineLevel="0" collapsed="false">
      <c r="A5" s="245" t="s">
        <v>457</v>
      </c>
      <c r="B5" s="245" t="s">
        <v>458</v>
      </c>
      <c r="C5" s="246" t="n">
        <v>72</v>
      </c>
      <c r="D5" s="246" t="n">
        <v>654</v>
      </c>
      <c r="E5" s="247" t="n">
        <v>11.0091743119266</v>
      </c>
    </row>
    <row r="6" s="182" customFormat="true" ht="14.1" hidden="false" customHeight="true" outlineLevel="0" collapsed="false">
      <c r="A6" s="245" t="s">
        <v>459</v>
      </c>
      <c r="B6" s="245" t="s">
        <v>460</v>
      </c>
      <c r="C6" s="246" t="n">
        <v>12</v>
      </c>
      <c r="D6" s="246" t="n">
        <v>234</v>
      </c>
      <c r="E6" s="247" t="n">
        <v>5.12820512820513</v>
      </c>
    </row>
    <row r="7" s="182" customFormat="true" ht="14.1" hidden="false" customHeight="true" outlineLevel="0" collapsed="false">
      <c r="A7" s="245" t="s">
        <v>461</v>
      </c>
      <c r="B7" s="245" t="s">
        <v>462</v>
      </c>
      <c r="C7" s="220" t="n">
        <v>33</v>
      </c>
      <c r="D7" s="246" t="n">
        <v>853</v>
      </c>
      <c r="E7" s="247" t="n">
        <v>3.86869871043376</v>
      </c>
    </row>
    <row r="8" s="182" customFormat="true" ht="14.1" hidden="false" customHeight="true" outlineLevel="0" collapsed="false">
      <c r="A8" s="245" t="s">
        <v>463</v>
      </c>
      <c r="B8" s="245" t="s">
        <v>464</v>
      </c>
      <c r="C8" s="246" t="n">
        <v>20</v>
      </c>
      <c r="D8" s="246" t="n">
        <v>174</v>
      </c>
      <c r="E8" s="247" t="n">
        <v>11.4942528735632</v>
      </c>
    </row>
    <row r="9" s="182" customFormat="true" ht="14.1" hidden="false" customHeight="true" outlineLevel="0" collapsed="false">
      <c r="A9" s="245" t="s">
        <v>465</v>
      </c>
      <c r="B9" s="245" t="s">
        <v>466</v>
      </c>
      <c r="C9" s="246" t="n">
        <v>1</v>
      </c>
      <c r="D9" s="248" t="n">
        <v>30</v>
      </c>
      <c r="E9" s="247" t="n">
        <v>3.33333333333333</v>
      </c>
    </row>
    <row r="10" s="182" customFormat="true" ht="14.1" hidden="false" customHeight="true" outlineLevel="0" collapsed="false">
      <c r="A10" s="245" t="s">
        <v>467</v>
      </c>
      <c r="B10" s="245" t="s">
        <v>468</v>
      </c>
      <c r="C10" s="246" t="n">
        <v>3</v>
      </c>
      <c r="D10" s="248" t="n">
        <v>132</v>
      </c>
      <c r="E10" s="247" t="n">
        <v>2.27272727272727</v>
      </c>
    </row>
    <row r="11" s="182" customFormat="true" ht="14.1" hidden="false" customHeight="true" outlineLevel="0" collapsed="false">
      <c r="A11" s="245" t="s">
        <v>469</v>
      </c>
      <c r="B11" s="245" t="s">
        <v>470</v>
      </c>
      <c r="C11" s="246" t="n">
        <v>42</v>
      </c>
      <c r="D11" s="246" t="n">
        <v>318</v>
      </c>
      <c r="E11" s="247" t="n">
        <v>13.2075471698113</v>
      </c>
    </row>
    <row r="12" s="182" customFormat="true" ht="14.1" hidden="false" customHeight="true" outlineLevel="0" collapsed="false">
      <c r="A12" s="245" t="s">
        <v>471</v>
      </c>
      <c r="B12" s="245" t="s">
        <v>472</v>
      </c>
      <c r="C12" s="246" t="n">
        <v>79</v>
      </c>
      <c r="D12" s="246" t="n">
        <v>1021</v>
      </c>
      <c r="E12" s="247" t="n">
        <v>7.73751224289912</v>
      </c>
    </row>
    <row r="13" s="182" customFormat="true" ht="14.1" hidden="false" customHeight="true" outlineLevel="0" collapsed="false">
      <c r="A13" s="245" t="s">
        <v>473</v>
      </c>
      <c r="B13" s="245" t="s">
        <v>474</v>
      </c>
      <c r="C13" s="220" t="n">
        <v>11</v>
      </c>
      <c r="D13" s="246" t="n">
        <v>211</v>
      </c>
      <c r="E13" s="247" t="n">
        <v>5.2132701421801</v>
      </c>
    </row>
    <row r="14" s="182" customFormat="true" ht="14.1" hidden="false" customHeight="true" outlineLevel="0" collapsed="false">
      <c r="A14" s="245" t="s">
        <v>475</v>
      </c>
      <c r="B14" s="245" t="s">
        <v>476</v>
      </c>
      <c r="C14" s="246" t="n">
        <v>2745</v>
      </c>
      <c r="D14" s="246" t="n">
        <v>14426</v>
      </c>
      <c r="E14" s="247" t="n">
        <v>19.0281436295577</v>
      </c>
    </row>
    <row r="15" s="182" customFormat="true" ht="14.1" hidden="false" customHeight="true" outlineLevel="0" collapsed="false">
      <c r="A15" s="245" t="s">
        <v>477</v>
      </c>
      <c r="B15" s="245" t="s">
        <v>478</v>
      </c>
      <c r="C15" s="246" t="n">
        <v>66</v>
      </c>
      <c r="D15" s="248" t="n">
        <v>634</v>
      </c>
      <c r="E15" s="247" t="n">
        <v>10.410094637224</v>
      </c>
    </row>
    <row r="16" s="182" customFormat="true" ht="14.1" hidden="false" customHeight="true" outlineLevel="0" collapsed="false">
      <c r="A16" s="245" t="s">
        <v>479</v>
      </c>
      <c r="B16" s="245" t="s">
        <v>480</v>
      </c>
      <c r="C16" s="246" t="n">
        <v>2</v>
      </c>
      <c r="D16" s="248" t="n">
        <v>150</v>
      </c>
      <c r="E16" s="247" t="n">
        <v>1.33333333333333</v>
      </c>
    </row>
    <row r="17" s="182" customFormat="true" ht="14.1" hidden="false" customHeight="true" outlineLevel="0" collapsed="false">
      <c r="A17" s="245" t="s">
        <v>481</v>
      </c>
      <c r="B17" s="245" t="s">
        <v>482</v>
      </c>
      <c r="C17" s="246" t="n">
        <v>30</v>
      </c>
      <c r="D17" s="246" t="n">
        <v>484</v>
      </c>
      <c r="E17" s="247" t="n">
        <v>6.19834710743802</v>
      </c>
    </row>
    <row r="18" s="182" customFormat="true" ht="14.1" hidden="false" customHeight="true" outlineLevel="0" collapsed="false">
      <c r="A18" s="245" t="s">
        <v>483</v>
      </c>
      <c r="B18" s="245" t="s">
        <v>484</v>
      </c>
      <c r="C18" s="246" t="n">
        <v>216</v>
      </c>
      <c r="D18" s="246" t="n">
        <v>1988</v>
      </c>
      <c r="E18" s="247" t="n">
        <v>10.8651911468813</v>
      </c>
    </row>
    <row r="19" s="182" customFormat="true" ht="14.1" hidden="false" customHeight="true" outlineLevel="0" collapsed="false">
      <c r="A19" s="245" t="s">
        <v>485</v>
      </c>
      <c r="B19" s="245" t="s">
        <v>486</v>
      </c>
      <c r="C19" s="220" t="n">
        <v>684</v>
      </c>
      <c r="D19" s="246" t="n">
        <v>3697</v>
      </c>
      <c r="E19" s="247" t="n">
        <v>18.5014876927238</v>
      </c>
    </row>
    <row r="20" s="182" customFormat="true" ht="14.1" hidden="false" customHeight="true" outlineLevel="0" collapsed="false">
      <c r="A20" s="245" t="s">
        <v>487</v>
      </c>
      <c r="B20" s="245" t="s">
        <v>488</v>
      </c>
      <c r="C20" s="246" t="n">
        <v>58</v>
      </c>
      <c r="D20" s="246" t="n">
        <v>1651</v>
      </c>
      <c r="E20" s="247" t="n">
        <v>3.51302241066021</v>
      </c>
    </row>
    <row r="21" s="182" customFormat="true" ht="14.1" hidden="false" customHeight="true" outlineLevel="0" collapsed="false">
      <c r="A21" s="245" t="s">
        <v>489</v>
      </c>
      <c r="B21" s="245" t="s">
        <v>490</v>
      </c>
      <c r="C21" s="246" t="n">
        <v>2</v>
      </c>
      <c r="D21" s="248" t="n">
        <v>70</v>
      </c>
      <c r="E21" s="247" t="n">
        <v>2.85714285714286</v>
      </c>
    </row>
    <row r="22" s="182" customFormat="true" ht="14.1" hidden="false" customHeight="true" outlineLevel="0" collapsed="false">
      <c r="A22" s="245" t="s">
        <v>491</v>
      </c>
      <c r="B22" s="245" t="s">
        <v>492</v>
      </c>
      <c r="C22" s="246" t="n">
        <v>18</v>
      </c>
      <c r="D22" s="248" t="n">
        <v>267</v>
      </c>
      <c r="E22" s="247" t="n">
        <v>6.74157303370787</v>
      </c>
    </row>
    <row r="23" s="182" customFormat="true" ht="14.1" hidden="false" customHeight="true" outlineLevel="0" collapsed="false">
      <c r="A23" s="245" t="s">
        <v>493</v>
      </c>
      <c r="B23" s="245" t="s">
        <v>60</v>
      </c>
      <c r="C23" s="246" t="n">
        <v>6343</v>
      </c>
      <c r="D23" s="246" t="n">
        <v>52443</v>
      </c>
      <c r="E23" s="247" t="n">
        <v>12.0950365158362</v>
      </c>
    </row>
    <row r="24" s="182" customFormat="true" ht="14.1" hidden="false" customHeight="true" outlineLevel="0" collapsed="false">
      <c r="A24" s="245" t="s">
        <v>494</v>
      </c>
      <c r="B24" s="245" t="s">
        <v>495</v>
      </c>
      <c r="C24" s="246" t="n">
        <v>3</v>
      </c>
      <c r="D24" s="246" t="n">
        <v>109</v>
      </c>
      <c r="E24" s="247" t="n">
        <v>2.75229357798165</v>
      </c>
    </row>
    <row r="25" s="182" customFormat="true" ht="14.1" hidden="false" customHeight="true" outlineLevel="0" collapsed="false">
      <c r="A25" s="245" t="s">
        <v>496</v>
      </c>
      <c r="B25" s="245" t="s">
        <v>497</v>
      </c>
      <c r="C25" s="220" t="n">
        <v>26</v>
      </c>
      <c r="D25" s="246" t="n">
        <v>666</v>
      </c>
      <c r="E25" s="247" t="n">
        <v>3.9039039039039</v>
      </c>
    </row>
    <row r="26" s="182" customFormat="true" ht="14.1" hidden="false" customHeight="true" outlineLevel="0" collapsed="false">
      <c r="A26" s="245" t="s">
        <v>498</v>
      </c>
      <c r="B26" s="245" t="s">
        <v>499</v>
      </c>
      <c r="C26" s="246" t="n">
        <v>22</v>
      </c>
      <c r="D26" s="246" t="n">
        <v>237</v>
      </c>
      <c r="E26" s="247" t="n">
        <v>9.28270042194093</v>
      </c>
    </row>
    <row r="27" s="182" customFormat="true" ht="14.1" hidden="false" customHeight="true" outlineLevel="0" collapsed="false">
      <c r="A27" s="245" t="s">
        <v>500</v>
      </c>
      <c r="B27" s="245" t="s">
        <v>501</v>
      </c>
      <c r="C27" s="246" t="n">
        <v>93</v>
      </c>
      <c r="D27" s="248" t="n">
        <v>305</v>
      </c>
      <c r="E27" s="247" t="n">
        <v>30.4918032786885</v>
      </c>
    </row>
    <row r="28" s="182" customFormat="true" ht="14.1" hidden="false" customHeight="true" outlineLevel="0" collapsed="false">
      <c r="A28" s="245" t="s">
        <v>502</v>
      </c>
      <c r="B28" s="245" t="s">
        <v>503</v>
      </c>
      <c r="C28" s="246" t="n">
        <v>1204</v>
      </c>
      <c r="D28" s="248" t="n">
        <v>13299</v>
      </c>
      <c r="E28" s="247" t="n">
        <v>9.05331227911873</v>
      </c>
    </row>
    <row r="29" s="182" customFormat="true" ht="14.1" hidden="false" customHeight="true" outlineLevel="0" collapsed="false">
      <c r="A29" s="245" t="s">
        <v>504</v>
      </c>
      <c r="B29" s="245" t="s">
        <v>505</v>
      </c>
      <c r="C29" s="246" t="n">
        <v>7</v>
      </c>
      <c r="D29" s="246" t="n">
        <v>113</v>
      </c>
      <c r="E29" s="247" t="n">
        <v>6.19469026548673</v>
      </c>
    </row>
    <row r="30" s="182" customFormat="true" ht="14.1" hidden="false" customHeight="true" outlineLevel="0" collapsed="false">
      <c r="A30" s="245" t="s">
        <v>506</v>
      </c>
      <c r="B30" s="245" t="s">
        <v>507</v>
      </c>
      <c r="C30" s="246" t="n">
        <v>24</v>
      </c>
      <c r="D30" s="246" t="n">
        <v>169</v>
      </c>
      <c r="E30" s="247" t="n">
        <v>14.2011834319527</v>
      </c>
    </row>
    <row r="31" s="182" customFormat="true" ht="14.1" hidden="false" customHeight="true" outlineLevel="0" collapsed="false">
      <c r="A31" s="245" t="s">
        <v>508</v>
      </c>
      <c r="B31" s="245" t="s">
        <v>509</v>
      </c>
      <c r="C31" s="220" t="n">
        <v>8</v>
      </c>
      <c r="D31" s="246" t="n">
        <v>216</v>
      </c>
      <c r="E31" s="247" t="n">
        <v>3.7037037037037</v>
      </c>
    </row>
    <row r="32" s="182" customFormat="true" ht="14.1" hidden="false" customHeight="true" outlineLevel="0" collapsed="false">
      <c r="A32" s="245" t="s">
        <v>510</v>
      </c>
      <c r="B32" s="245" t="s">
        <v>511</v>
      </c>
      <c r="C32" s="246" t="n">
        <v>63</v>
      </c>
      <c r="D32" s="246" t="n">
        <v>1089</v>
      </c>
      <c r="E32" s="247" t="n">
        <v>5.78512396694215</v>
      </c>
    </row>
    <row r="33" s="182" customFormat="true" ht="14.1" hidden="false" customHeight="true" outlineLevel="0" collapsed="false">
      <c r="A33" s="245" t="s">
        <v>512</v>
      </c>
      <c r="B33" s="245" t="s">
        <v>513</v>
      </c>
      <c r="C33" s="246" t="n">
        <v>108</v>
      </c>
      <c r="D33" s="248" t="n">
        <v>1381</v>
      </c>
      <c r="E33" s="247" t="n">
        <v>7.82041998551774</v>
      </c>
    </row>
    <row r="34" s="182" customFormat="true" ht="14.1" hidden="false" customHeight="true" outlineLevel="0" collapsed="false">
      <c r="A34" s="245" t="s">
        <v>514</v>
      </c>
      <c r="B34" s="245" t="s">
        <v>515</v>
      </c>
      <c r="C34" s="246" t="n">
        <v>7</v>
      </c>
      <c r="D34" s="248" t="n">
        <v>102</v>
      </c>
      <c r="E34" s="247" t="n">
        <v>6.86274509803922</v>
      </c>
    </row>
    <row r="35" s="182" customFormat="true" ht="14.1" hidden="false" customHeight="true" outlineLevel="0" collapsed="false">
      <c r="A35" s="245" t="s">
        <v>516</v>
      </c>
      <c r="B35" s="245" t="s">
        <v>517</v>
      </c>
      <c r="C35" s="246" t="n">
        <v>4</v>
      </c>
      <c r="D35" s="246" t="n">
        <v>148</v>
      </c>
      <c r="E35" s="247" t="n">
        <v>2.7027027027027</v>
      </c>
    </row>
    <row r="36" s="182" customFormat="true" ht="14.1" hidden="false" customHeight="true" outlineLevel="0" collapsed="false">
      <c r="A36" s="245" t="s">
        <v>518</v>
      </c>
      <c r="B36" s="245" t="s">
        <v>519</v>
      </c>
      <c r="C36" s="246" t="n">
        <v>31</v>
      </c>
      <c r="D36" s="246" t="n">
        <v>155</v>
      </c>
      <c r="E36" s="247" t="n">
        <v>20</v>
      </c>
    </row>
    <row r="37" s="182" customFormat="true" ht="14.1" hidden="false" customHeight="true" outlineLevel="0" collapsed="false">
      <c r="A37" s="245" t="s">
        <v>520</v>
      </c>
      <c r="B37" s="245" t="s">
        <v>521</v>
      </c>
      <c r="C37" s="220" t="n">
        <v>21</v>
      </c>
      <c r="D37" s="246" t="n">
        <v>302</v>
      </c>
      <c r="E37" s="247" t="n">
        <v>6.95364238410596</v>
      </c>
    </row>
    <row r="38" s="182" customFormat="true" ht="14.1" hidden="false" customHeight="true" outlineLevel="0" collapsed="false">
      <c r="A38" s="245" t="s">
        <v>522</v>
      </c>
      <c r="B38" s="245" t="s">
        <v>523</v>
      </c>
      <c r="C38" s="246" t="n">
        <v>16</v>
      </c>
      <c r="D38" s="246" t="n">
        <v>301</v>
      </c>
      <c r="E38" s="247" t="n">
        <v>5.3156146179402</v>
      </c>
    </row>
    <row r="39" s="182" customFormat="true" ht="14.1" hidden="false" customHeight="true" outlineLevel="0" collapsed="false">
      <c r="A39" s="245" t="s">
        <v>524</v>
      </c>
      <c r="B39" s="245" t="s">
        <v>525</v>
      </c>
      <c r="C39" s="246" t="n">
        <v>21</v>
      </c>
      <c r="D39" s="248" t="n">
        <v>369</v>
      </c>
      <c r="E39" s="247" t="n">
        <v>5.69105691056911</v>
      </c>
    </row>
    <row r="40" s="182" customFormat="true" ht="14.1" hidden="false" customHeight="true" outlineLevel="0" collapsed="false">
      <c r="A40" s="245" t="s">
        <v>526</v>
      </c>
      <c r="B40" s="245" t="s">
        <v>527</v>
      </c>
      <c r="C40" s="246" t="n">
        <v>21</v>
      </c>
      <c r="D40" s="248" t="n">
        <v>563</v>
      </c>
      <c r="E40" s="247" t="n">
        <v>3.73001776198934</v>
      </c>
    </row>
    <row r="41" s="182" customFormat="true" ht="14.1" hidden="false" customHeight="true" outlineLevel="0" collapsed="false">
      <c r="A41" s="245" t="s">
        <v>528</v>
      </c>
      <c r="B41" s="245" t="s">
        <v>529</v>
      </c>
      <c r="C41" s="246" t="n">
        <v>1</v>
      </c>
      <c r="D41" s="246" t="n">
        <v>108</v>
      </c>
      <c r="E41" s="247" t="n">
        <v>0.925925925925926</v>
      </c>
    </row>
    <row r="42" s="182" customFormat="true" ht="14.1" hidden="false" customHeight="true" outlineLevel="0" collapsed="false">
      <c r="A42" s="249" t="s">
        <v>530</v>
      </c>
      <c r="B42" s="249" t="s">
        <v>531</v>
      </c>
      <c r="C42" s="250" t="n">
        <v>3</v>
      </c>
      <c r="D42" s="250" t="n">
        <v>100</v>
      </c>
      <c r="E42" s="251" t="n">
        <v>3</v>
      </c>
    </row>
    <row r="43" customFormat="false" ht="17.1" hidden="false" customHeight="true" outlineLevel="0" collapsed="false">
      <c r="A43" s="129"/>
      <c r="B43" s="252"/>
      <c r="C43" s="253"/>
      <c r="D43" s="253"/>
      <c r="E43" s="254" t="s">
        <v>267</v>
      </c>
      <c r="G43" s="182"/>
    </row>
  </sheetData>
  <mergeCells count="1">
    <mergeCell ref="A1:E1"/>
  </mergeCells>
  <hyperlinks>
    <hyperlink ref="F1" location="'Indice 02 EMPADRONADOS anuales'!A1" display="Indice"/>
    <hyperlink ref="E2" location="45ok!A1" display="(Viene de la página anterior)"/>
    <hyperlink ref="E43" location="47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532</v>
      </c>
      <c r="B4" s="259" t="s">
        <v>533</v>
      </c>
      <c r="C4" s="260" t="n">
        <v>9</v>
      </c>
      <c r="D4" s="260" t="n">
        <v>315</v>
      </c>
      <c r="E4" s="247" t="n">
        <v>2.85714285714286</v>
      </c>
    </row>
    <row r="5" s="182" customFormat="true" ht="14.1" hidden="false" customHeight="true" outlineLevel="0" collapsed="false">
      <c r="A5" s="245" t="s">
        <v>534</v>
      </c>
      <c r="B5" s="245" t="s">
        <v>535</v>
      </c>
      <c r="C5" s="246" t="n">
        <v>7</v>
      </c>
      <c r="D5" s="246" t="n">
        <v>284</v>
      </c>
      <c r="E5" s="247" t="n">
        <v>2.46478873239437</v>
      </c>
    </row>
    <row r="6" s="182" customFormat="true" ht="14.1" hidden="false" customHeight="true" outlineLevel="0" collapsed="false">
      <c r="A6" s="245" t="s">
        <v>536</v>
      </c>
      <c r="B6" s="245" t="s">
        <v>537</v>
      </c>
      <c r="C6" s="246" t="n">
        <v>2669</v>
      </c>
      <c r="D6" s="246" t="n">
        <v>17215</v>
      </c>
      <c r="E6" s="247" t="n">
        <v>15.5039209991287</v>
      </c>
    </row>
    <row r="7" s="182" customFormat="true" ht="14.1" hidden="false" customHeight="true" outlineLevel="0" collapsed="false">
      <c r="A7" s="245" t="s">
        <v>538</v>
      </c>
      <c r="B7" s="245" t="s">
        <v>539</v>
      </c>
      <c r="C7" s="220" t="n">
        <v>16</v>
      </c>
      <c r="D7" s="246" t="n">
        <v>258</v>
      </c>
      <c r="E7" s="247" t="n">
        <v>6.2015503875969</v>
      </c>
    </row>
    <row r="8" s="182" customFormat="true" ht="14.1" hidden="false" customHeight="true" outlineLevel="0" collapsed="false">
      <c r="A8" s="245" t="s">
        <v>540</v>
      </c>
      <c r="B8" s="245" t="s">
        <v>541</v>
      </c>
      <c r="C8" s="246" t="n">
        <v>30</v>
      </c>
      <c r="D8" s="246" t="n">
        <v>175</v>
      </c>
      <c r="E8" s="247" t="n">
        <v>17.1428571428571</v>
      </c>
    </row>
    <row r="9" s="182" customFormat="true" ht="14.1" hidden="false" customHeight="true" outlineLevel="0" collapsed="false">
      <c r="A9" s="245" t="s">
        <v>542</v>
      </c>
      <c r="B9" s="245" t="s">
        <v>543</v>
      </c>
      <c r="C9" s="246" t="n">
        <v>45</v>
      </c>
      <c r="D9" s="248" t="n">
        <v>559</v>
      </c>
      <c r="E9" s="247" t="n">
        <v>8.05008944543828</v>
      </c>
    </row>
    <row r="10" s="182" customFormat="true" ht="14.1" hidden="false" customHeight="true" outlineLevel="0" collapsed="false">
      <c r="A10" s="245" t="s">
        <v>544</v>
      </c>
      <c r="B10" s="245" t="s">
        <v>545</v>
      </c>
      <c r="C10" s="246" t="n">
        <v>0</v>
      </c>
      <c r="D10" s="248" t="n">
        <v>55</v>
      </c>
      <c r="E10" s="247" t="n">
        <v>0</v>
      </c>
    </row>
    <row r="11" s="182" customFormat="true" ht="14.1" hidden="false" customHeight="true" outlineLevel="0" collapsed="false">
      <c r="A11" s="245" t="s">
        <v>546</v>
      </c>
      <c r="B11" s="245" t="s">
        <v>547</v>
      </c>
      <c r="C11" s="246" t="n">
        <v>14</v>
      </c>
      <c r="D11" s="246" t="n">
        <v>597</v>
      </c>
      <c r="E11" s="247" t="n">
        <v>2.34505862646566</v>
      </c>
    </row>
    <row r="12" s="182" customFormat="true" ht="14.1" hidden="false" customHeight="true" outlineLevel="0" collapsed="false">
      <c r="A12" s="245" t="s">
        <v>548</v>
      </c>
      <c r="B12" s="245" t="s">
        <v>549</v>
      </c>
      <c r="C12" s="246" t="n">
        <v>176</v>
      </c>
      <c r="D12" s="246" t="n">
        <v>768</v>
      </c>
      <c r="E12" s="247" t="n">
        <v>22.9166666666667</v>
      </c>
    </row>
    <row r="13" s="182" customFormat="true" ht="14.1" hidden="false" customHeight="true" outlineLevel="0" collapsed="false">
      <c r="A13" s="245" t="s">
        <v>550</v>
      </c>
      <c r="B13" s="245" t="s">
        <v>551</v>
      </c>
      <c r="C13" s="220" t="n">
        <v>4</v>
      </c>
      <c r="D13" s="246" t="n">
        <v>29</v>
      </c>
      <c r="E13" s="247" t="n">
        <v>13.7931034482759</v>
      </c>
    </row>
    <row r="14" s="182" customFormat="true" ht="14.1" hidden="false" customHeight="true" outlineLevel="0" collapsed="false">
      <c r="A14" s="245" t="s">
        <v>552</v>
      </c>
      <c r="B14" s="245" t="s">
        <v>553</v>
      </c>
      <c r="C14" s="246" t="n">
        <v>76</v>
      </c>
      <c r="D14" s="246" t="n">
        <v>820</v>
      </c>
      <c r="E14" s="247" t="n">
        <v>9.26829268292683</v>
      </c>
    </row>
    <row r="15" s="182" customFormat="true" ht="14.1" hidden="false" customHeight="true" outlineLevel="0" collapsed="false">
      <c r="A15" s="245" t="s">
        <v>554</v>
      </c>
      <c r="B15" s="245" t="s">
        <v>555</v>
      </c>
      <c r="C15" s="246" t="n">
        <v>91</v>
      </c>
      <c r="D15" s="248" t="n">
        <v>765</v>
      </c>
      <c r="E15" s="247" t="n">
        <v>11.8954248366013</v>
      </c>
    </row>
    <row r="16" s="182" customFormat="true" ht="14.1" hidden="false" customHeight="true" outlineLevel="0" collapsed="false">
      <c r="A16" s="245" t="s">
        <v>556</v>
      </c>
      <c r="B16" s="245" t="s">
        <v>557</v>
      </c>
      <c r="C16" s="246" t="n">
        <v>13</v>
      </c>
      <c r="D16" s="248" t="n">
        <v>269</v>
      </c>
      <c r="E16" s="247" t="n">
        <v>4.83271375464684</v>
      </c>
    </row>
    <row r="17" s="182" customFormat="true" ht="14.1" hidden="false" customHeight="true" outlineLevel="0" collapsed="false">
      <c r="A17" s="245" t="s">
        <v>558</v>
      </c>
      <c r="B17" s="245" t="s">
        <v>559</v>
      </c>
      <c r="C17" s="246" t="n">
        <v>53</v>
      </c>
      <c r="D17" s="246" t="n">
        <v>619</v>
      </c>
      <c r="E17" s="247" t="n">
        <v>8.56219709208401</v>
      </c>
    </row>
    <row r="18" s="182" customFormat="true" ht="14.1" hidden="false" customHeight="true" outlineLevel="0" collapsed="false">
      <c r="A18" s="245" t="s">
        <v>560</v>
      </c>
      <c r="B18" s="245" t="s">
        <v>561</v>
      </c>
      <c r="C18" s="246" t="n">
        <v>18</v>
      </c>
      <c r="D18" s="246" t="n">
        <v>243</v>
      </c>
      <c r="E18" s="247" t="n">
        <v>7.40740740740741</v>
      </c>
    </row>
    <row r="19" s="182" customFormat="true" ht="14.1" hidden="false" customHeight="true" outlineLevel="0" collapsed="false">
      <c r="A19" s="245" t="s">
        <v>562</v>
      </c>
      <c r="B19" s="245" t="s">
        <v>563</v>
      </c>
      <c r="C19" s="220" t="n">
        <v>8</v>
      </c>
      <c r="D19" s="246" t="n">
        <v>212</v>
      </c>
      <c r="E19" s="247" t="n">
        <v>3.77358490566038</v>
      </c>
    </row>
    <row r="20" s="182" customFormat="true" ht="14.1" hidden="false" customHeight="true" outlineLevel="0" collapsed="false">
      <c r="A20" s="245" t="s">
        <v>564</v>
      </c>
      <c r="B20" s="245" t="s">
        <v>565</v>
      </c>
      <c r="C20" s="246" t="n">
        <v>0</v>
      </c>
      <c r="D20" s="246" t="n">
        <v>112</v>
      </c>
      <c r="E20" s="247" t="n">
        <v>0</v>
      </c>
    </row>
    <row r="21" s="182" customFormat="true" ht="14.1" hidden="false" customHeight="true" outlineLevel="0" collapsed="false">
      <c r="A21" s="245" t="s">
        <v>566</v>
      </c>
      <c r="B21" s="245" t="s">
        <v>567</v>
      </c>
      <c r="C21" s="246" t="n">
        <v>4</v>
      </c>
      <c r="D21" s="248" t="n">
        <v>117</v>
      </c>
      <c r="E21" s="247" t="n">
        <v>3.41880341880342</v>
      </c>
    </row>
    <row r="22" s="182" customFormat="true" ht="14.1" hidden="false" customHeight="true" outlineLevel="0" collapsed="false">
      <c r="A22" s="245" t="s">
        <v>568</v>
      </c>
      <c r="B22" s="245" t="s">
        <v>569</v>
      </c>
      <c r="C22" s="246" t="n">
        <v>4</v>
      </c>
      <c r="D22" s="248" t="n">
        <v>103</v>
      </c>
      <c r="E22" s="247" t="n">
        <v>3.88349514563107</v>
      </c>
    </row>
    <row r="23" s="182" customFormat="true" ht="14.1" hidden="false" customHeight="true" outlineLevel="0" collapsed="false">
      <c r="A23" s="245" t="s">
        <v>570</v>
      </c>
      <c r="B23" s="245" t="s">
        <v>571</v>
      </c>
      <c r="C23" s="246" t="n">
        <v>13</v>
      </c>
      <c r="D23" s="246" t="n">
        <v>327</v>
      </c>
      <c r="E23" s="247" t="n">
        <v>3.97553516819572</v>
      </c>
    </row>
    <row r="24" s="182" customFormat="true" ht="14.1" hidden="false" customHeight="true" outlineLevel="0" collapsed="false">
      <c r="A24" s="245" t="s">
        <v>572</v>
      </c>
      <c r="B24" s="245" t="s">
        <v>573</v>
      </c>
      <c r="C24" s="246" t="n">
        <v>5</v>
      </c>
      <c r="D24" s="246" t="n">
        <v>224</v>
      </c>
      <c r="E24" s="247" t="n">
        <v>2.23214285714286</v>
      </c>
    </row>
    <row r="25" s="182" customFormat="true" ht="14.1" hidden="false" customHeight="true" outlineLevel="0" collapsed="false">
      <c r="A25" s="245" t="s">
        <v>574</v>
      </c>
      <c r="B25" s="245" t="s">
        <v>575</v>
      </c>
      <c r="C25" s="220" t="n">
        <v>4</v>
      </c>
      <c r="D25" s="246" t="n">
        <v>241</v>
      </c>
      <c r="E25" s="247" t="n">
        <v>1.6597510373444</v>
      </c>
    </row>
    <row r="26" s="182" customFormat="true" ht="14.1" hidden="false" customHeight="true" outlineLevel="0" collapsed="false">
      <c r="A26" s="245" t="s">
        <v>576</v>
      </c>
      <c r="B26" s="245" t="s">
        <v>577</v>
      </c>
      <c r="C26" s="246" t="n">
        <v>60</v>
      </c>
      <c r="D26" s="246" t="n">
        <v>416</v>
      </c>
      <c r="E26" s="247" t="n">
        <v>14.4230769230769</v>
      </c>
    </row>
    <row r="27" s="182" customFormat="true" ht="14.1" hidden="false" customHeight="true" outlineLevel="0" collapsed="false">
      <c r="A27" s="245" t="s">
        <v>578</v>
      </c>
      <c r="B27" s="245" t="s">
        <v>579</v>
      </c>
      <c r="C27" s="246" t="n">
        <v>29</v>
      </c>
      <c r="D27" s="248" t="n">
        <v>143</v>
      </c>
      <c r="E27" s="247" t="n">
        <v>20.2797202797203</v>
      </c>
    </row>
    <row r="28" s="182" customFormat="true" ht="14.1" hidden="false" customHeight="true" outlineLevel="0" collapsed="false">
      <c r="A28" s="245" t="s">
        <v>580</v>
      </c>
      <c r="B28" s="245" t="s">
        <v>581</v>
      </c>
      <c r="C28" s="246" t="n">
        <v>16</v>
      </c>
      <c r="D28" s="248" t="n">
        <v>233</v>
      </c>
      <c r="E28" s="247" t="n">
        <v>6.86695278969957</v>
      </c>
    </row>
    <row r="29" s="182" customFormat="true" ht="14.1" hidden="false" customHeight="true" outlineLevel="0" collapsed="false">
      <c r="A29" s="245" t="s">
        <v>582</v>
      </c>
      <c r="B29" s="245" t="s">
        <v>583</v>
      </c>
      <c r="C29" s="246" t="n">
        <v>10</v>
      </c>
      <c r="D29" s="246" t="n">
        <v>151</v>
      </c>
      <c r="E29" s="247" t="n">
        <v>6.62251655629139</v>
      </c>
    </row>
    <row r="30" s="182" customFormat="true" ht="14.1" hidden="false" customHeight="true" outlineLevel="0" collapsed="false">
      <c r="A30" s="245" t="s">
        <v>584</v>
      </c>
      <c r="B30" s="245" t="s">
        <v>585</v>
      </c>
      <c r="C30" s="246" t="n">
        <v>18</v>
      </c>
      <c r="D30" s="246" t="n">
        <v>371</v>
      </c>
      <c r="E30" s="247" t="n">
        <v>4.85175202156334</v>
      </c>
    </row>
    <row r="31" s="182" customFormat="true" ht="14.1" hidden="false" customHeight="true" outlineLevel="0" collapsed="false">
      <c r="A31" s="245" t="s">
        <v>586</v>
      </c>
      <c r="B31" s="245" t="s">
        <v>587</v>
      </c>
      <c r="C31" s="220" t="n">
        <v>7</v>
      </c>
      <c r="D31" s="246" t="n">
        <v>290</v>
      </c>
      <c r="E31" s="247" t="n">
        <v>2.41379310344828</v>
      </c>
    </row>
    <row r="32" s="182" customFormat="true" ht="14.1" hidden="false" customHeight="true" outlineLevel="0" collapsed="false">
      <c r="A32" s="245" t="s">
        <v>588</v>
      </c>
      <c r="B32" s="245" t="s">
        <v>589</v>
      </c>
      <c r="C32" s="246" t="n">
        <v>50</v>
      </c>
      <c r="D32" s="246" t="n">
        <v>606</v>
      </c>
      <c r="E32" s="247" t="n">
        <v>8.25082508250825</v>
      </c>
    </row>
    <row r="33" s="182" customFormat="true" ht="14.1" hidden="false" customHeight="true" outlineLevel="0" collapsed="false">
      <c r="A33" s="245" t="s">
        <v>590</v>
      </c>
      <c r="B33" s="245" t="s">
        <v>591</v>
      </c>
      <c r="C33" s="246" t="n">
        <v>1783</v>
      </c>
      <c r="D33" s="248" t="n">
        <v>10345</v>
      </c>
      <c r="E33" s="247" t="n">
        <v>17.2353794103432</v>
      </c>
    </row>
    <row r="34" s="182" customFormat="true" ht="14.1" hidden="false" customHeight="true" outlineLevel="0" collapsed="false">
      <c r="A34" s="245" t="s">
        <v>592</v>
      </c>
      <c r="B34" s="245" t="s">
        <v>593</v>
      </c>
      <c r="C34" s="246" t="n">
        <v>42</v>
      </c>
      <c r="D34" s="248" t="n">
        <v>342</v>
      </c>
      <c r="E34" s="247" t="n">
        <v>12.280701754386</v>
      </c>
    </row>
    <row r="35" s="182" customFormat="true" ht="14.1" hidden="false" customHeight="true" outlineLevel="0" collapsed="false">
      <c r="A35" s="245" t="s">
        <v>594</v>
      </c>
      <c r="B35" s="245" t="s">
        <v>595</v>
      </c>
      <c r="C35" s="246" t="n">
        <v>5</v>
      </c>
      <c r="D35" s="246" t="n">
        <v>310</v>
      </c>
      <c r="E35" s="247" t="n">
        <v>1.61290322580645</v>
      </c>
    </row>
    <row r="36" s="182" customFormat="true" ht="14.1" hidden="false" customHeight="true" outlineLevel="0" collapsed="false">
      <c r="A36" s="245" t="s">
        <v>596</v>
      </c>
      <c r="B36" s="245" t="s">
        <v>597</v>
      </c>
      <c r="C36" s="246" t="n">
        <v>5</v>
      </c>
      <c r="D36" s="246" t="n">
        <v>140</v>
      </c>
      <c r="E36" s="247" t="n">
        <v>3.57142857142857</v>
      </c>
    </row>
    <row r="37" s="182" customFormat="true" ht="14.1" hidden="false" customHeight="true" outlineLevel="0" collapsed="false">
      <c r="A37" s="245" t="s">
        <v>598</v>
      </c>
      <c r="B37" s="245" t="s">
        <v>599</v>
      </c>
      <c r="C37" s="220" t="n">
        <v>10</v>
      </c>
      <c r="D37" s="246" t="n">
        <v>106</v>
      </c>
      <c r="E37" s="247" t="n">
        <v>9.43396226415094</v>
      </c>
    </row>
    <row r="38" s="182" customFormat="true" ht="14.1" hidden="false" customHeight="true" outlineLevel="0" collapsed="false">
      <c r="A38" s="245" t="s">
        <v>600</v>
      </c>
      <c r="B38" s="245" t="s">
        <v>601</v>
      </c>
      <c r="C38" s="246" t="n">
        <v>187</v>
      </c>
      <c r="D38" s="246" t="n">
        <v>1536</v>
      </c>
      <c r="E38" s="247" t="n">
        <v>12.1744791666667</v>
      </c>
    </row>
    <row r="39" s="182" customFormat="true" ht="14.1" hidden="false" customHeight="true" outlineLevel="0" collapsed="false">
      <c r="A39" s="245" t="s">
        <v>602</v>
      </c>
      <c r="B39" s="245" t="s">
        <v>603</v>
      </c>
      <c r="C39" s="246" t="n">
        <v>14</v>
      </c>
      <c r="D39" s="248" t="n">
        <v>509</v>
      </c>
      <c r="E39" s="247" t="n">
        <v>2.75049115913556</v>
      </c>
    </row>
    <row r="40" s="182" customFormat="true" ht="14.1" hidden="false" customHeight="true" outlineLevel="0" collapsed="false">
      <c r="A40" s="245" t="s">
        <v>604</v>
      </c>
      <c r="B40" s="245" t="s">
        <v>605</v>
      </c>
      <c r="C40" s="246" t="n">
        <v>10</v>
      </c>
      <c r="D40" s="248" t="n">
        <v>231</v>
      </c>
      <c r="E40" s="247" t="n">
        <v>4.32900432900433</v>
      </c>
    </row>
    <row r="41" s="182" customFormat="true" ht="14.1" hidden="false" customHeight="true" outlineLevel="0" collapsed="false">
      <c r="A41" s="245" t="s">
        <v>606</v>
      </c>
      <c r="B41" s="245" t="s">
        <v>607</v>
      </c>
      <c r="C41" s="246" t="n">
        <v>5</v>
      </c>
      <c r="D41" s="246" t="n">
        <v>157</v>
      </c>
      <c r="E41" s="247" t="n">
        <v>3.18471337579618</v>
      </c>
    </row>
    <row r="42" s="182" customFormat="true" ht="14.1" hidden="false" customHeight="true" outlineLevel="0" collapsed="false">
      <c r="A42" s="249" t="s">
        <v>608</v>
      </c>
      <c r="B42" s="249" t="s">
        <v>609</v>
      </c>
      <c r="C42" s="250" t="n">
        <v>10</v>
      </c>
      <c r="D42" s="250" t="n">
        <v>208</v>
      </c>
      <c r="E42" s="251" t="n">
        <v>4.80769230769231</v>
      </c>
    </row>
    <row r="43" s="263" customFormat="true" ht="17.1" hidden="false" customHeight="true" outlineLevel="0" collapsed="false">
      <c r="A43" s="129"/>
      <c r="B43" s="261"/>
      <c r="C43" s="262"/>
      <c r="D43" s="262"/>
      <c r="E43" s="254" t="s">
        <v>267</v>
      </c>
    </row>
  </sheetData>
  <mergeCells count="1">
    <mergeCell ref="A1:E1"/>
  </mergeCells>
  <hyperlinks>
    <hyperlink ref="F1" location="'Indice 02 EMPADRONADOS anuales'!A1" display="Indice"/>
    <hyperlink ref="E2" location="46ok!A1" display="(Viene de la página anterior)"/>
    <hyperlink ref="E43" location="48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610</v>
      </c>
      <c r="B4" s="259" t="s">
        <v>611</v>
      </c>
      <c r="C4" s="260" t="n">
        <v>14</v>
      </c>
      <c r="D4" s="260" t="n">
        <v>189</v>
      </c>
      <c r="E4" s="247" t="n">
        <v>7.40740740740741</v>
      </c>
    </row>
    <row r="5" s="182" customFormat="true" ht="14.1" hidden="false" customHeight="true" outlineLevel="0" collapsed="false">
      <c r="A5" s="245" t="s">
        <v>612</v>
      </c>
      <c r="B5" s="245" t="s">
        <v>613</v>
      </c>
      <c r="C5" s="246" t="n">
        <v>3</v>
      </c>
      <c r="D5" s="246" t="n">
        <v>97</v>
      </c>
      <c r="E5" s="247" t="n">
        <v>3.09278350515464</v>
      </c>
    </row>
    <row r="6" s="182" customFormat="true" ht="14.1" hidden="false" customHeight="true" outlineLevel="0" collapsed="false">
      <c r="A6" s="245" t="s">
        <v>614</v>
      </c>
      <c r="B6" s="245" t="s">
        <v>615</v>
      </c>
      <c r="C6" s="246" t="n">
        <v>689</v>
      </c>
      <c r="D6" s="246" t="n">
        <v>4402</v>
      </c>
      <c r="E6" s="247" t="n">
        <v>15.6519763743753</v>
      </c>
    </row>
    <row r="7" s="182" customFormat="true" ht="14.1" hidden="false" customHeight="true" outlineLevel="0" collapsed="false">
      <c r="A7" s="245" t="s">
        <v>616</v>
      </c>
      <c r="B7" s="245" t="s">
        <v>617</v>
      </c>
      <c r="C7" s="220" t="n">
        <v>9</v>
      </c>
      <c r="D7" s="246" t="n">
        <v>155</v>
      </c>
      <c r="E7" s="247" t="n">
        <v>5.80645161290323</v>
      </c>
    </row>
    <row r="8" s="182" customFormat="true" ht="14.1" hidden="false" customHeight="true" outlineLevel="0" collapsed="false">
      <c r="A8" s="245" t="s">
        <v>618</v>
      </c>
      <c r="B8" s="245" t="s">
        <v>619</v>
      </c>
      <c r="C8" s="246" t="n">
        <v>7</v>
      </c>
      <c r="D8" s="246" t="n">
        <v>151</v>
      </c>
      <c r="E8" s="247" t="n">
        <v>4.63576158940397</v>
      </c>
    </row>
    <row r="9" s="182" customFormat="true" ht="14.1" hidden="false" customHeight="true" outlineLevel="0" collapsed="false">
      <c r="A9" s="245" t="s">
        <v>620</v>
      </c>
      <c r="B9" s="245" t="s">
        <v>621</v>
      </c>
      <c r="C9" s="246" t="n">
        <v>77</v>
      </c>
      <c r="D9" s="248" t="n">
        <v>549</v>
      </c>
      <c r="E9" s="247" t="n">
        <v>14.0255009107468</v>
      </c>
    </row>
    <row r="10" s="182" customFormat="true" ht="14.1" hidden="false" customHeight="true" outlineLevel="0" collapsed="false">
      <c r="A10" s="245" t="s">
        <v>622</v>
      </c>
      <c r="B10" s="245" t="s">
        <v>623</v>
      </c>
      <c r="C10" s="246" t="n">
        <v>1</v>
      </c>
      <c r="D10" s="248" t="n">
        <v>64</v>
      </c>
      <c r="E10" s="247" t="n">
        <v>1.5625</v>
      </c>
    </row>
    <row r="11" s="182" customFormat="true" ht="14.1" hidden="false" customHeight="true" outlineLevel="0" collapsed="false">
      <c r="A11" s="245" t="s">
        <v>624</v>
      </c>
      <c r="B11" s="245" t="s">
        <v>625</v>
      </c>
      <c r="C11" s="246" t="n">
        <v>2</v>
      </c>
      <c r="D11" s="246" t="n">
        <v>209</v>
      </c>
      <c r="E11" s="247" t="n">
        <v>0.956937799043062</v>
      </c>
    </row>
    <row r="12" s="182" customFormat="true" ht="14.1" hidden="false" customHeight="true" outlineLevel="0" collapsed="false">
      <c r="A12" s="245" t="s">
        <v>626</v>
      </c>
      <c r="B12" s="245" t="s">
        <v>627</v>
      </c>
      <c r="C12" s="246" t="n">
        <v>4</v>
      </c>
      <c r="D12" s="246" t="n">
        <v>131</v>
      </c>
      <c r="E12" s="247" t="n">
        <v>3.05343511450382</v>
      </c>
    </row>
    <row r="13" s="182" customFormat="true" ht="14.1" hidden="false" customHeight="true" outlineLevel="0" collapsed="false">
      <c r="A13" s="245" t="s">
        <v>628</v>
      </c>
      <c r="B13" s="245" t="s">
        <v>629</v>
      </c>
      <c r="C13" s="220" t="n">
        <v>34</v>
      </c>
      <c r="D13" s="246" t="n">
        <v>658</v>
      </c>
      <c r="E13" s="247" t="n">
        <v>5.16717325227964</v>
      </c>
    </row>
    <row r="14" s="182" customFormat="true" ht="14.1" hidden="false" customHeight="true" outlineLevel="0" collapsed="false">
      <c r="A14" s="245" t="s">
        <v>630</v>
      </c>
      <c r="B14" s="245" t="s">
        <v>631</v>
      </c>
      <c r="C14" s="246" t="n">
        <v>7</v>
      </c>
      <c r="D14" s="246" t="n">
        <v>118</v>
      </c>
      <c r="E14" s="247" t="n">
        <v>5.93220338983051</v>
      </c>
    </row>
    <row r="15" s="182" customFormat="true" ht="14.1" hidden="false" customHeight="true" outlineLevel="0" collapsed="false">
      <c r="A15" s="245" t="s">
        <v>632</v>
      </c>
      <c r="B15" s="245" t="s">
        <v>633</v>
      </c>
      <c r="C15" s="246" t="n">
        <v>412</v>
      </c>
      <c r="D15" s="248" t="n">
        <v>3711</v>
      </c>
      <c r="E15" s="247" t="n">
        <v>11.1021288062517</v>
      </c>
    </row>
    <row r="16" s="182" customFormat="true" ht="14.1" hidden="false" customHeight="true" outlineLevel="0" collapsed="false">
      <c r="A16" s="245" t="s">
        <v>634</v>
      </c>
      <c r="B16" s="245" t="s">
        <v>635</v>
      </c>
      <c r="C16" s="246" t="n">
        <v>66</v>
      </c>
      <c r="D16" s="248" t="n">
        <v>998</v>
      </c>
      <c r="E16" s="247" t="n">
        <v>6.61322645290581</v>
      </c>
    </row>
    <row r="17" s="182" customFormat="true" ht="14.1" hidden="false" customHeight="true" outlineLevel="0" collapsed="false">
      <c r="A17" s="245" t="s">
        <v>636</v>
      </c>
      <c r="B17" s="245" t="s">
        <v>637</v>
      </c>
      <c r="C17" s="246" t="n">
        <v>18</v>
      </c>
      <c r="D17" s="246" t="n">
        <v>272</v>
      </c>
      <c r="E17" s="247" t="n">
        <v>6.61764705882353</v>
      </c>
    </row>
    <row r="18" s="182" customFormat="true" ht="14.1" hidden="false" customHeight="true" outlineLevel="0" collapsed="false">
      <c r="A18" s="245" t="s">
        <v>638</v>
      </c>
      <c r="B18" s="245" t="s">
        <v>639</v>
      </c>
      <c r="C18" s="246" t="n">
        <v>21</v>
      </c>
      <c r="D18" s="246" t="n">
        <v>715</v>
      </c>
      <c r="E18" s="247" t="n">
        <v>2.93706293706294</v>
      </c>
    </row>
    <row r="19" s="182" customFormat="true" ht="14.1" hidden="false" customHeight="true" outlineLevel="0" collapsed="false">
      <c r="A19" s="245" t="s">
        <v>640</v>
      </c>
      <c r="B19" s="245" t="s">
        <v>641</v>
      </c>
      <c r="C19" s="220" t="n">
        <v>12</v>
      </c>
      <c r="D19" s="246" t="n">
        <v>160</v>
      </c>
      <c r="E19" s="247" t="n">
        <v>7.5</v>
      </c>
    </row>
    <row r="20" s="182" customFormat="true" ht="14.1" hidden="false" customHeight="true" outlineLevel="0" collapsed="false">
      <c r="A20" s="245" t="s">
        <v>642</v>
      </c>
      <c r="B20" s="245" t="s">
        <v>643</v>
      </c>
      <c r="C20" s="246" t="n">
        <v>5</v>
      </c>
      <c r="D20" s="246" t="n">
        <v>327</v>
      </c>
      <c r="E20" s="247" t="n">
        <v>1.52905198776758</v>
      </c>
    </row>
    <row r="21" s="182" customFormat="true" ht="14.1" hidden="false" customHeight="true" outlineLevel="0" collapsed="false">
      <c r="A21" s="245" t="s">
        <v>644</v>
      </c>
      <c r="B21" s="245" t="s">
        <v>645</v>
      </c>
      <c r="C21" s="246" t="n">
        <v>7</v>
      </c>
      <c r="D21" s="248" t="n">
        <v>107</v>
      </c>
      <c r="E21" s="247" t="n">
        <v>6.54205607476635</v>
      </c>
    </row>
    <row r="22" s="182" customFormat="true" ht="14.1" hidden="false" customHeight="true" outlineLevel="0" collapsed="false">
      <c r="A22" s="245" t="s">
        <v>646</v>
      </c>
      <c r="B22" s="245" t="s">
        <v>647</v>
      </c>
      <c r="C22" s="246" t="n">
        <v>15</v>
      </c>
      <c r="D22" s="248" t="n">
        <v>119</v>
      </c>
      <c r="E22" s="247" t="n">
        <v>12.6050420168067</v>
      </c>
    </row>
    <row r="23" s="182" customFormat="true" ht="14.1" hidden="false" customHeight="true" outlineLevel="0" collapsed="false">
      <c r="A23" s="245" t="s">
        <v>648</v>
      </c>
      <c r="B23" s="245" t="s">
        <v>649</v>
      </c>
      <c r="C23" s="246" t="n">
        <v>380</v>
      </c>
      <c r="D23" s="246" t="n">
        <v>1337</v>
      </c>
      <c r="E23" s="247" t="n">
        <v>28.4218399401645</v>
      </c>
    </row>
    <row r="24" s="182" customFormat="true" ht="14.1" hidden="false" customHeight="true" outlineLevel="0" collapsed="false">
      <c r="A24" s="245" t="s">
        <v>650</v>
      </c>
      <c r="B24" s="245" t="s">
        <v>651</v>
      </c>
      <c r="C24" s="246" t="n">
        <v>2</v>
      </c>
      <c r="D24" s="246" t="n">
        <v>109</v>
      </c>
      <c r="E24" s="247" t="n">
        <v>1.8348623853211</v>
      </c>
    </row>
    <row r="25" s="182" customFormat="true" ht="14.1" hidden="false" customHeight="true" outlineLevel="0" collapsed="false">
      <c r="A25" s="245" t="s">
        <v>652</v>
      </c>
      <c r="B25" s="245" t="s">
        <v>653</v>
      </c>
      <c r="C25" s="220" t="n">
        <v>12</v>
      </c>
      <c r="D25" s="246" t="n">
        <v>301</v>
      </c>
      <c r="E25" s="247" t="n">
        <v>3.98671096345515</v>
      </c>
    </row>
    <row r="26" s="182" customFormat="true" ht="14.1" hidden="false" customHeight="true" outlineLevel="0" collapsed="false">
      <c r="A26" s="245" t="s">
        <v>654</v>
      </c>
      <c r="B26" s="245" t="s">
        <v>655</v>
      </c>
      <c r="C26" s="246" t="n">
        <v>2</v>
      </c>
      <c r="D26" s="246" t="n">
        <v>98</v>
      </c>
      <c r="E26" s="247" t="n">
        <v>2.04081632653061</v>
      </c>
    </row>
    <row r="27" s="182" customFormat="true" ht="14.1" hidden="false" customHeight="true" outlineLevel="0" collapsed="false">
      <c r="A27" s="245" t="s">
        <v>656</v>
      </c>
      <c r="B27" s="245" t="s">
        <v>657</v>
      </c>
      <c r="C27" s="246" t="n">
        <v>2</v>
      </c>
      <c r="D27" s="248" t="n">
        <v>90</v>
      </c>
      <c r="E27" s="247" t="n">
        <v>2.22222222222222</v>
      </c>
    </row>
    <row r="28" s="182" customFormat="true" ht="14.1" hidden="false" customHeight="true" outlineLevel="0" collapsed="false">
      <c r="A28" s="245" t="s">
        <v>658</v>
      </c>
      <c r="B28" s="245" t="s">
        <v>659</v>
      </c>
      <c r="C28" s="246" t="n">
        <v>0</v>
      </c>
      <c r="D28" s="248" t="n">
        <v>50</v>
      </c>
      <c r="E28" s="247" t="n">
        <v>0</v>
      </c>
    </row>
    <row r="29" s="182" customFormat="true" ht="14.1" hidden="false" customHeight="true" outlineLevel="0" collapsed="false">
      <c r="A29" s="245" t="s">
        <v>660</v>
      </c>
      <c r="B29" s="245" t="s">
        <v>661</v>
      </c>
      <c r="C29" s="246" t="n">
        <v>1</v>
      </c>
      <c r="D29" s="246" t="n">
        <v>66</v>
      </c>
      <c r="E29" s="247" t="n">
        <v>1.51515151515152</v>
      </c>
    </row>
    <row r="30" s="182" customFormat="true" ht="14.1" hidden="false" customHeight="true" outlineLevel="0" collapsed="false">
      <c r="A30" s="245" t="s">
        <v>662</v>
      </c>
      <c r="B30" s="245" t="s">
        <v>663</v>
      </c>
      <c r="C30" s="246" t="n">
        <v>59</v>
      </c>
      <c r="D30" s="246" t="n">
        <v>449</v>
      </c>
      <c r="E30" s="247" t="n">
        <v>13.1403118040089</v>
      </c>
    </row>
    <row r="31" s="182" customFormat="true" ht="14.1" hidden="false" customHeight="true" outlineLevel="0" collapsed="false">
      <c r="A31" s="245" t="s">
        <v>664</v>
      </c>
      <c r="B31" s="245" t="s">
        <v>665</v>
      </c>
      <c r="C31" s="220" t="n">
        <v>1</v>
      </c>
      <c r="D31" s="246" t="n">
        <v>104</v>
      </c>
      <c r="E31" s="247" t="n">
        <v>0.961538461538462</v>
      </c>
    </row>
    <row r="32" s="182" customFormat="true" ht="14.1" hidden="false" customHeight="true" outlineLevel="0" collapsed="false">
      <c r="A32" s="245" t="s">
        <v>666</v>
      </c>
      <c r="B32" s="245" t="s">
        <v>667</v>
      </c>
      <c r="C32" s="246" t="n">
        <v>14</v>
      </c>
      <c r="D32" s="246" t="n">
        <v>48</v>
      </c>
      <c r="E32" s="247" t="n">
        <v>29.1666666666667</v>
      </c>
    </row>
    <row r="33" s="182" customFormat="true" ht="14.1" hidden="false" customHeight="true" outlineLevel="0" collapsed="false">
      <c r="A33" s="245" t="s">
        <v>668</v>
      </c>
      <c r="B33" s="245" t="s">
        <v>669</v>
      </c>
      <c r="C33" s="246" t="n">
        <v>6</v>
      </c>
      <c r="D33" s="248" t="n">
        <v>119</v>
      </c>
      <c r="E33" s="247" t="n">
        <v>5.04201680672269</v>
      </c>
    </row>
    <row r="34" s="182" customFormat="true" ht="14.1" hidden="false" customHeight="true" outlineLevel="0" collapsed="false">
      <c r="A34" s="245" t="s">
        <v>670</v>
      </c>
      <c r="B34" s="245" t="s">
        <v>671</v>
      </c>
      <c r="C34" s="246" t="n">
        <v>12</v>
      </c>
      <c r="D34" s="248" t="n">
        <v>157</v>
      </c>
      <c r="E34" s="247" t="n">
        <v>7.64331210191083</v>
      </c>
    </row>
    <row r="35" s="182" customFormat="true" ht="14.1" hidden="false" customHeight="true" outlineLevel="0" collapsed="false">
      <c r="A35" s="245" t="s">
        <v>672</v>
      </c>
      <c r="B35" s="245" t="s">
        <v>673</v>
      </c>
      <c r="C35" s="246" t="n">
        <v>96</v>
      </c>
      <c r="D35" s="246" t="n">
        <v>512</v>
      </c>
      <c r="E35" s="247" t="n">
        <v>18.75</v>
      </c>
    </row>
    <row r="36" s="182" customFormat="true" ht="14.1" hidden="false" customHeight="true" outlineLevel="0" collapsed="false">
      <c r="A36" s="245" t="s">
        <v>674</v>
      </c>
      <c r="B36" s="245" t="s">
        <v>675</v>
      </c>
      <c r="C36" s="246" t="n">
        <v>41</v>
      </c>
      <c r="D36" s="246" t="n">
        <v>478</v>
      </c>
      <c r="E36" s="247" t="n">
        <v>8.57740585774059</v>
      </c>
    </row>
    <row r="37" s="182" customFormat="true" ht="14.1" hidden="false" customHeight="true" outlineLevel="0" collapsed="false">
      <c r="A37" s="245" t="s">
        <v>676</v>
      </c>
      <c r="B37" s="245" t="s">
        <v>677</v>
      </c>
      <c r="C37" s="220" t="n">
        <v>6</v>
      </c>
      <c r="D37" s="246" t="n">
        <v>152</v>
      </c>
      <c r="E37" s="247" t="n">
        <v>3.94736842105263</v>
      </c>
    </row>
    <row r="38" s="182" customFormat="true" ht="14.1" hidden="false" customHeight="true" outlineLevel="0" collapsed="false">
      <c r="A38" s="245" t="s">
        <v>678</v>
      </c>
      <c r="B38" s="245" t="s">
        <v>679</v>
      </c>
      <c r="C38" s="246" t="n">
        <v>1</v>
      </c>
      <c r="D38" s="246" t="n">
        <v>69</v>
      </c>
      <c r="E38" s="247" t="n">
        <v>1.44927536231884</v>
      </c>
    </row>
    <row r="39" s="182" customFormat="true" ht="14.1" hidden="false" customHeight="true" outlineLevel="0" collapsed="false">
      <c r="A39" s="245" t="s">
        <v>680</v>
      </c>
      <c r="B39" s="245" t="s">
        <v>681</v>
      </c>
      <c r="C39" s="246" t="n">
        <v>313</v>
      </c>
      <c r="D39" s="248" t="n">
        <v>1689</v>
      </c>
      <c r="E39" s="247" t="n">
        <v>18.5316755476613</v>
      </c>
    </row>
    <row r="40" s="182" customFormat="true" ht="14.1" hidden="false" customHeight="true" outlineLevel="0" collapsed="false">
      <c r="A40" s="245" t="s">
        <v>682</v>
      </c>
      <c r="B40" s="245" t="s">
        <v>683</v>
      </c>
      <c r="C40" s="246" t="n">
        <v>38</v>
      </c>
      <c r="D40" s="248" t="n">
        <v>947</v>
      </c>
      <c r="E40" s="247" t="n">
        <v>4.01267159450898</v>
      </c>
    </row>
    <row r="41" s="182" customFormat="true" ht="14.1" hidden="false" customHeight="true" outlineLevel="0" collapsed="false">
      <c r="A41" s="245" t="s">
        <v>684</v>
      </c>
      <c r="B41" s="245" t="s">
        <v>685</v>
      </c>
      <c r="C41" s="246" t="n">
        <v>27</v>
      </c>
      <c r="D41" s="246" t="n">
        <v>290</v>
      </c>
      <c r="E41" s="247" t="n">
        <v>9.31034482758621</v>
      </c>
    </row>
    <row r="42" s="182" customFormat="true" ht="14.1" hidden="false" customHeight="true" outlineLevel="0" collapsed="false">
      <c r="A42" s="249" t="s">
        <v>686</v>
      </c>
      <c r="B42" s="249" t="s">
        <v>687</v>
      </c>
      <c r="C42" s="250" t="n">
        <v>80</v>
      </c>
      <c r="D42" s="250" t="n">
        <v>849</v>
      </c>
      <c r="E42" s="251" t="n">
        <v>9.42285041224971</v>
      </c>
    </row>
    <row r="43" s="263" customFormat="true" ht="17.1" hidden="false" customHeight="true" outlineLevel="0" collapsed="false">
      <c r="A43" s="129"/>
      <c r="B43" s="261"/>
      <c r="C43" s="262"/>
      <c r="D43" s="262"/>
      <c r="E43" s="254" t="s">
        <v>267</v>
      </c>
    </row>
  </sheetData>
  <mergeCells count="1">
    <mergeCell ref="A1:E1"/>
  </mergeCells>
  <hyperlinks>
    <hyperlink ref="F1" location="'Indice 02 EMPADRONADOS anuales'!A1" display="Indice"/>
    <hyperlink ref="E2" location="47ok!A1" display="(Viene de la página anterior)"/>
    <hyperlink ref="E43" location="4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688</v>
      </c>
      <c r="B4" s="259" t="s">
        <v>689</v>
      </c>
      <c r="C4" s="260" t="n">
        <v>47</v>
      </c>
      <c r="D4" s="260" t="n">
        <v>1040</v>
      </c>
      <c r="E4" s="247" t="n">
        <v>4.51923076923077</v>
      </c>
    </row>
    <row r="5" s="182" customFormat="true" ht="14.1" hidden="false" customHeight="true" outlineLevel="0" collapsed="false">
      <c r="A5" s="245" t="s">
        <v>690</v>
      </c>
      <c r="B5" s="245" t="s">
        <v>691</v>
      </c>
      <c r="C5" s="246" t="n">
        <v>11</v>
      </c>
      <c r="D5" s="246" t="n">
        <v>389</v>
      </c>
      <c r="E5" s="247" t="n">
        <v>2.82776349614396</v>
      </c>
    </row>
    <row r="6" s="182" customFormat="true" ht="14.1" hidden="false" customHeight="true" outlineLevel="0" collapsed="false">
      <c r="A6" s="245" t="s">
        <v>692</v>
      </c>
      <c r="B6" s="245" t="s">
        <v>693</v>
      </c>
      <c r="C6" s="246" t="n">
        <v>15</v>
      </c>
      <c r="D6" s="246" t="n">
        <v>219</v>
      </c>
      <c r="E6" s="247" t="n">
        <v>6.84931506849315</v>
      </c>
    </row>
    <row r="7" s="182" customFormat="true" ht="14.1" hidden="false" customHeight="true" outlineLevel="0" collapsed="false">
      <c r="A7" s="245" t="s">
        <v>694</v>
      </c>
      <c r="B7" s="245" t="s">
        <v>695</v>
      </c>
      <c r="C7" s="246" t="n">
        <v>535</v>
      </c>
      <c r="D7" s="246" t="n">
        <v>2232</v>
      </c>
      <c r="E7" s="247" t="n">
        <v>23.9695340501792</v>
      </c>
    </row>
    <row r="8" s="182" customFormat="true" ht="14.1" hidden="false" customHeight="true" outlineLevel="0" collapsed="false">
      <c r="A8" s="245" t="s">
        <v>696</v>
      </c>
      <c r="B8" s="245" t="s">
        <v>697</v>
      </c>
      <c r="C8" s="246" t="n">
        <v>9</v>
      </c>
      <c r="D8" s="246" t="n">
        <v>208</v>
      </c>
      <c r="E8" s="247" t="n">
        <v>4.32692307692308</v>
      </c>
    </row>
    <row r="9" s="182" customFormat="true" ht="14.1" hidden="false" customHeight="true" outlineLevel="0" collapsed="false">
      <c r="A9" s="268" t="s">
        <v>698</v>
      </c>
      <c r="B9" s="268" t="s">
        <v>699</v>
      </c>
      <c r="C9" s="269" t="n">
        <v>42</v>
      </c>
      <c r="D9" s="269" t="n">
        <v>467</v>
      </c>
      <c r="E9" s="270" t="n">
        <v>8.99357601713062</v>
      </c>
    </row>
    <row r="10" s="182" customFormat="true" ht="14.1" hidden="false" customHeight="true" outlineLevel="0" collapsed="false">
      <c r="A10" s="129"/>
      <c r="B10" s="245"/>
      <c r="C10" s="246"/>
      <c r="D10" s="246"/>
      <c r="E10" s="247"/>
    </row>
    <row r="11" s="182" customFormat="true" ht="14.1" hidden="false" customHeight="true" outlineLevel="0" collapsed="false">
      <c r="A11" s="245"/>
      <c r="B11" s="245"/>
      <c r="C11" s="246"/>
      <c r="D11" s="246"/>
      <c r="E11" s="247"/>
    </row>
    <row r="12" customFormat="false" ht="14.1" hidden="false" customHeight="true" outlineLevel="0" collapsed="false">
      <c r="G12" s="182"/>
    </row>
    <row r="13" customFormat="false" ht="14.1" hidden="false" customHeight="true" outlineLevel="0" collapsed="false">
      <c r="G13" s="182"/>
    </row>
    <row r="14" customFormat="false" ht="14.1" hidden="false" customHeight="true" outlineLevel="0" collapsed="false">
      <c r="G14" s="182"/>
    </row>
    <row r="15" customFormat="false" ht="14.1" hidden="false" customHeight="true" outlineLevel="0" collapsed="false">
      <c r="G15" s="182"/>
    </row>
    <row r="16" customFormat="false" ht="14.1" hidden="false" customHeight="true" outlineLevel="0" collapsed="false">
      <c r="G16" s="182"/>
    </row>
    <row r="17" customFormat="false" ht="14.1" hidden="false" customHeight="true" outlineLevel="0" collapsed="false">
      <c r="G17" s="182"/>
    </row>
    <row r="18" customFormat="false" ht="14.1" hidden="false" customHeight="true" outlineLevel="0" collapsed="false">
      <c r="G18" s="182"/>
    </row>
    <row r="19" customFormat="false" ht="14.1" hidden="false" customHeight="true" outlineLevel="0" collapsed="false">
      <c r="G19" s="182"/>
    </row>
    <row r="20" customFormat="false" ht="14.1" hidden="false" customHeight="true" outlineLevel="0" collapsed="false">
      <c r="G20" s="182"/>
    </row>
    <row r="21" customFormat="false" ht="14.1" hidden="false" customHeight="true" outlineLevel="0" collapsed="false">
      <c r="G21" s="182"/>
    </row>
    <row r="22" customFormat="false" ht="14.1" hidden="false" customHeight="true" outlineLevel="0" collapsed="false">
      <c r="G22" s="182"/>
    </row>
    <row r="23" customFormat="false" ht="14.1" hidden="false" customHeight="true" outlineLevel="0" collapsed="false">
      <c r="G23" s="182"/>
    </row>
    <row r="24" customFormat="false" ht="14.1" hidden="false" customHeight="true" outlineLevel="0" collapsed="false">
      <c r="G24" s="182"/>
    </row>
    <row r="25" customFormat="false" ht="14.1" hidden="false" customHeight="true" outlineLevel="0" collapsed="false">
      <c r="G25" s="182"/>
    </row>
    <row r="26" customFormat="false" ht="14.1" hidden="false" customHeight="true" outlineLevel="0" collapsed="false">
      <c r="G26" s="182"/>
    </row>
    <row r="27" customFormat="false" ht="14.1" hidden="false" customHeight="true" outlineLevel="0" collapsed="false">
      <c r="G27" s="182"/>
    </row>
    <row r="28" customFormat="false" ht="14.1" hidden="false" customHeight="true" outlineLevel="0" collapsed="false">
      <c r="G28" s="182"/>
    </row>
    <row r="29" customFormat="false" ht="14.1" hidden="false" customHeight="true" outlineLevel="0" collapsed="false">
      <c r="G29" s="182"/>
    </row>
    <row r="30" customFormat="false" ht="14.1" hidden="false" customHeight="true" outlineLevel="0" collapsed="false">
      <c r="G30" s="182"/>
    </row>
    <row r="31" customFormat="false" ht="14.1" hidden="false" customHeight="true" outlineLevel="0" collapsed="false">
      <c r="G31" s="182"/>
    </row>
    <row r="32" customFormat="false" ht="14.1" hidden="false" customHeight="true" outlineLevel="0" collapsed="false">
      <c r="G32" s="182"/>
    </row>
    <row r="33" customFormat="false" ht="14.1" hidden="false" customHeight="true" outlineLevel="0" collapsed="false">
      <c r="G33" s="182"/>
    </row>
    <row r="34" customFormat="false" ht="14.1" hidden="false" customHeight="true" outlineLevel="0" collapsed="false">
      <c r="G34" s="182"/>
    </row>
    <row r="35" customFormat="false" ht="14.1" hidden="false" customHeight="true" outlineLevel="0" collapsed="false">
      <c r="G35" s="182"/>
    </row>
    <row r="36" customFormat="false" ht="14.1" hidden="false" customHeight="true" outlineLevel="0" collapsed="false">
      <c r="G36" s="182"/>
    </row>
    <row r="37" customFormat="false" ht="14.1" hidden="false" customHeight="true" outlineLevel="0" collapsed="false">
      <c r="G37" s="182"/>
    </row>
    <row r="38" customFormat="false" ht="14.1" hidden="false" customHeight="true" outlineLevel="0" collapsed="false">
      <c r="G38" s="182"/>
    </row>
    <row r="39" customFormat="false" ht="14.1" hidden="false" customHeight="true" outlineLevel="0" collapsed="false">
      <c r="G39" s="182"/>
    </row>
    <row r="40" customFormat="false" ht="14.1" hidden="false" customHeight="true" outlineLevel="0" collapsed="false">
      <c r="G40" s="182"/>
    </row>
    <row r="41" customFormat="false" ht="14.1" hidden="false" customHeight="true" outlineLevel="0" collapsed="false">
      <c r="G41" s="182"/>
    </row>
    <row r="42" customFormat="false" ht="14.1" hidden="false" customHeight="true" outlineLevel="0" collapsed="false">
      <c r="G42" s="182"/>
    </row>
    <row r="43" customFormat="false" ht="14.1" hidden="false" customHeight="true" outlineLevel="0" collapsed="false">
      <c r="G43" s="182"/>
    </row>
    <row r="44" customFormat="false" ht="12" hidden="false" customHeight="false" outlineLevel="0" collapsed="false">
      <c r="G44" s="182"/>
    </row>
  </sheetData>
  <mergeCells count="1">
    <mergeCell ref="A1:E1"/>
  </mergeCells>
  <hyperlinks>
    <hyperlink ref="F1" location="'Indice 02 EMPADRONADOS anuales'!A1" display="Indice"/>
    <hyperlink ref="E2" location="48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234" t="s">
        <v>700</v>
      </c>
      <c r="B1" s="234"/>
      <c r="C1" s="234"/>
      <c r="D1" s="234"/>
      <c r="E1" s="234"/>
      <c r="F1" s="28" t="s">
        <v>30</v>
      </c>
      <c r="G1" s="235"/>
      <c r="H1" s="235"/>
      <c r="I1" s="235"/>
      <c r="J1" s="235"/>
    </row>
    <row r="2" customFormat="false" ht="36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182" customFormat="true" ht="20.1" hidden="false" customHeight="true" outlineLevel="0" collapsed="false">
      <c r="A3" s="271" t="s">
        <v>55</v>
      </c>
      <c r="B3" s="271"/>
      <c r="C3" s="272" t="n">
        <f aca="false">SUM(C4:C41)+SUM(51ok!C4:C41)+SUM(52ok!C4:C41)+SUM(53ok!C4:C41)+SUM(54ok!C4:C41)+SUM(55ok!C4:C41)+SUM(56ok!C4:C11)</f>
        <v>17573</v>
      </c>
      <c r="D3" s="272" t="n">
        <f aca="false">SUM(D4:D41)+SUM(51ok!D4:D41)+SUM(52ok!D4:D41)+SUM(53ok!D4:D41)+SUM(54ok!D4:D41)+SUM(55ok!D4:D41)+SUM(56ok!D4:D11)</f>
        <v>144607</v>
      </c>
      <c r="E3" s="242" t="n">
        <f aca="false">C3/D3*100</f>
        <v>12.1522471249663</v>
      </c>
      <c r="H3" s="273"/>
      <c r="I3" s="273"/>
    </row>
    <row r="4" s="243" customFormat="true" ht="14.1" hidden="false" customHeight="true" outlineLevel="0" collapsed="false">
      <c r="A4" s="259" t="s">
        <v>701</v>
      </c>
      <c r="B4" s="259" t="s">
        <v>702</v>
      </c>
      <c r="C4" s="248" t="n">
        <v>1</v>
      </c>
      <c r="D4" s="248" t="n">
        <v>78</v>
      </c>
      <c r="E4" s="247" t="n">
        <v>1.28205128205128</v>
      </c>
    </row>
    <row r="5" s="182" customFormat="true" ht="14.1" hidden="false" customHeight="true" outlineLevel="0" collapsed="false">
      <c r="A5" s="245" t="s">
        <v>703</v>
      </c>
      <c r="B5" s="245" t="s">
        <v>704</v>
      </c>
      <c r="C5" s="246" t="n">
        <v>0</v>
      </c>
      <c r="D5" s="246" t="n">
        <v>66</v>
      </c>
      <c r="E5" s="247" t="n">
        <v>0</v>
      </c>
    </row>
    <row r="6" s="182" customFormat="true" ht="14.1" hidden="false" customHeight="true" outlineLevel="0" collapsed="false">
      <c r="A6" s="245" t="s">
        <v>705</v>
      </c>
      <c r="B6" s="245" t="s">
        <v>706</v>
      </c>
      <c r="C6" s="246" t="n">
        <v>1</v>
      </c>
      <c r="D6" s="246" t="n">
        <v>20</v>
      </c>
      <c r="E6" s="247" t="n">
        <v>5</v>
      </c>
    </row>
    <row r="7" s="182" customFormat="true" ht="14.1" hidden="false" customHeight="true" outlineLevel="0" collapsed="false">
      <c r="A7" s="245" t="s">
        <v>707</v>
      </c>
      <c r="B7" s="245" t="s">
        <v>708</v>
      </c>
      <c r="C7" s="246" t="n">
        <v>165</v>
      </c>
      <c r="D7" s="246" t="n">
        <v>693</v>
      </c>
      <c r="E7" s="247" t="n">
        <v>23.8095238095238</v>
      </c>
    </row>
    <row r="8" s="182" customFormat="true" ht="14.1" hidden="false" customHeight="true" outlineLevel="0" collapsed="false">
      <c r="A8" s="245" t="s">
        <v>709</v>
      </c>
      <c r="B8" s="245" t="s">
        <v>710</v>
      </c>
      <c r="C8" s="246" t="n">
        <v>3</v>
      </c>
      <c r="D8" s="246" t="n">
        <v>70</v>
      </c>
      <c r="E8" s="247" t="n">
        <v>4.28571428571429</v>
      </c>
    </row>
    <row r="9" s="182" customFormat="true" ht="14.1" hidden="false" customHeight="true" outlineLevel="0" collapsed="false">
      <c r="A9" s="245" t="s">
        <v>711</v>
      </c>
      <c r="B9" s="245" t="s">
        <v>712</v>
      </c>
      <c r="C9" s="246" t="n">
        <v>28</v>
      </c>
      <c r="D9" s="246" t="n">
        <v>349</v>
      </c>
      <c r="E9" s="247" t="n">
        <v>8.02292263610315</v>
      </c>
    </row>
    <row r="10" s="182" customFormat="true" ht="14.1" hidden="false" customHeight="true" outlineLevel="0" collapsed="false">
      <c r="A10" s="245" t="s">
        <v>713</v>
      </c>
      <c r="B10" s="245" t="s">
        <v>714</v>
      </c>
      <c r="C10" s="246" t="n">
        <v>20</v>
      </c>
      <c r="D10" s="246" t="n">
        <v>230</v>
      </c>
      <c r="E10" s="247" t="n">
        <v>8.69565217391304</v>
      </c>
    </row>
    <row r="11" s="182" customFormat="true" ht="14.1" hidden="false" customHeight="true" outlineLevel="0" collapsed="false">
      <c r="A11" s="245" t="s">
        <v>715</v>
      </c>
      <c r="B11" s="245" t="s">
        <v>716</v>
      </c>
      <c r="C11" s="246" t="n">
        <v>162</v>
      </c>
      <c r="D11" s="246" t="n">
        <v>2115</v>
      </c>
      <c r="E11" s="247" t="n">
        <v>7.65957446808511</v>
      </c>
    </row>
    <row r="12" s="182" customFormat="true" ht="14.1" hidden="false" customHeight="true" outlineLevel="0" collapsed="false">
      <c r="A12" s="245" t="s">
        <v>717</v>
      </c>
      <c r="B12" s="245" t="s">
        <v>718</v>
      </c>
      <c r="C12" s="246" t="n">
        <v>155</v>
      </c>
      <c r="D12" s="246" t="n">
        <v>1096</v>
      </c>
      <c r="E12" s="247" t="n">
        <v>14.1423357664234</v>
      </c>
    </row>
    <row r="13" s="182" customFormat="true" ht="14.1" hidden="false" customHeight="true" outlineLevel="0" collapsed="false">
      <c r="A13" s="245" t="s">
        <v>719</v>
      </c>
      <c r="B13" s="245" t="s">
        <v>720</v>
      </c>
      <c r="C13" s="246" t="n">
        <v>81</v>
      </c>
      <c r="D13" s="246" t="n">
        <v>301</v>
      </c>
      <c r="E13" s="247" t="n">
        <v>26.9102990033223</v>
      </c>
    </row>
    <row r="14" s="182" customFormat="true" ht="14.1" hidden="false" customHeight="true" outlineLevel="0" collapsed="false">
      <c r="A14" s="245" t="s">
        <v>721</v>
      </c>
      <c r="B14" s="245" t="s">
        <v>722</v>
      </c>
      <c r="C14" s="246" t="n">
        <v>3</v>
      </c>
      <c r="D14" s="246" t="n">
        <v>67</v>
      </c>
      <c r="E14" s="247" t="n">
        <v>4.47761194029851</v>
      </c>
    </row>
    <row r="15" s="182" customFormat="true" ht="14.1" hidden="false" customHeight="true" outlineLevel="0" collapsed="false">
      <c r="A15" s="245" t="s">
        <v>723</v>
      </c>
      <c r="B15" s="245" t="s">
        <v>724</v>
      </c>
      <c r="C15" s="246" t="n">
        <v>68</v>
      </c>
      <c r="D15" s="246" t="n">
        <v>516</v>
      </c>
      <c r="E15" s="247" t="n">
        <v>13.1782945736434</v>
      </c>
    </row>
    <row r="16" s="182" customFormat="true" ht="14.1" hidden="false" customHeight="true" outlineLevel="0" collapsed="false">
      <c r="A16" s="245" t="s">
        <v>725</v>
      </c>
      <c r="B16" s="245" t="s">
        <v>726</v>
      </c>
      <c r="C16" s="246" t="n">
        <v>2528</v>
      </c>
      <c r="D16" s="246" t="n">
        <v>16420</v>
      </c>
      <c r="E16" s="247" t="n">
        <v>15.3958587088916</v>
      </c>
    </row>
    <row r="17" s="182" customFormat="true" ht="14.1" hidden="false" customHeight="true" outlineLevel="0" collapsed="false">
      <c r="A17" s="245" t="s">
        <v>727</v>
      </c>
      <c r="B17" s="245" t="s">
        <v>728</v>
      </c>
      <c r="C17" s="246" t="n">
        <v>478</v>
      </c>
      <c r="D17" s="246" t="n">
        <v>3622</v>
      </c>
      <c r="E17" s="247" t="n">
        <v>13.1971286581999</v>
      </c>
    </row>
    <row r="18" s="182" customFormat="true" ht="14.1" hidden="false" customHeight="true" outlineLevel="0" collapsed="false">
      <c r="A18" s="245" t="s">
        <v>729</v>
      </c>
      <c r="B18" s="245" t="s">
        <v>730</v>
      </c>
      <c r="C18" s="246" t="n">
        <v>83</v>
      </c>
      <c r="D18" s="246" t="n">
        <v>677</v>
      </c>
      <c r="E18" s="247" t="n">
        <v>12.2599704579025</v>
      </c>
    </row>
    <row r="19" s="182" customFormat="true" ht="14.1" hidden="false" customHeight="true" outlineLevel="0" collapsed="false">
      <c r="A19" s="245" t="s">
        <v>731</v>
      </c>
      <c r="B19" s="245" t="s">
        <v>732</v>
      </c>
      <c r="C19" s="246" t="n">
        <v>24</v>
      </c>
      <c r="D19" s="246" t="n">
        <v>382</v>
      </c>
      <c r="E19" s="247" t="n">
        <v>6.28272251308901</v>
      </c>
    </row>
    <row r="20" s="182" customFormat="true" ht="14.1" hidden="false" customHeight="true" outlineLevel="0" collapsed="false">
      <c r="A20" s="245" t="s">
        <v>733</v>
      </c>
      <c r="B20" s="245" t="s">
        <v>734</v>
      </c>
      <c r="C20" s="246" t="n">
        <v>1</v>
      </c>
      <c r="D20" s="246" t="n">
        <v>29</v>
      </c>
      <c r="E20" s="247" t="n">
        <v>3.44827586206897</v>
      </c>
    </row>
    <row r="21" s="182" customFormat="true" ht="14.1" hidden="false" customHeight="true" outlineLevel="0" collapsed="false">
      <c r="A21" s="245" t="s">
        <v>735</v>
      </c>
      <c r="B21" s="245" t="s">
        <v>736</v>
      </c>
      <c r="C21" s="246" t="n">
        <v>1</v>
      </c>
      <c r="D21" s="246" t="n">
        <v>75</v>
      </c>
      <c r="E21" s="247" t="n">
        <v>1.33333333333333</v>
      </c>
    </row>
    <row r="22" s="182" customFormat="true" ht="14.1" hidden="false" customHeight="true" outlineLevel="0" collapsed="false">
      <c r="A22" s="245" t="s">
        <v>737</v>
      </c>
      <c r="B22" s="245" t="s">
        <v>738</v>
      </c>
      <c r="C22" s="246" t="n">
        <v>0</v>
      </c>
      <c r="D22" s="246" t="n">
        <v>26</v>
      </c>
      <c r="E22" s="247" t="n">
        <v>0</v>
      </c>
    </row>
    <row r="23" s="182" customFormat="true" ht="14.1" hidden="false" customHeight="true" outlineLevel="0" collapsed="false">
      <c r="A23" s="245" t="s">
        <v>739</v>
      </c>
      <c r="B23" s="245" t="s">
        <v>740</v>
      </c>
      <c r="C23" s="246" t="n">
        <v>5</v>
      </c>
      <c r="D23" s="246" t="n">
        <v>129</v>
      </c>
      <c r="E23" s="247" t="n">
        <v>3.87596899224806</v>
      </c>
    </row>
    <row r="24" s="182" customFormat="true" ht="14.1" hidden="false" customHeight="true" outlineLevel="0" collapsed="false">
      <c r="A24" s="245" t="s">
        <v>741</v>
      </c>
      <c r="B24" s="245" t="s">
        <v>742</v>
      </c>
      <c r="C24" s="246" t="n">
        <v>92</v>
      </c>
      <c r="D24" s="246" t="n">
        <v>701</v>
      </c>
      <c r="E24" s="247" t="n">
        <v>13.1241084165478</v>
      </c>
    </row>
    <row r="25" s="182" customFormat="true" ht="14.1" hidden="false" customHeight="true" outlineLevel="0" collapsed="false">
      <c r="A25" s="245" t="s">
        <v>743</v>
      </c>
      <c r="B25" s="245" t="s">
        <v>744</v>
      </c>
      <c r="C25" s="246" t="n">
        <v>8</v>
      </c>
      <c r="D25" s="246" t="n">
        <v>23</v>
      </c>
      <c r="E25" s="247" t="n">
        <v>34.7826086956522</v>
      </c>
    </row>
    <row r="26" s="182" customFormat="true" ht="14.1" hidden="false" customHeight="true" outlineLevel="0" collapsed="false">
      <c r="A26" s="245" t="s">
        <v>745</v>
      </c>
      <c r="B26" s="245" t="s">
        <v>746</v>
      </c>
      <c r="C26" s="246" t="n">
        <v>1</v>
      </c>
      <c r="D26" s="246" t="n">
        <v>24</v>
      </c>
      <c r="E26" s="247" t="n">
        <v>4.16666666666667</v>
      </c>
    </row>
    <row r="27" s="182" customFormat="true" ht="14.1" hidden="false" customHeight="true" outlineLevel="0" collapsed="false">
      <c r="A27" s="245" t="s">
        <v>747</v>
      </c>
      <c r="B27" s="245" t="s">
        <v>92</v>
      </c>
      <c r="C27" s="246" t="n">
        <v>952</v>
      </c>
      <c r="D27" s="246" t="n">
        <v>8324</v>
      </c>
      <c r="E27" s="247" t="n">
        <v>11.4368092263335</v>
      </c>
    </row>
    <row r="28" s="182" customFormat="true" ht="14.1" hidden="false" customHeight="true" outlineLevel="0" collapsed="false">
      <c r="A28" s="245" t="s">
        <v>748</v>
      </c>
      <c r="B28" s="245" t="s">
        <v>749</v>
      </c>
      <c r="C28" s="246" t="n">
        <v>4</v>
      </c>
      <c r="D28" s="246" t="n">
        <v>100</v>
      </c>
      <c r="E28" s="247" t="n">
        <v>4</v>
      </c>
    </row>
    <row r="29" s="182" customFormat="true" ht="14.1" hidden="false" customHeight="true" outlineLevel="0" collapsed="false">
      <c r="A29" s="245" t="s">
        <v>750</v>
      </c>
      <c r="B29" s="245" t="s">
        <v>751</v>
      </c>
      <c r="C29" s="246" t="n">
        <v>5</v>
      </c>
      <c r="D29" s="246" t="n">
        <v>196</v>
      </c>
      <c r="E29" s="247" t="n">
        <v>2.55102040816327</v>
      </c>
    </row>
    <row r="30" s="182" customFormat="true" ht="14.1" hidden="false" customHeight="true" outlineLevel="0" collapsed="false">
      <c r="A30" s="245" t="s">
        <v>752</v>
      </c>
      <c r="B30" s="245" t="s">
        <v>753</v>
      </c>
      <c r="C30" s="246" t="n">
        <v>2</v>
      </c>
      <c r="D30" s="246" t="n">
        <v>223</v>
      </c>
      <c r="E30" s="247" t="n">
        <v>0.896860986547085</v>
      </c>
    </row>
    <row r="31" s="182" customFormat="true" ht="14.1" hidden="false" customHeight="true" outlineLevel="0" collapsed="false">
      <c r="A31" s="245" t="s">
        <v>754</v>
      </c>
      <c r="B31" s="245" t="s">
        <v>755</v>
      </c>
      <c r="C31" s="246" t="n">
        <v>183</v>
      </c>
      <c r="D31" s="246" t="n">
        <v>914</v>
      </c>
      <c r="E31" s="247" t="n">
        <v>20.0218818380744</v>
      </c>
    </row>
    <row r="32" s="182" customFormat="true" ht="14.1" hidden="false" customHeight="true" outlineLevel="0" collapsed="false">
      <c r="A32" s="245" t="s">
        <v>756</v>
      </c>
      <c r="B32" s="245" t="s">
        <v>757</v>
      </c>
      <c r="C32" s="246" t="n">
        <v>7</v>
      </c>
      <c r="D32" s="246" t="n">
        <v>148</v>
      </c>
      <c r="E32" s="247" t="n">
        <v>4.72972972972973</v>
      </c>
    </row>
    <row r="33" s="182" customFormat="true" ht="14.1" hidden="false" customHeight="true" outlineLevel="0" collapsed="false">
      <c r="A33" s="245" t="s">
        <v>758</v>
      </c>
      <c r="B33" s="245" t="s">
        <v>759</v>
      </c>
      <c r="C33" s="246" t="n">
        <v>0</v>
      </c>
      <c r="D33" s="246" t="n">
        <v>21</v>
      </c>
      <c r="E33" s="247" t="n">
        <v>0</v>
      </c>
    </row>
    <row r="34" s="182" customFormat="true" ht="14.1" hidden="false" customHeight="true" outlineLevel="0" collapsed="false">
      <c r="A34" s="245" t="s">
        <v>760</v>
      </c>
      <c r="B34" s="245" t="s">
        <v>761</v>
      </c>
      <c r="C34" s="246" t="n">
        <v>55</v>
      </c>
      <c r="D34" s="246" t="n">
        <v>386</v>
      </c>
      <c r="E34" s="247" t="n">
        <v>14.2487046632124</v>
      </c>
    </row>
    <row r="35" s="182" customFormat="true" ht="14.1" hidden="false" customHeight="true" outlineLevel="0" collapsed="false">
      <c r="A35" s="245" t="s">
        <v>762</v>
      </c>
      <c r="B35" s="245" t="s">
        <v>763</v>
      </c>
      <c r="C35" s="246" t="n">
        <v>3</v>
      </c>
      <c r="D35" s="246" t="n">
        <v>165</v>
      </c>
      <c r="E35" s="247" t="n">
        <v>1.81818181818182</v>
      </c>
    </row>
    <row r="36" s="182" customFormat="true" ht="14.1" hidden="false" customHeight="true" outlineLevel="0" collapsed="false">
      <c r="A36" s="245" t="s">
        <v>764</v>
      </c>
      <c r="B36" s="245" t="s">
        <v>765</v>
      </c>
      <c r="C36" s="246" t="n">
        <v>8</v>
      </c>
      <c r="D36" s="246" t="n">
        <v>145</v>
      </c>
      <c r="E36" s="247" t="n">
        <v>5.51724137931035</v>
      </c>
    </row>
    <row r="37" s="182" customFormat="true" ht="14.1" hidden="false" customHeight="true" outlineLevel="0" collapsed="false">
      <c r="A37" s="245" t="s">
        <v>766</v>
      </c>
      <c r="B37" s="245" t="s">
        <v>767</v>
      </c>
      <c r="C37" s="246" t="n">
        <v>1</v>
      </c>
      <c r="D37" s="246" t="n">
        <v>32</v>
      </c>
      <c r="E37" s="247" t="n">
        <v>3.125</v>
      </c>
    </row>
    <row r="38" s="182" customFormat="true" ht="14.1" hidden="false" customHeight="true" outlineLevel="0" collapsed="false">
      <c r="A38" s="245" t="s">
        <v>768</v>
      </c>
      <c r="B38" s="245" t="s">
        <v>769</v>
      </c>
      <c r="C38" s="246" t="n">
        <v>49</v>
      </c>
      <c r="D38" s="246" t="n">
        <v>608</v>
      </c>
      <c r="E38" s="247" t="n">
        <v>8.05921052631579</v>
      </c>
    </row>
    <row r="39" s="182" customFormat="true" ht="14.1" hidden="false" customHeight="true" outlineLevel="0" collapsed="false">
      <c r="A39" s="245" t="s">
        <v>770</v>
      </c>
      <c r="B39" s="245" t="s">
        <v>771</v>
      </c>
      <c r="C39" s="246" t="n">
        <v>4</v>
      </c>
      <c r="D39" s="246" t="n">
        <v>129</v>
      </c>
      <c r="E39" s="247" t="n">
        <v>3.10077519379845</v>
      </c>
    </row>
    <row r="40" s="182" customFormat="true" ht="14.1" hidden="false" customHeight="true" outlineLevel="0" collapsed="false">
      <c r="A40" s="245" t="s">
        <v>772</v>
      </c>
      <c r="B40" s="245" t="s">
        <v>773</v>
      </c>
      <c r="C40" s="246" t="n">
        <v>3</v>
      </c>
      <c r="D40" s="246" t="n">
        <v>274</v>
      </c>
      <c r="E40" s="247" t="n">
        <v>1.09489051094891</v>
      </c>
    </row>
    <row r="41" s="182" customFormat="true" ht="14.1" hidden="false" customHeight="true" outlineLevel="0" collapsed="false">
      <c r="A41" s="249" t="s">
        <v>774</v>
      </c>
      <c r="B41" s="249" t="s">
        <v>775</v>
      </c>
      <c r="C41" s="250" t="n">
        <v>13</v>
      </c>
      <c r="D41" s="250" t="n">
        <v>264</v>
      </c>
      <c r="E41" s="251" t="n">
        <v>4.92424242424242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2">
    <mergeCell ref="A1:E1"/>
    <mergeCell ref="A3:B3"/>
  </mergeCells>
  <hyperlinks>
    <hyperlink ref="F1" location="'Indice 02 EMPADRONADOS anuales'!A1" display="Indice"/>
    <hyperlink ref="E42" location="5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776</v>
      </c>
      <c r="B4" s="259" t="s">
        <v>777</v>
      </c>
      <c r="C4" s="260" t="n">
        <v>6</v>
      </c>
      <c r="D4" s="260" t="n">
        <v>82</v>
      </c>
      <c r="E4" s="247" t="n">
        <v>7.31707317073171</v>
      </c>
    </row>
    <row r="5" s="182" customFormat="true" ht="14.1" hidden="false" customHeight="true" outlineLevel="0" collapsed="false">
      <c r="A5" s="245" t="s">
        <v>778</v>
      </c>
      <c r="B5" s="245" t="s">
        <v>779</v>
      </c>
      <c r="C5" s="246" t="n">
        <v>6</v>
      </c>
      <c r="D5" s="246" t="n">
        <v>154</v>
      </c>
      <c r="E5" s="247" t="n">
        <v>3.8961038961039</v>
      </c>
    </row>
    <row r="6" s="182" customFormat="true" ht="14.1" hidden="false" customHeight="true" outlineLevel="0" collapsed="false">
      <c r="A6" s="245" t="s">
        <v>780</v>
      </c>
      <c r="B6" s="245" t="s">
        <v>781</v>
      </c>
      <c r="C6" s="246" t="n">
        <v>0</v>
      </c>
      <c r="D6" s="246" t="n">
        <v>132</v>
      </c>
      <c r="E6" s="247" t="n">
        <v>0</v>
      </c>
    </row>
    <row r="7" s="182" customFormat="true" ht="14.1" hidden="false" customHeight="true" outlineLevel="0" collapsed="false">
      <c r="A7" s="245" t="s">
        <v>782</v>
      </c>
      <c r="B7" s="245" t="s">
        <v>783</v>
      </c>
      <c r="C7" s="246" t="n">
        <v>25</v>
      </c>
      <c r="D7" s="246" t="n">
        <v>146</v>
      </c>
      <c r="E7" s="247" t="n">
        <v>17.1232876712329</v>
      </c>
    </row>
    <row r="8" s="182" customFormat="true" ht="14.1" hidden="false" customHeight="true" outlineLevel="0" collapsed="false">
      <c r="A8" s="245" t="s">
        <v>784</v>
      </c>
      <c r="B8" s="245" t="s">
        <v>785</v>
      </c>
      <c r="C8" s="246" t="n">
        <v>70</v>
      </c>
      <c r="D8" s="246" t="n">
        <v>469</v>
      </c>
      <c r="E8" s="247" t="n">
        <v>14.9253731343284</v>
      </c>
    </row>
    <row r="9" s="182" customFormat="true" ht="14.1" hidden="false" customHeight="true" outlineLevel="0" collapsed="false">
      <c r="A9" s="245" t="s">
        <v>786</v>
      </c>
      <c r="B9" s="245" t="s">
        <v>787</v>
      </c>
      <c r="C9" s="246" t="n">
        <v>4</v>
      </c>
      <c r="D9" s="246" t="n">
        <v>65</v>
      </c>
      <c r="E9" s="247" t="n">
        <v>6.15384615384615</v>
      </c>
    </row>
    <row r="10" s="182" customFormat="true" ht="14.1" hidden="false" customHeight="true" outlineLevel="0" collapsed="false">
      <c r="A10" s="245" t="s">
        <v>788</v>
      </c>
      <c r="B10" s="245" t="s">
        <v>789</v>
      </c>
      <c r="C10" s="246" t="n">
        <v>18</v>
      </c>
      <c r="D10" s="246" t="n">
        <v>300</v>
      </c>
      <c r="E10" s="247" t="n">
        <v>6</v>
      </c>
    </row>
    <row r="11" s="182" customFormat="true" ht="14.1" hidden="false" customHeight="true" outlineLevel="0" collapsed="false">
      <c r="A11" s="245" t="s">
        <v>790</v>
      </c>
      <c r="B11" s="245" t="s">
        <v>791</v>
      </c>
      <c r="C11" s="246" t="n">
        <v>2</v>
      </c>
      <c r="D11" s="246" t="n">
        <v>87</v>
      </c>
      <c r="E11" s="247" t="n">
        <v>2.29885057471264</v>
      </c>
    </row>
    <row r="12" s="182" customFormat="true" ht="14.1" hidden="false" customHeight="true" outlineLevel="0" collapsed="false">
      <c r="A12" s="245" t="s">
        <v>792</v>
      </c>
      <c r="B12" s="245" t="s">
        <v>793</v>
      </c>
      <c r="C12" s="246" t="n">
        <v>134</v>
      </c>
      <c r="D12" s="246" t="n">
        <v>1143</v>
      </c>
      <c r="E12" s="247" t="n">
        <v>11.7235345581802</v>
      </c>
    </row>
    <row r="13" s="182" customFormat="true" ht="14.1" hidden="false" customHeight="true" outlineLevel="0" collapsed="false">
      <c r="A13" s="245" t="s">
        <v>794</v>
      </c>
      <c r="B13" s="245" t="s">
        <v>795</v>
      </c>
      <c r="C13" s="246" t="n">
        <v>817</v>
      </c>
      <c r="D13" s="246" t="n">
        <v>4628</v>
      </c>
      <c r="E13" s="247" t="n">
        <v>17.6534140017286</v>
      </c>
    </row>
    <row r="14" s="182" customFormat="true" ht="14.1" hidden="false" customHeight="true" outlineLevel="0" collapsed="false">
      <c r="A14" s="245" t="s">
        <v>796</v>
      </c>
      <c r="B14" s="245" t="s">
        <v>797</v>
      </c>
      <c r="C14" s="246" t="n">
        <v>749</v>
      </c>
      <c r="D14" s="246" t="n">
        <v>4004</v>
      </c>
      <c r="E14" s="247" t="n">
        <v>18.7062937062937</v>
      </c>
    </row>
    <row r="15" s="182" customFormat="true" ht="14.1" hidden="false" customHeight="true" outlineLevel="0" collapsed="false">
      <c r="A15" s="245" t="s">
        <v>798</v>
      </c>
      <c r="B15" s="245" t="s">
        <v>799</v>
      </c>
      <c r="C15" s="246" t="n">
        <v>0</v>
      </c>
      <c r="D15" s="246" t="n">
        <v>103</v>
      </c>
      <c r="E15" s="247" t="n">
        <v>0</v>
      </c>
    </row>
    <row r="16" s="182" customFormat="true" ht="14.1" hidden="false" customHeight="true" outlineLevel="0" collapsed="false">
      <c r="A16" s="245" t="s">
        <v>800</v>
      </c>
      <c r="B16" s="245" t="s">
        <v>801</v>
      </c>
      <c r="C16" s="246" t="n">
        <v>6</v>
      </c>
      <c r="D16" s="246" t="n">
        <v>125</v>
      </c>
      <c r="E16" s="247" t="n">
        <v>4.8</v>
      </c>
    </row>
    <row r="17" s="182" customFormat="true" ht="14.1" hidden="false" customHeight="true" outlineLevel="0" collapsed="false">
      <c r="A17" s="245" t="s">
        <v>802</v>
      </c>
      <c r="B17" s="245" t="s">
        <v>803</v>
      </c>
      <c r="C17" s="246" t="n">
        <v>11</v>
      </c>
      <c r="D17" s="246" t="n">
        <v>159</v>
      </c>
      <c r="E17" s="247" t="n">
        <v>6.91823899371069</v>
      </c>
    </row>
    <row r="18" s="182" customFormat="true" ht="14.1" hidden="false" customHeight="true" outlineLevel="0" collapsed="false">
      <c r="A18" s="245" t="s">
        <v>804</v>
      </c>
      <c r="B18" s="245" t="s">
        <v>805</v>
      </c>
      <c r="C18" s="246" t="n">
        <v>44</v>
      </c>
      <c r="D18" s="246" t="n">
        <v>130</v>
      </c>
      <c r="E18" s="247" t="n">
        <v>33.8461538461539</v>
      </c>
    </row>
    <row r="19" s="182" customFormat="true" ht="14.1" hidden="false" customHeight="true" outlineLevel="0" collapsed="false">
      <c r="A19" s="245" t="s">
        <v>806</v>
      </c>
      <c r="B19" s="245" t="s">
        <v>807</v>
      </c>
      <c r="C19" s="246" t="n">
        <v>92</v>
      </c>
      <c r="D19" s="246" t="n">
        <v>718</v>
      </c>
      <c r="E19" s="247" t="n">
        <v>12.8133704735376</v>
      </c>
    </row>
    <row r="20" s="182" customFormat="true" ht="14.1" hidden="false" customHeight="true" outlineLevel="0" collapsed="false">
      <c r="A20" s="245" t="s">
        <v>808</v>
      </c>
      <c r="B20" s="245" t="s">
        <v>809</v>
      </c>
      <c r="C20" s="246" t="n">
        <v>81</v>
      </c>
      <c r="D20" s="246" t="n">
        <v>757</v>
      </c>
      <c r="E20" s="247" t="n">
        <v>10.7001321003963</v>
      </c>
    </row>
    <row r="21" s="182" customFormat="true" ht="14.1" hidden="false" customHeight="true" outlineLevel="0" collapsed="false">
      <c r="A21" s="245" t="s">
        <v>810</v>
      </c>
      <c r="B21" s="245" t="s">
        <v>811</v>
      </c>
      <c r="C21" s="246" t="n">
        <v>0</v>
      </c>
      <c r="D21" s="246" t="n">
        <v>41</v>
      </c>
      <c r="E21" s="247" t="n">
        <v>0</v>
      </c>
    </row>
    <row r="22" s="182" customFormat="true" ht="14.1" hidden="false" customHeight="true" outlineLevel="0" collapsed="false">
      <c r="A22" s="245" t="s">
        <v>812</v>
      </c>
      <c r="B22" s="245" t="s">
        <v>813</v>
      </c>
      <c r="C22" s="246" t="n">
        <v>8</v>
      </c>
      <c r="D22" s="246" t="n">
        <v>112</v>
      </c>
      <c r="E22" s="247" t="n">
        <v>7.14285714285714</v>
      </c>
    </row>
    <row r="23" s="182" customFormat="true" ht="14.1" hidden="false" customHeight="true" outlineLevel="0" collapsed="false">
      <c r="A23" s="245" t="s">
        <v>814</v>
      </c>
      <c r="B23" s="245" t="s">
        <v>815</v>
      </c>
      <c r="C23" s="246" t="n">
        <v>0</v>
      </c>
      <c r="D23" s="246" t="n">
        <v>40</v>
      </c>
      <c r="E23" s="247" t="n">
        <v>0</v>
      </c>
    </row>
    <row r="24" s="182" customFormat="true" ht="14.1" hidden="false" customHeight="true" outlineLevel="0" collapsed="false">
      <c r="A24" s="245" t="s">
        <v>816</v>
      </c>
      <c r="B24" s="245" t="s">
        <v>817</v>
      </c>
      <c r="C24" s="246" t="n">
        <v>22</v>
      </c>
      <c r="D24" s="246" t="n">
        <v>106</v>
      </c>
      <c r="E24" s="247" t="n">
        <v>20.7547169811321</v>
      </c>
    </row>
    <row r="25" s="182" customFormat="true" ht="14.1" hidden="false" customHeight="true" outlineLevel="0" collapsed="false">
      <c r="A25" s="245" t="s">
        <v>818</v>
      </c>
      <c r="B25" s="245" t="s">
        <v>819</v>
      </c>
      <c r="C25" s="246" t="n">
        <v>4</v>
      </c>
      <c r="D25" s="246" t="n">
        <v>102</v>
      </c>
      <c r="E25" s="247" t="n">
        <v>3.92156862745098</v>
      </c>
    </row>
    <row r="26" s="182" customFormat="true" ht="14.1" hidden="false" customHeight="true" outlineLevel="0" collapsed="false">
      <c r="A26" s="245" t="s">
        <v>820</v>
      </c>
      <c r="B26" s="245" t="s">
        <v>821</v>
      </c>
      <c r="C26" s="246" t="n">
        <v>0</v>
      </c>
      <c r="D26" s="246" t="n">
        <v>68</v>
      </c>
      <c r="E26" s="247" t="n">
        <v>0</v>
      </c>
    </row>
    <row r="27" s="182" customFormat="true" ht="14.1" hidden="false" customHeight="true" outlineLevel="0" collapsed="false">
      <c r="A27" s="245" t="s">
        <v>822</v>
      </c>
      <c r="B27" s="245" t="s">
        <v>823</v>
      </c>
      <c r="C27" s="246" t="n">
        <v>7</v>
      </c>
      <c r="D27" s="246" t="n">
        <v>140</v>
      </c>
      <c r="E27" s="247" t="n">
        <v>5</v>
      </c>
    </row>
    <row r="28" s="182" customFormat="true" ht="14.1" hidden="false" customHeight="true" outlineLevel="0" collapsed="false">
      <c r="A28" s="245" t="s">
        <v>824</v>
      </c>
      <c r="B28" s="245" t="s">
        <v>825</v>
      </c>
      <c r="C28" s="246" t="n">
        <v>2</v>
      </c>
      <c r="D28" s="246" t="n">
        <v>120</v>
      </c>
      <c r="E28" s="247" t="n">
        <v>1.66666666666667</v>
      </c>
    </row>
    <row r="29" s="182" customFormat="true" ht="14.1" hidden="false" customHeight="true" outlineLevel="0" collapsed="false">
      <c r="A29" s="245" t="s">
        <v>826</v>
      </c>
      <c r="B29" s="245" t="s">
        <v>827</v>
      </c>
      <c r="C29" s="246" t="n">
        <v>32</v>
      </c>
      <c r="D29" s="246" t="n">
        <v>832</v>
      </c>
      <c r="E29" s="247" t="n">
        <v>3.84615384615385</v>
      </c>
    </row>
    <row r="30" s="182" customFormat="true" ht="14.1" hidden="false" customHeight="true" outlineLevel="0" collapsed="false">
      <c r="A30" s="245" t="s">
        <v>828</v>
      </c>
      <c r="B30" s="245" t="s">
        <v>829</v>
      </c>
      <c r="C30" s="246" t="n">
        <v>2</v>
      </c>
      <c r="D30" s="246" t="n">
        <v>69</v>
      </c>
      <c r="E30" s="247" t="n">
        <v>2.89855072463768</v>
      </c>
    </row>
    <row r="31" s="182" customFormat="true" ht="14.1" hidden="false" customHeight="true" outlineLevel="0" collapsed="false">
      <c r="A31" s="245" t="s">
        <v>830</v>
      </c>
      <c r="B31" s="245" t="s">
        <v>831</v>
      </c>
      <c r="C31" s="246" t="n">
        <v>69</v>
      </c>
      <c r="D31" s="246" t="n">
        <v>805</v>
      </c>
      <c r="E31" s="247" t="n">
        <v>8.57142857142857</v>
      </c>
    </row>
    <row r="32" s="182" customFormat="true" ht="14.1" hidden="false" customHeight="true" outlineLevel="0" collapsed="false">
      <c r="A32" s="245" t="s">
        <v>832</v>
      </c>
      <c r="B32" s="245" t="s">
        <v>833</v>
      </c>
      <c r="C32" s="246" t="n">
        <v>108</v>
      </c>
      <c r="D32" s="246" t="n">
        <v>620</v>
      </c>
      <c r="E32" s="247" t="n">
        <v>17.4193548387097</v>
      </c>
    </row>
    <row r="33" s="182" customFormat="true" ht="14.1" hidden="false" customHeight="true" outlineLevel="0" collapsed="false">
      <c r="A33" s="245" t="s">
        <v>834</v>
      </c>
      <c r="B33" s="245" t="s">
        <v>835</v>
      </c>
      <c r="C33" s="246" t="n">
        <v>47</v>
      </c>
      <c r="D33" s="246" t="n">
        <v>434</v>
      </c>
      <c r="E33" s="247" t="n">
        <v>10.8294930875576</v>
      </c>
    </row>
    <row r="34" s="182" customFormat="true" ht="14.1" hidden="false" customHeight="true" outlineLevel="0" collapsed="false">
      <c r="A34" s="245" t="s">
        <v>836</v>
      </c>
      <c r="B34" s="245" t="s">
        <v>837</v>
      </c>
      <c r="C34" s="246" t="n">
        <v>247</v>
      </c>
      <c r="D34" s="246" t="n">
        <v>2905</v>
      </c>
      <c r="E34" s="247" t="n">
        <v>8.5025817555938</v>
      </c>
    </row>
    <row r="35" s="182" customFormat="true" ht="14.1" hidden="false" customHeight="true" outlineLevel="0" collapsed="false">
      <c r="A35" s="245" t="s">
        <v>838</v>
      </c>
      <c r="B35" s="245" t="s">
        <v>839</v>
      </c>
      <c r="C35" s="246" t="n">
        <v>26</v>
      </c>
      <c r="D35" s="246" t="n">
        <v>103</v>
      </c>
      <c r="E35" s="247" t="n">
        <v>25.2427184466019</v>
      </c>
    </row>
    <row r="36" s="182" customFormat="true" ht="14.1" hidden="false" customHeight="true" outlineLevel="0" collapsed="false">
      <c r="A36" s="245" t="s">
        <v>840</v>
      </c>
      <c r="B36" s="245" t="s">
        <v>841</v>
      </c>
      <c r="C36" s="246" t="n">
        <v>47</v>
      </c>
      <c r="D36" s="246" t="n">
        <v>387</v>
      </c>
      <c r="E36" s="247" t="n">
        <v>12.1447028423773</v>
      </c>
    </row>
    <row r="37" s="182" customFormat="true" ht="14.1" hidden="false" customHeight="true" outlineLevel="0" collapsed="false">
      <c r="A37" s="245" t="s">
        <v>842</v>
      </c>
      <c r="B37" s="245" t="s">
        <v>843</v>
      </c>
      <c r="C37" s="246" t="n">
        <v>3</v>
      </c>
      <c r="D37" s="246" t="n">
        <v>102</v>
      </c>
      <c r="E37" s="247" t="n">
        <v>2.94117647058824</v>
      </c>
    </row>
    <row r="38" s="182" customFormat="true" ht="14.1" hidden="false" customHeight="true" outlineLevel="0" collapsed="false">
      <c r="A38" s="245" t="s">
        <v>844</v>
      </c>
      <c r="B38" s="245" t="s">
        <v>845</v>
      </c>
      <c r="C38" s="246" t="n">
        <v>5</v>
      </c>
      <c r="D38" s="246" t="n">
        <v>76</v>
      </c>
      <c r="E38" s="247" t="n">
        <v>6.57894736842105</v>
      </c>
    </row>
    <row r="39" s="182" customFormat="true" ht="14.1" hidden="false" customHeight="true" outlineLevel="0" collapsed="false">
      <c r="A39" s="245" t="s">
        <v>846</v>
      </c>
      <c r="B39" s="245" t="s">
        <v>847</v>
      </c>
      <c r="C39" s="246" t="n">
        <v>0</v>
      </c>
      <c r="D39" s="246" t="n">
        <v>60</v>
      </c>
      <c r="E39" s="247" t="n">
        <v>0</v>
      </c>
    </row>
    <row r="40" s="182" customFormat="true" ht="14.1" hidden="false" customHeight="true" outlineLevel="0" collapsed="false">
      <c r="A40" s="245" t="s">
        <v>848</v>
      </c>
      <c r="B40" s="245" t="s">
        <v>849</v>
      </c>
      <c r="C40" s="246" t="n">
        <v>64</v>
      </c>
      <c r="D40" s="246" t="n">
        <v>607</v>
      </c>
      <c r="E40" s="247" t="n">
        <v>10.5436573311367</v>
      </c>
    </row>
    <row r="41" s="182" customFormat="true" ht="14.1" hidden="false" customHeight="true" outlineLevel="0" collapsed="false">
      <c r="A41" s="249" t="s">
        <v>850</v>
      </c>
      <c r="B41" s="249" t="s">
        <v>851</v>
      </c>
      <c r="C41" s="250" t="n">
        <v>0</v>
      </c>
      <c r="D41" s="250" t="n">
        <v>92</v>
      </c>
      <c r="E41" s="251" t="n">
        <v>0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0ok!A1" display="(Viene de la página anterior)"/>
    <hyperlink ref="E42" location="5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852</v>
      </c>
      <c r="B4" s="259" t="s">
        <v>853</v>
      </c>
      <c r="C4" s="260" t="n">
        <v>12</v>
      </c>
      <c r="D4" s="260" t="n">
        <v>52</v>
      </c>
      <c r="E4" s="247" t="n">
        <v>23.0769230769231</v>
      </c>
    </row>
    <row r="5" s="182" customFormat="true" ht="14.1" hidden="false" customHeight="true" outlineLevel="0" collapsed="false">
      <c r="A5" s="245" t="s">
        <v>854</v>
      </c>
      <c r="B5" s="245" t="s">
        <v>855</v>
      </c>
      <c r="C5" s="246" t="n">
        <v>2</v>
      </c>
      <c r="D5" s="246" t="n">
        <v>68</v>
      </c>
      <c r="E5" s="247" t="n">
        <v>2.94117647058824</v>
      </c>
    </row>
    <row r="6" s="182" customFormat="true" ht="14.1" hidden="false" customHeight="true" outlineLevel="0" collapsed="false">
      <c r="A6" s="245" t="s">
        <v>856</v>
      </c>
      <c r="B6" s="245" t="s">
        <v>857</v>
      </c>
      <c r="C6" s="246" t="n">
        <v>13</v>
      </c>
      <c r="D6" s="246" t="n">
        <v>101</v>
      </c>
      <c r="E6" s="247" t="n">
        <v>12.8712871287129</v>
      </c>
    </row>
    <row r="7" s="182" customFormat="true" ht="14.1" hidden="false" customHeight="true" outlineLevel="0" collapsed="false">
      <c r="A7" s="245" t="s">
        <v>858</v>
      </c>
      <c r="B7" s="245" t="s">
        <v>859</v>
      </c>
      <c r="C7" s="246" t="n">
        <v>5</v>
      </c>
      <c r="D7" s="246" t="n">
        <v>101</v>
      </c>
      <c r="E7" s="247" t="n">
        <v>4.95049504950495</v>
      </c>
    </row>
    <row r="8" s="182" customFormat="true" ht="14.1" hidden="false" customHeight="true" outlineLevel="0" collapsed="false">
      <c r="A8" s="245" t="s">
        <v>860</v>
      </c>
      <c r="B8" s="245" t="s">
        <v>861</v>
      </c>
      <c r="C8" s="246" t="n">
        <v>38</v>
      </c>
      <c r="D8" s="246" t="n">
        <v>141</v>
      </c>
      <c r="E8" s="247" t="n">
        <v>26.9503546099291</v>
      </c>
    </row>
    <row r="9" s="182" customFormat="true" ht="14.1" hidden="false" customHeight="true" outlineLevel="0" collapsed="false">
      <c r="A9" s="245" t="s">
        <v>862</v>
      </c>
      <c r="B9" s="245" t="s">
        <v>863</v>
      </c>
      <c r="C9" s="246" t="n">
        <v>4</v>
      </c>
      <c r="D9" s="246" t="n">
        <v>135</v>
      </c>
      <c r="E9" s="247" t="n">
        <v>2.96296296296296</v>
      </c>
    </row>
    <row r="10" s="182" customFormat="true" ht="14.1" hidden="false" customHeight="true" outlineLevel="0" collapsed="false">
      <c r="A10" s="245" t="s">
        <v>864</v>
      </c>
      <c r="B10" s="245" t="s">
        <v>865</v>
      </c>
      <c r="C10" s="246" t="n">
        <v>14</v>
      </c>
      <c r="D10" s="246" t="n">
        <v>203</v>
      </c>
      <c r="E10" s="247" t="n">
        <v>6.89655172413793</v>
      </c>
    </row>
    <row r="11" s="182" customFormat="true" ht="14.1" hidden="false" customHeight="true" outlineLevel="0" collapsed="false">
      <c r="A11" s="245" t="s">
        <v>866</v>
      </c>
      <c r="B11" s="245" t="s">
        <v>867</v>
      </c>
      <c r="C11" s="246" t="n">
        <v>20</v>
      </c>
      <c r="D11" s="246" t="n">
        <v>183</v>
      </c>
      <c r="E11" s="247" t="n">
        <v>10.9289617486339</v>
      </c>
    </row>
    <row r="12" s="182" customFormat="true" ht="14.1" hidden="false" customHeight="true" outlineLevel="0" collapsed="false">
      <c r="A12" s="245" t="s">
        <v>868</v>
      </c>
      <c r="B12" s="245" t="s">
        <v>869</v>
      </c>
      <c r="C12" s="246" t="n">
        <v>162</v>
      </c>
      <c r="D12" s="246" t="n">
        <v>1019</v>
      </c>
      <c r="E12" s="247" t="n">
        <v>15.8979391560353</v>
      </c>
    </row>
    <row r="13" s="182" customFormat="true" ht="14.1" hidden="false" customHeight="true" outlineLevel="0" collapsed="false">
      <c r="A13" s="245" t="s">
        <v>870</v>
      </c>
      <c r="B13" s="245" t="s">
        <v>871</v>
      </c>
      <c r="C13" s="246" t="n">
        <v>51</v>
      </c>
      <c r="D13" s="246" t="n">
        <v>272</v>
      </c>
      <c r="E13" s="247" t="n">
        <v>18.75</v>
      </c>
    </row>
    <row r="14" s="182" customFormat="true" ht="14.1" hidden="false" customHeight="true" outlineLevel="0" collapsed="false">
      <c r="A14" s="245" t="s">
        <v>872</v>
      </c>
      <c r="B14" s="245" t="s">
        <v>873</v>
      </c>
      <c r="C14" s="246" t="n">
        <v>5</v>
      </c>
      <c r="D14" s="246" t="n">
        <v>68</v>
      </c>
      <c r="E14" s="247" t="n">
        <v>7.35294117647059</v>
      </c>
    </row>
    <row r="15" s="182" customFormat="true" ht="14.1" hidden="false" customHeight="true" outlineLevel="0" collapsed="false">
      <c r="A15" s="245" t="s">
        <v>874</v>
      </c>
      <c r="B15" s="245" t="s">
        <v>875</v>
      </c>
      <c r="C15" s="246" t="n">
        <v>0</v>
      </c>
      <c r="D15" s="246" t="n">
        <v>30</v>
      </c>
      <c r="E15" s="247" t="n">
        <v>0</v>
      </c>
    </row>
    <row r="16" s="182" customFormat="true" ht="14.1" hidden="false" customHeight="true" outlineLevel="0" collapsed="false">
      <c r="A16" s="245" t="s">
        <v>876</v>
      </c>
      <c r="B16" s="245" t="s">
        <v>877</v>
      </c>
      <c r="C16" s="246" t="n">
        <v>26</v>
      </c>
      <c r="D16" s="246" t="n">
        <v>181</v>
      </c>
      <c r="E16" s="247" t="n">
        <v>14.3646408839779</v>
      </c>
    </row>
    <row r="17" s="182" customFormat="true" ht="14.1" hidden="false" customHeight="true" outlineLevel="0" collapsed="false">
      <c r="A17" s="245" t="s">
        <v>878</v>
      </c>
      <c r="B17" s="245" t="s">
        <v>879</v>
      </c>
      <c r="C17" s="246" t="n">
        <v>13</v>
      </c>
      <c r="D17" s="246" t="n">
        <v>102</v>
      </c>
      <c r="E17" s="247" t="n">
        <v>12.7450980392157</v>
      </c>
    </row>
    <row r="18" s="182" customFormat="true" ht="14.1" hidden="false" customHeight="true" outlineLevel="0" collapsed="false">
      <c r="A18" s="245" t="s">
        <v>880</v>
      </c>
      <c r="B18" s="245" t="s">
        <v>881</v>
      </c>
      <c r="C18" s="246" t="n">
        <v>23</v>
      </c>
      <c r="D18" s="246" t="n">
        <v>223</v>
      </c>
      <c r="E18" s="247" t="n">
        <v>10.3139013452915</v>
      </c>
    </row>
    <row r="19" s="182" customFormat="true" ht="14.1" hidden="false" customHeight="true" outlineLevel="0" collapsed="false">
      <c r="A19" s="245" t="s">
        <v>882</v>
      </c>
      <c r="B19" s="245" t="s">
        <v>883</v>
      </c>
      <c r="C19" s="246" t="n">
        <v>20</v>
      </c>
      <c r="D19" s="246" t="n">
        <v>293</v>
      </c>
      <c r="E19" s="247" t="n">
        <v>6.8259385665529</v>
      </c>
    </row>
    <row r="20" s="182" customFormat="true" ht="14.1" hidden="false" customHeight="true" outlineLevel="0" collapsed="false">
      <c r="A20" s="245" t="s">
        <v>884</v>
      </c>
      <c r="B20" s="245" t="s">
        <v>885</v>
      </c>
      <c r="C20" s="246" t="n">
        <v>109</v>
      </c>
      <c r="D20" s="246" t="n">
        <v>499</v>
      </c>
      <c r="E20" s="247" t="n">
        <v>21.8436873747495</v>
      </c>
    </row>
    <row r="21" s="182" customFormat="true" ht="14.1" hidden="false" customHeight="true" outlineLevel="0" collapsed="false">
      <c r="A21" s="245" t="s">
        <v>886</v>
      </c>
      <c r="B21" s="245" t="s">
        <v>887</v>
      </c>
      <c r="C21" s="246" t="n">
        <v>16</v>
      </c>
      <c r="D21" s="246" t="n">
        <v>152</v>
      </c>
      <c r="E21" s="247" t="n">
        <v>10.5263157894737</v>
      </c>
    </row>
    <row r="22" s="182" customFormat="true" ht="14.1" hidden="false" customHeight="true" outlineLevel="0" collapsed="false">
      <c r="A22" s="245" t="s">
        <v>888</v>
      </c>
      <c r="B22" s="245" t="s">
        <v>889</v>
      </c>
      <c r="C22" s="246" t="n">
        <v>0</v>
      </c>
      <c r="D22" s="246" t="n">
        <v>62</v>
      </c>
      <c r="E22" s="247" t="n">
        <v>0</v>
      </c>
    </row>
    <row r="23" s="182" customFormat="true" ht="14.1" hidden="false" customHeight="true" outlineLevel="0" collapsed="false">
      <c r="A23" s="245" t="s">
        <v>890</v>
      </c>
      <c r="B23" s="245" t="s">
        <v>891</v>
      </c>
      <c r="C23" s="246" t="n">
        <v>10</v>
      </c>
      <c r="D23" s="246" t="n">
        <v>119</v>
      </c>
      <c r="E23" s="247" t="n">
        <v>8.40336134453782</v>
      </c>
    </row>
    <row r="24" s="182" customFormat="true" ht="14.1" hidden="false" customHeight="true" outlineLevel="0" collapsed="false">
      <c r="A24" s="245" t="s">
        <v>892</v>
      </c>
      <c r="B24" s="245" t="s">
        <v>893</v>
      </c>
      <c r="C24" s="246" t="n">
        <v>57</v>
      </c>
      <c r="D24" s="246" t="n">
        <v>582</v>
      </c>
      <c r="E24" s="247" t="n">
        <v>9.79381443298969</v>
      </c>
    </row>
    <row r="25" s="182" customFormat="true" ht="14.1" hidden="false" customHeight="true" outlineLevel="0" collapsed="false">
      <c r="A25" s="245" t="s">
        <v>894</v>
      </c>
      <c r="B25" s="245" t="s">
        <v>895</v>
      </c>
      <c r="C25" s="246" t="n">
        <v>34</v>
      </c>
      <c r="D25" s="246" t="n">
        <v>134</v>
      </c>
      <c r="E25" s="247" t="n">
        <v>25.3731343283582</v>
      </c>
    </row>
    <row r="26" s="182" customFormat="true" ht="14.1" hidden="false" customHeight="true" outlineLevel="0" collapsed="false">
      <c r="A26" s="245" t="s">
        <v>896</v>
      </c>
      <c r="B26" s="245" t="s">
        <v>897</v>
      </c>
      <c r="C26" s="246" t="n">
        <v>36</v>
      </c>
      <c r="D26" s="246" t="n">
        <v>326</v>
      </c>
      <c r="E26" s="247" t="n">
        <v>11.0429447852761</v>
      </c>
    </row>
    <row r="27" s="182" customFormat="true" ht="14.1" hidden="false" customHeight="true" outlineLevel="0" collapsed="false">
      <c r="A27" s="245" t="s">
        <v>898</v>
      </c>
      <c r="B27" s="245" t="s">
        <v>899</v>
      </c>
      <c r="C27" s="246" t="n">
        <v>13</v>
      </c>
      <c r="D27" s="246" t="n">
        <v>151</v>
      </c>
      <c r="E27" s="247" t="n">
        <v>8.60927152317881</v>
      </c>
    </row>
    <row r="28" s="182" customFormat="true" ht="14.1" hidden="false" customHeight="true" outlineLevel="0" collapsed="false">
      <c r="A28" s="245" t="s">
        <v>900</v>
      </c>
      <c r="B28" s="245" t="s">
        <v>901</v>
      </c>
      <c r="C28" s="246" t="n">
        <v>10</v>
      </c>
      <c r="D28" s="246" t="n">
        <v>125</v>
      </c>
      <c r="E28" s="247" t="n">
        <v>8</v>
      </c>
    </row>
    <row r="29" s="182" customFormat="true" ht="14.1" hidden="false" customHeight="true" outlineLevel="0" collapsed="false">
      <c r="A29" s="245" t="s">
        <v>902</v>
      </c>
      <c r="B29" s="245" t="s">
        <v>903</v>
      </c>
      <c r="C29" s="246" t="n">
        <v>25</v>
      </c>
      <c r="D29" s="246" t="n">
        <v>415</v>
      </c>
      <c r="E29" s="247" t="n">
        <v>6.02409638554217</v>
      </c>
    </row>
    <row r="30" s="182" customFormat="true" ht="14.1" hidden="false" customHeight="true" outlineLevel="0" collapsed="false">
      <c r="A30" s="245" t="s">
        <v>904</v>
      </c>
      <c r="B30" s="245" t="s">
        <v>905</v>
      </c>
      <c r="C30" s="246" t="n">
        <v>25</v>
      </c>
      <c r="D30" s="246" t="n">
        <v>230</v>
      </c>
      <c r="E30" s="247" t="n">
        <v>10.8695652173913</v>
      </c>
    </row>
    <row r="31" s="182" customFormat="true" ht="14.1" hidden="false" customHeight="true" outlineLevel="0" collapsed="false">
      <c r="A31" s="245" t="s">
        <v>906</v>
      </c>
      <c r="B31" s="245" t="s">
        <v>907</v>
      </c>
      <c r="C31" s="246" t="n">
        <v>4</v>
      </c>
      <c r="D31" s="246" t="n">
        <v>141</v>
      </c>
      <c r="E31" s="247" t="n">
        <v>2.83687943262411</v>
      </c>
    </row>
    <row r="32" s="182" customFormat="true" ht="14.1" hidden="false" customHeight="true" outlineLevel="0" collapsed="false">
      <c r="A32" s="245" t="s">
        <v>908</v>
      </c>
      <c r="B32" s="245" t="s">
        <v>909</v>
      </c>
      <c r="C32" s="246" t="n">
        <v>0</v>
      </c>
      <c r="D32" s="246" t="n">
        <v>247</v>
      </c>
      <c r="E32" s="247" t="n">
        <v>0</v>
      </c>
    </row>
    <row r="33" s="182" customFormat="true" ht="14.1" hidden="false" customHeight="true" outlineLevel="0" collapsed="false">
      <c r="A33" s="245" t="s">
        <v>910</v>
      </c>
      <c r="B33" s="245" t="s">
        <v>911</v>
      </c>
      <c r="C33" s="246" t="n">
        <v>5</v>
      </c>
      <c r="D33" s="246" t="n">
        <v>82</v>
      </c>
      <c r="E33" s="247" t="n">
        <v>6.09756097560976</v>
      </c>
    </row>
    <row r="34" s="182" customFormat="true" ht="14.1" hidden="false" customHeight="true" outlineLevel="0" collapsed="false">
      <c r="A34" s="245" t="s">
        <v>912</v>
      </c>
      <c r="B34" s="245" t="s">
        <v>913</v>
      </c>
      <c r="C34" s="246" t="n">
        <v>178</v>
      </c>
      <c r="D34" s="246" t="n">
        <v>1872</v>
      </c>
      <c r="E34" s="247" t="n">
        <v>9.50854700854701</v>
      </c>
    </row>
    <row r="35" s="182" customFormat="true" ht="14.1" hidden="false" customHeight="true" outlineLevel="0" collapsed="false">
      <c r="A35" s="245" t="s">
        <v>914</v>
      </c>
      <c r="B35" s="245" t="s">
        <v>915</v>
      </c>
      <c r="C35" s="246" t="n">
        <v>30</v>
      </c>
      <c r="D35" s="246" t="n">
        <v>150</v>
      </c>
      <c r="E35" s="247" t="n">
        <v>20</v>
      </c>
    </row>
    <row r="36" s="182" customFormat="true" ht="14.1" hidden="false" customHeight="true" outlineLevel="0" collapsed="false">
      <c r="A36" s="245" t="s">
        <v>916</v>
      </c>
      <c r="B36" s="245" t="s">
        <v>917</v>
      </c>
      <c r="C36" s="246" t="n">
        <v>1</v>
      </c>
      <c r="D36" s="246" t="n">
        <v>89</v>
      </c>
      <c r="E36" s="247" t="n">
        <v>1.12359550561798</v>
      </c>
    </row>
    <row r="37" s="182" customFormat="true" ht="14.1" hidden="false" customHeight="true" outlineLevel="0" collapsed="false">
      <c r="A37" s="245" t="s">
        <v>918</v>
      </c>
      <c r="B37" s="245" t="s">
        <v>919</v>
      </c>
      <c r="C37" s="246" t="n">
        <v>8</v>
      </c>
      <c r="D37" s="246" t="n">
        <v>92</v>
      </c>
      <c r="E37" s="247" t="n">
        <v>8.69565217391304</v>
      </c>
    </row>
    <row r="38" s="182" customFormat="true" ht="14.1" hidden="false" customHeight="true" outlineLevel="0" collapsed="false">
      <c r="A38" s="245" t="s">
        <v>920</v>
      </c>
      <c r="B38" s="245" t="s">
        <v>921</v>
      </c>
      <c r="C38" s="246" t="n">
        <v>108</v>
      </c>
      <c r="D38" s="246" t="n">
        <v>501</v>
      </c>
      <c r="E38" s="247" t="n">
        <v>21.5568862275449</v>
      </c>
    </row>
    <row r="39" s="182" customFormat="true" ht="14.1" hidden="false" customHeight="true" outlineLevel="0" collapsed="false">
      <c r="A39" s="245" t="s">
        <v>922</v>
      </c>
      <c r="B39" s="245" t="s">
        <v>923</v>
      </c>
      <c r="C39" s="246" t="n">
        <v>7</v>
      </c>
      <c r="D39" s="246" t="n">
        <v>90</v>
      </c>
      <c r="E39" s="247" t="n">
        <v>7.77777777777778</v>
      </c>
    </row>
    <row r="40" s="182" customFormat="true" ht="14.1" hidden="false" customHeight="true" outlineLevel="0" collapsed="false">
      <c r="A40" s="245" t="s">
        <v>924</v>
      </c>
      <c r="B40" s="245" t="s">
        <v>925</v>
      </c>
      <c r="C40" s="246" t="n">
        <v>3</v>
      </c>
      <c r="D40" s="246" t="n">
        <v>89</v>
      </c>
      <c r="E40" s="247" t="n">
        <v>3.37078651685393</v>
      </c>
    </row>
    <row r="41" s="182" customFormat="true" ht="14.1" hidden="false" customHeight="true" outlineLevel="0" collapsed="false">
      <c r="A41" s="249" t="s">
        <v>926</v>
      </c>
      <c r="B41" s="249" t="s">
        <v>927</v>
      </c>
      <c r="C41" s="250" t="n">
        <v>3</v>
      </c>
      <c r="D41" s="250" t="n">
        <v>52</v>
      </c>
      <c r="E41" s="251" t="n">
        <v>5.76923076923077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1ok!A1" display="(Viene de la página anterior)"/>
    <hyperlink ref="E42" location="5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28"/>
    <col collapsed="false" customWidth="true" hidden="false" outlineLevel="0" max="2" min="2" style="21" width="7.7"/>
    <col collapsed="false" customWidth="true" hidden="false" outlineLevel="0" max="3" min="3" style="21" width="8.7"/>
    <col collapsed="false" customWidth="true" hidden="false" outlineLevel="0" max="4" min="4" style="22" width="7.7"/>
    <col collapsed="false" customWidth="true" hidden="false" outlineLevel="0" max="6" min="5" style="22" width="17.7"/>
    <col collapsed="false" customWidth="true" hidden="false" outlineLevel="0" max="7" min="7" style="23" width="17.7"/>
    <col collapsed="false" customWidth="false" hidden="false" outlineLevel="0" max="8" min="8" style="77" width="11.42"/>
    <col collapsed="false" customWidth="false" hidden="false" outlineLevel="0" max="9" min="9" style="25" width="11.42"/>
    <col collapsed="false" customWidth="false" hidden="false" outlineLevel="0" max="11" min="10" style="26" width="11.42"/>
    <col collapsed="false" customWidth="false" hidden="false" outlineLevel="0" max="257" min="12" style="25" width="11.42"/>
  </cols>
  <sheetData>
    <row r="1" s="31" customFormat="true" ht="60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 t="s">
        <v>30</v>
      </c>
      <c r="J1" s="30"/>
      <c r="K1" s="30"/>
    </row>
    <row r="2" s="37" customFormat="true" ht="36" hidden="false" customHeight="true" outlineLevel="0" collapsed="false">
      <c r="A2" s="33" t="s">
        <v>55</v>
      </c>
      <c r="B2" s="34"/>
      <c r="C2" s="35"/>
      <c r="D2" s="35"/>
      <c r="E2" s="35"/>
      <c r="F2" s="35"/>
      <c r="G2" s="35"/>
      <c r="H2" s="78"/>
      <c r="J2" s="38"/>
      <c r="K2" s="38"/>
    </row>
    <row r="3" s="46" customFormat="true" ht="24.95" hidden="false" customHeight="true" outlineLevel="0" collapsed="false">
      <c r="A3" s="39" t="s">
        <v>32</v>
      </c>
      <c r="B3" s="40" t="s">
        <v>33</v>
      </c>
      <c r="C3" s="40" t="s">
        <v>34</v>
      </c>
      <c r="D3" s="40" t="s">
        <v>35</v>
      </c>
      <c r="E3" s="41"/>
      <c r="F3" s="42"/>
      <c r="G3" s="41"/>
      <c r="H3" s="79"/>
      <c r="I3" s="44"/>
      <c r="J3" s="45"/>
      <c r="K3" s="45"/>
      <c r="L3" s="44"/>
      <c r="M3" s="44"/>
      <c r="N3" s="44"/>
    </row>
    <row r="4" s="51" customFormat="true" ht="18" hidden="false" customHeight="true" outlineLevel="0" collapsed="false">
      <c r="A4" s="48" t="s">
        <v>33</v>
      </c>
      <c r="B4" s="48" t="n">
        <f aca="false">D4+C4</f>
        <v>17573</v>
      </c>
      <c r="C4" s="48" t="n">
        <f aca="false">SUM(C5:C22)</f>
        <v>9836</v>
      </c>
      <c r="D4" s="48" t="n">
        <f aca="false">SUM(D5:D22)</f>
        <v>7737</v>
      </c>
      <c r="E4" s="49"/>
      <c r="F4" s="49"/>
      <c r="G4" s="49"/>
      <c r="H4" s="80"/>
      <c r="I4" s="25"/>
      <c r="J4" s="26"/>
      <c r="K4" s="26"/>
    </row>
    <row r="5" s="61" customFormat="true" ht="12.95" hidden="false" customHeight="true" outlineLevel="0" collapsed="false">
      <c r="A5" s="53" t="s">
        <v>36</v>
      </c>
      <c r="B5" s="54" t="n">
        <f aca="false">C5+D5</f>
        <v>1277</v>
      </c>
      <c r="C5" s="73" t="n">
        <v>696</v>
      </c>
      <c r="D5" s="73" t="n">
        <v>581</v>
      </c>
      <c r="E5" s="56"/>
      <c r="F5" s="57"/>
      <c r="G5" s="56"/>
      <c r="H5" s="77"/>
      <c r="I5" s="58"/>
      <c r="J5" s="26" t="s">
        <v>34</v>
      </c>
      <c r="K5" s="26" t="s">
        <v>35</v>
      </c>
      <c r="L5" s="25"/>
      <c r="M5" s="59"/>
      <c r="N5" s="60"/>
    </row>
    <row r="6" s="61" customFormat="true" ht="12.95" hidden="false" customHeight="true" outlineLevel="0" collapsed="false">
      <c r="A6" s="53" t="s">
        <v>37</v>
      </c>
      <c r="B6" s="54" t="n">
        <f aca="false">C6+D6</f>
        <v>1064</v>
      </c>
      <c r="C6" s="73" t="n">
        <v>568</v>
      </c>
      <c r="D6" s="73" t="n">
        <v>496</v>
      </c>
      <c r="E6" s="63"/>
      <c r="F6" s="57"/>
      <c r="G6" s="63"/>
      <c r="H6" s="77"/>
      <c r="I6" s="64" t="s">
        <v>36</v>
      </c>
      <c r="J6" s="26" t="n">
        <f aca="false">-C5/$B$4</f>
        <v>-0.0396062140784158</v>
      </c>
      <c r="K6" s="26" t="n">
        <f aca="false">D5/$B$4</f>
        <v>0.0330620838786775</v>
      </c>
      <c r="M6" s="65"/>
      <c r="N6" s="66"/>
    </row>
    <row r="7" s="69" customFormat="true" ht="12.95" hidden="false" customHeight="true" outlineLevel="0" collapsed="false">
      <c r="A7" s="53" t="s">
        <v>38</v>
      </c>
      <c r="B7" s="54" t="n">
        <f aca="false">C7+D7</f>
        <v>1125</v>
      </c>
      <c r="C7" s="73" t="n">
        <v>585</v>
      </c>
      <c r="D7" s="73" t="n">
        <v>540</v>
      </c>
      <c r="E7" s="63"/>
      <c r="F7" s="67"/>
      <c r="G7" s="63"/>
      <c r="H7" s="77"/>
      <c r="I7" s="64" t="s">
        <v>37</v>
      </c>
      <c r="J7" s="26" t="n">
        <f aca="false">-C6/$B$4</f>
        <v>-0.0323223126387071</v>
      </c>
      <c r="K7" s="26" t="n">
        <f aca="false">D6/$B$4</f>
        <v>0.028225118078871</v>
      </c>
      <c r="L7" s="68"/>
      <c r="M7" s="65"/>
      <c r="N7" s="25"/>
    </row>
    <row r="8" s="69" customFormat="true" ht="12.95" hidden="false" customHeight="true" outlineLevel="0" collapsed="false">
      <c r="A8" s="53" t="s">
        <v>39</v>
      </c>
      <c r="B8" s="54" t="n">
        <f aca="false">C8+D8</f>
        <v>1066</v>
      </c>
      <c r="C8" s="73" t="n">
        <v>557</v>
      </c>
      <c r="D8" s="73" t="n">
        <v>509</v>
      </c>
      <c r="E8" s="63"/>
      <c r="F8" s="67"/>
      <c r="G8" s="63"/>
      <c r="H8" s="77"/>
      <c r="I8" s="64" t="s">
        <v>38</v>
      </c>
      <c r="J8" s="26" t="n">
        <f aca="false">-C7/$B$4</f>
        <v>-0.0332897057986684</v>
      </c>
      <c r="K8" s="26" t="n">
        <f aca="false">D7/$B$4</f>
        <v>0.0307289591987708</v>
      </c>
      <c r="L8" s="68"/>
      <c r="M8" s="65"/>
      <c r="N8" s="25"/>
    </row>
    <row r="9" s="61" customFormat="true" ht="12.95" hidden="false" customHeight="true" outlineLevel="0" collapsed="false">
      <c r="A9" s="53" t="s">
        <v>40</v>
      </c>
      <c r="B9" s="54" t="n">
        <f aca="false">C9+D9</f>
        <v>1579</v>
      </c>
      <c r="C9" s="73" t="n">
        <v>798</v>
      </c>
      <c r="D9" s="73" t="n">
        <v>781</v>
      </c>
      <c r="E9" s="56"/>
      <c r="F9" s="57"/>
      <c r="G9" s="56"/>
      <c r="H9" s="77"/>
      <c r="I9" s="64" t="s">
        <v>39</v>
      </c>
      <c r="J9" s="26" t="n">
        <f aca="false">-C8/$B$4</f>
        <v>-0.0316963523587321</v>
      </c>
      <c r="K9" s="26" t="n">
        <f aca="false">D8/$B$4</f>
        <v>0.0289648893188414</v>
      </c>
      <c r="L9" s="25"/>
      <c r="M9" s="59"/>
      <c r="N9" s="60"/>
    </row>
    <row r="10" s="61" customFormat="true" ht="12.95" hidden="false" customHeight="true" outlineLevel="0" collapsed="false">
      <c r="A10" s="53" t="s">
        <v>41</v>
      </c>
      <c r="B10" s="54" t="n">
        <f aca="false">C10+D10</f>
        <v>2213</v>
      </c>
      <c r="C10" s="73" t="n">
        <v>1264</v>
      </c>
      <c r="D10" s="73" t="n">
        <v>949</v>
      </c>
      <c r="E10" s="63"/>
      <c r="F10" s="57"/>
      <c r="G10" s="63"/>
      <c r="H10" s="77"/>
      <c r="I10" s="64" t="s">
        <v>40</v>
      </c>
      <c r="J10" s="26" t="n">
        <f aca="false">-C9/$B$4</f>
        <v>-0.0454105730381836</v>
      </c>
      <c r="K10" s="26" t="n">
        <f aca="false">D9/$B$4</f>
        <v>0.0444431798782223</v>
      </c>
      <c r="M10" s="65"/>
      <c r="N10" s="66"/>
    </row>
    <row r="11" s="69" customFormat="true" ht="12.95" hidden="false" customHeight="true" outlineLevel="0" collapsed="false">
      <c r="A11" s="53" t="s">
        <v>42</v>
      </c>
      <c r="B11" s="54" t="n">
        <f aca="false">C11+D11</f>
        <v>2605</v>
      </c>
      <c r="C11" s="73" t="n">
        <v>1538</v>
      </c>
      <c r="D11" s="73" t="n">
        <v>1067</v>
      </c>
      <c r="E11" s="63"/>
      <c r="F11" s="67"/>
      <c r="G11" s="63"/>
      <c r="H11" s="77"/>
      <c r="I11" s="64" t="s">
        <v>41</v>
      </c>
      <c r="J11" s="26" t="n">
        <f aca="false">-C10/$B$4</f>
        <v>-0.0719285267171229</v>
      </c>
      <c r="K11" s="26" t="n">
        <f aca="false">D10/$B$4</f>
        <v>0.0540033005178399</v>
      </c>
      <c r="L11" s="68"/>
      <c r="M11" s="65"/>
      <c r="N11" s="25"/>
    </row>
    <row r="12" s="69" customFormat="true" ht="12.95" hidden="false" customHeight="true" outlineLevel="0" collapsed="false">
      <c r="A12" s="53" t="s">
        <v>43</v>
      </c>
      <c r="B12" s="54" t="n">
        <f aca="false">C12+D12</f>
        <v>2216</v>
      </c>
      <c r="C12" s="73" t="n">
        <v>1331</v>
      </c>
      <c r="D12" s="73" t="n">
        <v>885</v>
      </c>
      <c r="E12" s="63"/>
      <c r="F12" s="67"/>
      <c r="G12" s="63"/>
      <c r="H12" s="77"/>
      <c r="I12" s="64" t="s">
        <v>42</v>
      </c>
      <c r="J12" s="26" t="n">
        <f aca="false">-C11/$B$4</f>
        <v>-0.0875206282364992</v>
      </c>
      <c r="K12" s="26" t="n">
        <f aca="false">D11/$B$4</f>
        <v>0.0607181471575713</v>
      </c>
      <c r="L12" s="68"/>
      <c r="M12" s="65"/>
      <c r="N12" s="25"/>
    </row>
    <row r="13" s="61" customFormat="true" ht="12.95" hidden="false" customHeight="true" outlineLevel="0" collapsed="false">
      <c r="A13" s="53" t="s">
        <v>44</v>
      </c>
      <c r="B13" s="54" t="n">
        <f aca="false">C13+D13</f>
        <v>1699</v>
      </c>
      <c r="C13" s="73" t="n">
        <v>985</v>
      </c>
      <c r="D13" s="73" t="n">
        <v>714</v>
      </c>
      <c r="E13" s="56"/>
      <c r="F13" s="57"/>
      <c r="G13" s="56"/>
      <c r="H13" s="77"/>
      <c r="I13" s="64" t="s">
        <v>43</v>
      </c>
      <c r="J13" s="26" t="n">
        <f aca="false">-C12/$B$4</f>
        <v>-0.0757411938769704</v>
      </c>
      <c r="K13" s="26" t="n">
        <f aca="false">D12/$B$4</f>
        <v>0.0503613497979855</v>
      </c>
      <c r="L13" s="25"/>
      <c r="M13" s="59"/>
      <c r="N13" s="60"/>
    </row>
    <row r="14" s="61" customFormat="true" ht="12.95" hidden="false" customHeight="true" outlineLevel="0" collapsed="false">
      <c r="A14" s="53" t="s">
        <v>45</v>
      </c>
      <c r="B14" s="54" t="n">
        <f aca="false">C14+D14</f>
        <v>1113</v>
      </c>
      <c r="C14" s="73" t="n">
        <v>654</v>
      </c>
      <c r="D14" s="73" t="n">
        <v>459</v>
      </c>
      <c r="E14" s="63"/>
      <c r="F14" s="57"/>
      <c r="G14" s="63"/>
      <c r="H14" s="77"/>
      <c r="I14" s="64" t="s">
        <v>44</v>
      </c>
      <c r="J14" s="26" t="n">
        <f aca="false">-C13/$B$4</f>
        <v>-0.0560518977977579</v>
      </c>
      <c r="K14" s="26" t="n">
        <f aca="false">D13/$B$4</f>
        <v>0.0406305127183748</v>
      </c>
      <c r="M14" s="65"/>
      <c r="N14" s="66"/>
    </row>
    <row r="15" s="69" customFormat="true" ht="12.95" hidden="false" customHeight="true" outlineLevel="0" collapsed="false">
      <c r="A15" s="53" t="s">
        <v>46</v>
      </c>
      <c r="B15" s="54" t="n">
        <f aca="false">C15+D15</f>
        <v>777</v>
      </c>
      <c r="C15" s="73" t="n">
        <v>442</v>
      </c>
      <c r="D15" s="73" t="n">
        <v>335</v>
      </c>
      <c r="E15" s="63"/>
      <c r="F15" s="67"/>
      <c r="G15" s="63"/>
      <c r="H15" s="77"/>
      <c r="I15" s="64" t="s">
        <v>45</v>
      </c>
      <c r="J15" s="26" t="n">
        <f aca="false">-C14/$B$4</f>
        <v>-0.0372161839185114</v>
      </c>
      <c r="K15" s="26" t="n">
        <f aca="false">D14/$B$4</f>
        <v>0.0261196153189552</v>
      </c>
      <c r="L15" s="68"/>
      <c r="M15" s="65"/>
      <c r="N15" s="25"/>
    </row>
    <row r="16" s="69" customFormat="true" ht="12.95" hidden="false" customHeight="true" outlineLevel="0" collapsed="false">
      <c r="A16" s="53" t="s">
        <v>47</v>
      </c>
      <c r="B16" s="54" t="n">
        <f aca="false">C16+D16</f>
        <v>410</v>
      </c>
      <c r="C16" s="73" t="n">
        <v>211</v>
      </c>
      <c r="D16" s="73" t="n">
        <v>199</v>
      </c>
      <c r="E16" s="63"/>
      <c r="F16" s="67"/>
      <c r="G16" s="63"/>
      <c r="H16" s="77"/>
      <c r="I16" s="64" t="s">
        <v>46</v>
      </c>
      <c r="J16" s="26" t="n">
        <f aca="false">-C15/$B$4</f>
        <v>-0.0251522221589939</v>
      </c>
      <c r="K16" s="26" t="n">
        <f aca="false">D15/$B$4</f>
        <v>0.0190633357992375</v>
      </c>
      <c r="L16" s="68"/>
      <c r="M16" s="65"/>
      <c r="N16" s="25"/>
    </row>
    <row r="17" s="61" customFormat="true" ht="12.95" hidden="false" customHeight="true" outlineLevel="0" collapsed="false">
      <c r="A17" s="53" t="s">
        <v>48</v>
      </c>
      <c r="B17" s="54" t="n">
        <f aca="false">C17+D17</f>
        <v>207</v>
      </c>
      <c r="C17" s="73" t="n">
        <v>107</v>
      </c>
      <c r="D17" s="73" t="n">
        <v>100</v>
      </c>
      <c r="E17" s="56"/>
      <c r="F17" s="57"/>
      <c r="G17" s="56"/>
      <c r="H17" s="77"/>
      <c r="I17" s="64" t="s">
        <v>47</v>
      </c>
      <c r="J17" s="26" t="n">
        <f aca="false">-C16/$B$4</f>
        <v>-0.0120070562795197</v>
      </c>
      <c r="K17" s="26" t="n">
        <f aca="false">D16/$B$4</f>
        <v>0.011324190519547</v>
      </c>
      <c r="L17" s="25"/>
      <c r="M17" s="59"/>
      <c r="N17" s="60"/>
    </row>
    <row r="18" s="61" customFormat="true" ht="12.95" hidden="false" customHeight="true" outlineLevel="0" collapsed="false">
      <c r="A18" s="53" t="s">
        <v>49</v>
      </c>
      <c r="B18" s="54" t="n">
        <f aca="false">C18+D18</f>
        <v>107</v>
      </c>
      <c r="C18" s="73" t="n">
        <v>52</v>
      </c>
      <c r="D18" s="73" t="n">
        <v>55</v>
      </c>
      <c r="E18" s="63"/>
      <c r="F18" s="57"/>
      <c r="G18" s="63"/>
      <c r="H18" s="77"/>
      <c r="I18" s="64" t="s">
        <v>48</v>
      </c>
      <c r="J18" s="26" t="n">
        <f aca="false">-C17/$B$4</f>
        <v>-0.00608888635975644</v>
      </c>
      <c r="K18" s="26" t="n">
        <f aca="false">D17/$B$4</f>
        <v>0.00569054799977238</v>
      </c>
      <c r="M18" s="65"/>
      <c r="N18" s="66"/>
    </row>
    <row r="19" s="69" customFormat="true" ht="12.95" hidden="false" customHeight="true" outlineLevel="0" collapsed="false">
      <c r="A19" s="53" t="s">
        <v>50</v>
      </c>
      <c r="B19" s="54" t="n">
        <f aca="false">C19+D19</f>
        <v>51</v>
      </c>
      <c r="C19" s="73" t="n">
        <v>22</v>
      </c>
      <c r="D19" s="73" t="n">
        <v>29</v>
      </c>
      <c r="E19" s="63"/>
      <c r="F19" s="67"/>
      <c r="G19" s="63"/>
      <c r="H19" s="77"/>
      <c r="I19" s="64" t="s">
        <v>49</v>
      </c>
      <c r="J19" s="26" t="n">
        <f aca="false">-C18/$B$4</f>
        <v>-0.00295908495988164</v>
      </c>
      <c r="K19" s="26" t="n">
        <f aca="false">D18/$B$4</f>
        <v>0.00312980139987481</v>
      </c>
      <c r="L19" s="68"/>
      <c r="M19" s="65"/>
      <c r="N19" s="25"/>
    </row>
    <row r="20" s="69" customFormat="true" ht="12.95" hidden="false" customHeight="true" outlineLevel="0" collapsed="false">
      <c r="A20" s="53" t="s">
        <v>51</v>
      </c>
      <c r="B20" s="54" t="n">
        <f aca="false">C20+D20</f>
        <v>37</v>
      </c>
      <c r="C20" s="73" t="n">
        <v>17</v>
      </c>
      <c r="D20" s="73" t="n">
        <v>20</v>
      </c>
      <c r="E20" s="63"/>
      <c r="F20" s="67"/>
      <c r="G20" s="63"/>
      <c r="H20" s="77"/>
      <c r="I20" s="64" t="s">
        <v>50</v>
      </c>
      <c r="J20" s="26" t="n">
        <f aca="false">-C19/$B$4</f>
        <v>-0.00125192055994992</v>
      </c>
      <c r="K20" s="26" t="n">
        <f aca="false">D19/$B$4</f>
        <v>0.00165025891993399</v>
      </c>
      <c r="L20" s="68"/>
      <c r="M20" s="65"/>
      <c r="N20" s="25"/>
    </row>
    <row r="21" s="61" customFormat="true" ht="12.95" hidden="false" customHeight="true" outlineLevel="0" collapsed="false">
      <c r="A21" s="53" t="s">
        <v>52</v>
      </c>
      <c r="B21" s="54" t="n">
        <f aca="false">C21+D21</f>
        <v>17</v>
      </c>
      <c r="C21" s="73" t="n">
        <v>6</v>
      </c>
      <c r="D21" s="73" t="n">
        <v>11</v>
      </c>
      <c r="E21" s="56"/>
      <c r="F21" s="57"/>
      <c r="G21" s="56"/>
      <c r="H21" s="77"/>
      <c r="I21" s="64" t="s">
        <v>51</v>
      </c>
      <c r="J21" s="26" t="n">
        <f aca="false">-C20/$B$4</f>
        <v>-0.000967393159961304</v>
      </c>
      <c r="K21" s="26" t="n">
        <f aca="false">D20/$B$4</f>
        <v>0.00113810959995448</v>
      </c>
      <c r="L21" s="25"/>
      <c r="M21" s="59"/>
      <c r="N21" s="60"/>
    </row>
    <row r="22" s="61" customFormat="true" ht="12.95" hidden="false" customHeight="true" outlineLevel="0" collapsed="false">
      <c r="A22" s="71" t="s">
        <v>53</v>
      </c>
      <c r="B22" s="72" t="n">
        <f aca="false">C22+D22</f>
        <v>10</v>
      </c>
      <c r="C22" s="74" t="n">
        <v>3</v>
      </c>
      <c r="D22" s="74" t="n">
        <v>7</v>
      </c>
      <c r="E22" s="63"/>
      <c r="F22" s="57"/>
      <c r="G22" s="63"/>
      <c r="H22" s="77"/>
      <c r="I22" s="64" t="s">
        <v>52</v>
      </c>
      <c r="J22" s="26" t="n">
        <f aca="false">-C21/$B$4</f>
        <v>-0.000341432879986343</v>
      </c>
      <c r="K22" s="26" t="n">
        <f aca="false">D21/$B$4</f>
        <v>0.000625960279974962</v>
      </c>
      <c r="M22" s="65"/>
      <c r="N22" s="66"/>
    </row>
    <row r="23" s="69" customFormat="true" ht="12.95" hidden="false" customHeight="true" outlineLevel="0" collapsed="false">
      <c r="A23" s="55"/>
      <c r="C23" s="55"/>
      <c r="D23" s="55"/>
      <c r="E23" s="63"/>
      <c r="F23" s="67"/>
      <c r="G23" s="63"/>
      <c r="H23" s="77"/>
      <c r="I23" s="64" t="s">
        <v>53</v>
      </c>
      <c r="J23" s="26" t="n">
        <f aca="false">-C22/$B$4</f>
        <v>-0.000170716439993171</v>
      </c>
      <c r="K23" s="26" t="n">
        <f aca="false">D22/$B$4</f>
        <v>0.000398338359984066</v>
      </c>
      <c r="L23" s="68"/>
      <c r="M23" s="65"/>
      <c r="N23" s="25"/>
    </row>
    <row r="24" s="69" customFormat="true" ht="24.75" hidden="false" customHeight="true" outlineLevel="0" collapsed="false">
      <c r="A24" s="33" t="s">
        <v>56</v>
      </c>
      <c r="B24" s="23"/>
      <c r="C24" s="23"/>
      <c r="D24" s="23"/>
      <c r="E24" s="63"/>
      <c r="F24" s="67"/>
      <c r="G24" s="63"/>
      <c r="H24" s="77"/>
      <c r="I24" s="64"/>
      <c r="J24" s="26"/>
      <c r="K24" s="26"/>
      <c r="L24" s="68"/>
      <c r="M24" s="65"/>
      <c r="N24" s="25"/>
    </row>
    <row r="25" s="46" customFormat="true" ht="24.95" hidden="false" customHeight="true" outlineLevel="0" collapsed="false">
      <c r="A25" s="39" t="s">
        <v>32</v>
      </c>
      <c r="B25" s="40" t="s">
        <v>33</v>
      </c>
      <c r="C25" s="40" t="s">
        <v>34</v>
      </c>
      <c r="D25" s="40" t="s">
        <v>35</v>
      </c>
      <c r="E25" s="41"/>
      <c r="F25" s="42"/>
      <c r="G25" s="41"/>
      <c r="H25" s="79"/>
      <c r="I25" s="44"/>
      <c r="J25" s="45"/>
      <c r="K25" s="45"/>
      <c r="L25" s="44"/>
      <c r="M25" s="44"/>
      <c r="N25" s="44"/>
    </row>
    <row r="26" s="51" customFormat="true" ht="18" hidden="false" customHeight="true" outlineLevel="0" collapsed="false">
      <c r="A26" s="48" t="s">
        <v>33</v>
      </c>
      <c r="B26" s="48" t="n">
        <f aca="false">SUM(B27:B44)</f>
        <v>125813</v>
      </c>
      <c r="C26" s="48" t="n">
        <f aca="false">SUM(C27:C44)</f>
        <v>67601</v>
      </c>
      <c r="D26" s="48" t="n">
        <f aca="false">SUM(D27:D44)</f>
        <v>58212</v>
      </c>
      <c r="E26" s="49"/>
      <c r="F26" s="49"/>
      <c r="G26" s="49"/>
      <c r="H26" s="80"/>
      <c r="I26" s="58"/>
      <c r="J26" s="26"/>
      <c r="K26" s="26"/>
    </row>
    <row r="27" s="61" customFormat="true" ht="12.95" hidden="false" customHeight="true" outlineLevel="0" collapsed="false">
      <c r="A27" s="53" t="s">
        <v>36</v>
      </c>
      <c r="B27" s="54" t="n">
        <f aca="false">C27+D27</f>
        <v>8472</v>
      </c>
      <c r="C27" s="73" t="n">
        <v>4337</v>
      </c>
      <c r="D27" s="73" t="n">
        <v>4135</v>
      </c>
      <c r="E27" s="56"/>
      <c r="F27" s="57"/>
      <c r="G27" s="56"/>
      <c r="H27" s="77"/>
      <c r="I27" s="58"/>
      <c r="J27" s="26" t="s">
        <v>34</v>
      </c>
      <c r="K27" s="26" t="s">
        <v>35</v>
      </c>
      <c r="L27" s="25"/>
      <c r="M27" s="59"/>
      <c r="N27" s="60"/>
    </row>
    <row r="28" s="61" customFormat="true" ht="12.95" hidden="false" customHeight="true" outlineLevel="0" collapsed="false">
      <c r="A28" s="53" t="s">
        <v>37</v>
      </c>
      <c r="B28" s="54" t="n">
        <f aca="false">C28+D28</f>
        <v>6028</v>
      </c>
      <c r="C28" s="73" t="n">
        <v>3103</v>
      </c>
      <c r="D28" s="73" t="n">
        <v>2925</v>
      </c>
      <c r="E28" s="63"/>
      <c r="F28" s="57"/>
      <c r="G28" s="63"/>
      <c r="H28" s="77"/>
      <c r="I28" s="64" t="s">
        <v>36</v>
      </c>
      <c r="J28" s="26" t="n">
        <f aca="false">-C27/$B$26</f>
        <v>-0.0344717954424424</v>
      </c>
      <c r="K28" s="26" t="n">
        <f aca="false">D27/$B$26</f>
        <v>0.0328662379881252</v>
      </c>
      <c r="M28" s="65"/>
      <c r="N28" s="66"/>
    </row>
    <row r="29" s="69" customFormat="true" ht="12.95" hidden="false" customHeight="true" outlineLevel="0" collapsed="false">
      <c r="A29" s="53" t="s">
        <v>38</v>
      </c>
      <c r="B29" s="54" t="n">
        <f aca="false">C29+D29</f>
        <v>6020</v>
      </c>
      <c r="C29" s="73" t="n">
        <v>3181</v>
      </c>
      <c r="D29" s="73" t="n">
        <v>2839</v>
      </c>
      <c r="E29" s="63"/>
      <c r="F29" s="67"/>
      <c r="G29" s="63"/>
      <c r="H29" s="77"/>
      <c r="I29" s="64" t="s">
        <v>37</v>
      </c>
      <c r="J29" s="26" t="n">
        <f aca="false">-C28/$B$26</f>
        <v>-0.0246635880234952</v>
      </c>
      <c r="K29" s="26" t="n">
        <f aca="false">D28/$B$26</f>
        <v>0.0232487898706811</v>
      </c>
      <c r="L29" s="68"/>
      <c r="M29" s="65"/>
      <c r="N29" s="25"/>
    </row>
    <row r="30" s="69" customFormat="true" ht="12.95" hidden="false" customHeight="true" outlineLevel="0" collapsed="false">
      <c r="A30" s="53" t="s">
        <v>39</v>
      </c>
      <c r="B30" s="54" t="n">
        <f aca="false">C30+D30</f>
        <v>6426</v>
      </c>
      <c r="C30" s="73" t="n">
        <v>3341</v>
      </c>
      <c r="D30" s="73" t="n">
        <v>3085</v>
      </c>
      <c r="E30" s="63"/>
      <c r="F30" s="67"/>
      <c r="G30" s="63"/>
      <c r="H30" s="77"/>
      <c r="I30" s="64" t="s">
        <v>38</v>
      </c>
      <c r="J30" s="26" t="n">
        <f aca="false">-C29/$B$26</f>
        <v>-0.02528355575338</v>
      </c>
      <c r="K30" s="26" t="n">
        <f aca="false">D29/$B$26</f>
        <v>0.0225652357069619</v>
      </c>
      <c r="L30" s="68"/>
      <c r="M30" s="65"/>
      <c r="N30" s="25"/>
    </row>
    <row r="31" s="61" customFormat="true" ht="12.95" hidden="false" customHeight="true" outlineLevel="0" collapsed="false">
      <c r="A31" s="53" t="s">
        <v>40</v>
      </c>
      <c r="B31" s="54" t="n">
        <f aca="false">C31+D31</f>
        <v>11824</v>
      </c>
      <c r="C31" s="73" t="n">
        <v>5762</v>
      </c>
      <c r="D31" s="73" t="n">
        <v>6062</v>
      </c>
      <c r="E31" s="56"/>
      <c r="F31" s="57"/>
      <c r="G31" s="56"/>
      <c r="H31" s="77"/>
      <c r="I31" s="64" t="s">
        <v>39</v>
      </c>
      <c r="J31" s="26" t="n">
        <f aca="false">-C30/$B$26</f>
        <v>-0.0265552844300668</v>
      </c>
      <c r="K31" s="26" t="n">
        <f aca="false">D30/$B$26</f>
        <v>0.0245205185473679</v>
      </c>
      <c r="L31" s="25"/>
      <c r="M31" s="59"/>
      <c r="N31" s="60"/>
    </row>
    <row r="32" s="61" customFormat="true" ht="12.95" hidden="false" customHeight="true" outlineLevel="0" collapsed="false">
      <c r="A32" s="53" t="s">
        <v>41</v>
      </c>
      <c r="B32" s="54" t="n">
        <f aca="false">C32+D32</f>
        <v>16951</v>
      </c>
      <c r="C32" s="73" t="n">
        <v>8690</v>
      </c>
      <c r="D32" s="73" t="n">
        <v>8261</v>
      </c>
      <c r="E32" s="63"/>
      <c r="F32" s="57"/>
      <c r="G32" s="63"/>
      <c r="H32" s="77"/>
      <c r="I32" s="64" t="s">
        <v>40</v>
      </c>
      <c r="J32" s="26" t="n">
        <f aca="false">-C31/$B$26</f>
        <v>-0.0457981289691844</v>
      </c>
      <c r="K32" s="26" t="n">
        <f aca="false">D31/$B$26</f>
        <v>0.0481826202379722</v>
      </c>
      <c r="M32" s="65"/>
      <c r="N32" s="66"/>
    </row>
    <row r="33" s="69" customFormat="true" ht="12.95" hidden="false" customHeight="true" outlineLevel="0" collapsed="false">
      <c r="A33" s="53" t="s">
        <v>42</v>
      </c>
      <c r="B33" s="54" t="n">
        <f aca="false">C33+D33</f>
        <v>19663</v>
      </c>
      <c r="C33" s="73" t="n">
        <v>10971</v>
      </c>
      <c r="D33" s="73" t="n">
        <v>8692</v>
      </c>
      <c r="E33" s="63"/>
      <c r="F33" s="67"/>
      <c r="G33" s="63"/>
      <c r="H33" s="77"/>
      <c r="I33" s="64" t="s">
        <v>41</v>
      </c>
      <c r="J33" s="26" t="n">
        <f aca="false">-C32/$B$26</f>
        <v>-0.0690707637525534</v>
      </c>
      <c r="K33" s="26" t="n">
        <f aca="false">D32/$B$26</f>
        <v>0.0656609412381868</v>
      </c>
      <c r="L33" s="68"/>
      <c r="M33" s="65"/>
      <c r="N33" s="25"/>
    </row>
    <row r="34" s="69" customFormat="true" ht="12.95" hidden="false" customHeight="true" outlineLevel="0" collapsed="false">
      <c r="A34" s="53" t="s">
        <v>43</v>
      </c>
      <c r="B34" s="54" t="n">
        <f aca="false">C34+D34</f>
        <v>16462</v>
      </c>
      <c r="C34" s="73" t="n">
        <v>9546</v>
      </c>
      <c r="D34" s="73" t="n">
        <v>6916</v>
      </c>
      <c r="E34" s="63"/>
      <c r="F34" s="67"/>
      <c r="G34" s="63"/>
      <c r="H34" s="77"/>
      <c r="I34" s="64" t="s">
        <v>42</v>
      </c>
      <c r="J34" s="26" t="n">
        <f aca="false">-C33/$B$26</f>
        <v>-0.08720084569957</v>
      </c>
      <c r="K34" s="26" t="n">
        <f aca="false">D33/$B$26</f>
        <v>0.069086660361012</v>
      </c>
      <c r="L34" s="68"/>
      <c r="M34" s="65"/>
      <c r="N34" s="25"/>
    </row>
    <row r="35" s="61" customFormat="true" ht="12.95" hidden="false" customHeight="true" outlineLevel="0" collapsed="false">
      <c r="A35" s="53" t="s">
        <v>44</v>
      </c>
      <c r="B35" s="54" t="n">
        <f aca="false">C35+D35</f>
        <v>13155</v>
      </c>
      <c r="C35" s="73" t="n">
        <v>7708</v>
      </c>
      <c r="D35" s="73" t="n">
        <v>5447</v>
      </c>
      <c r="E35" s="56"/>
      <c r="F35" s="57"/>
      <c r="G35" s="56"/>
      <c r="H35" s="77"/>
      <c r="I35" s="64" t="s">
        <v>43</v>
      </c>
      <c r="J35" s="26" t="n">
        <f aca="false">-C34/$B$26</f>
        <v>-0.0758745121728279</v>
      </c>
      <c r="K35" s="26" t="n">
        <f aca="false">D34/$B$26</f>
        <v>0.0549704720497882</v>
      </c>
      <c r="L35" s="25"/>
      <c r="M35" s="59"/>
      <c r="N35" s="60"/>
    </row>
    <row r="36" s="61" customFormat="true" ht="12.95" hidden="false" customHeight="true" outlineLevel="0" collapsed="false">
      <c r="A36" s="53" t="s">
        <v>45</v>
      </c>
      <c r="B36" s="54" t="n">
        <f aca="false">C36+D36</f>
        <v>8260</v>
      </c>
      <c r="C36" s="73" t="n">
        <v>4704</v>
      </c>
      <c r="D36" s="73" t="n">
        <v>3556</v>
      </c>
      <c r="E36" s="63"/>
      <c r="F36" s="57"/>
      <c r="G36" s="63"/>
      <c r="H36" s="77"/>
      <c r="I36" s="64" t="s">
        <v>44</v>
      </c>
      <c r="J36" s="26" t="n">
        <f aca="false">-C35/$B$26</f>
        <v>-0.061265528999388</v>
      </c>
      <c r="K36" s="26" t="n">
        <f aca="false">D35/$B$26</f>
        <v>0.0432944131369572</v>
      </c>
      <c r="M36" s="65"/>
      <c r="N36" s="66"/>
    </row>
    <row r="37" s="69" customFormat="true" ht="12.95" hidden="false" customHeight="true" outlineLevel="0" collapsed="false">
      <c r="A37" s="53" t="s">
        <v>46</v>
      </c>
      <c r="B37" s="54" t="n">
        <f aca="false">C37+D37</f>
        <v>5690</v>
      </c>
      <c r="C37" s="73" t="n">
        <v>3072</v>
      </c>
      <c r="D37" s="73" t="n">
        <v>2618</v>
      </c>
      <c r="E37" s="63"/>
      <c r="F37" s="67"/>
      <c r="G37" s="63"/>
      <c r="H37" s="77"/>
      <c r="I37" s="64" t="s">
        <v>45</v>
      </c>
      <c r="J37" s="26" t="n">
        <f aca="false">-C36/$B$26</f>
        <v>-0.0373888230945928</v>
      </c>
      <c r="K37" s="26" t="n">
        <f aca="false">D36/$B$26</f>
        <v>0.0282641698393648</v>
      </c>
      <c r="L37" s="68"/>
      <c r="M37" s="65"/>
      <c r="N37" s="25"/>
    </row>
    <row r="38" s="69" customFormat="true" ht="12.95" hidden="false" customHeight="true" outlineLevel="0" collapsed="false">
      <c r="A38" s="53" t="s">
        <v>47</v>
      </c>
      <c r="B38" s="54" t="n">
        <f aca="false">C38+D38</f>
        <v>3379</v>
      </c>
      <c r="C38" s="73" t="n">
        <v>1688</v>
      </c>
      <c r="D38" s="73" t="n">
        <v>1691</v>
      </c>
      <c r="E38" s="63"/>
      <c r="F38" s="67"/>
      <c r="G38" s="63"/>
      <c r="H38" s="77"/>
      <c r="I38" s="64" t="s">
        <v>46</v>
      </c>
      <c r="J38" s="26" t="n">
        <f aca="false">-C37/$B$26</f>
        <v>-0.0244171905923871</v>
      </c>
      <c r="K38" s="26" t="n">
        <f aca="false">D37/$B$26</f>
        <v>0.0208086604722882</v>
      </c>
      <c r="L38" s="68"/>
      <c r="M38" s="65"/>
      <c r="N38" s="25"/>
    </row>
    <row r="39" s="61" customFormat="true" ht="12.95" hidden="false" customHeight="true" outlineLevel="0" collapsed="false">
      <c r="A39" s="53" t="s">
        <v>48</v>
      </c>
      <c r="B39" s="54" t="n">
        <f aca="false">C39+D39</f>
        <v>1720</v>
      </c>
      <c r="C39" s="73" t="n">
        <v>763</v>
      </c>
      <c r="D39" s="73" t="n">
        <v>957</v>
      </c>
      <c r="E39" s="56"/>
      <c r="F39" s="57"/>
      <c r="G39" s="56"/>
      <c r="H39" s="77"/>
      <c r="I39" s="64" t="s">
        <v>47</v>
      </c>
      <c r="J39" s="26" t="n">
        <f aca="false">-C38/$B$26</f>
        <v>-0.013416737539046</v>
      </c>
      <c r="K39" s="26" t="n">
        <f aca="false">D38/$B$26</f>
        <v>0.0134405824517339</v>
      </c>
      <c r="L39" s="25"/>
      <c r="M39" s="59"/>
      <c r="N39" s="60"/>
    </row>
    <row r="40" s="61" customFormat="true" ht="12.95" hidden="false" customHeight="true" outlineLevel="0" collapsed="false">
      <c r="A40" s="53" t="s">
        <v>49</v>
      </c>
      <c r="B40" s="54" t="n">
        <f aca="false">C40+D40</f>
        <v>784</v>
      </c>
      <c r="C40" s="73" t="n">
        <v>343</v>
      </c>
      <c r="D40" s="73" t="n">
        <v>441</v>
      </c>
      <c r="E40" s="63"/>
      <c r="F40" s="57"/>
      <c r="G40" s="63"/>
      <c r="H40" s="77"/>
      <c r="I40" s="64" t="s">
        <v>48</v>
      </c>
      <c r="J40" s="26" t="n">
        <f aca="false">-C39/$B$26</f>
        <v>-0.00606455612695032</v>
      </c>
      <c r="K40" s="26" t="n">
        <f aca="false">D39/$B$26</f>
        <v>0.0076065271474331</v>
      </c>
      <c r="M40" s="65"/>
      <c r="N40" s="66"/>
    </row>
    <row r="41" s="69" customFormat="true" ht="12.95" hidden="false" customHeight="true" outlineLevel="0" collapsed="false">
      <c r="A41" s="53" t="s">
        <v>50</v>
      </c>
      <c r="B41" s="54" t="n">
        <f aca="false">C41+D41</f>
        <v>492</v>
      </c>
      <c r="C41" s="73" t="n">
        <v>211</v>
      </c>
      <c r="D41" s="73" t="n">
        <v>281</v>
      </c>
      <c r="E41" s="63"/>
      <c r="F41" s="67"/>
      <c r="G41" s="63"/>
      <c r="H41" s="77"/>
      <c r="I41" s="64" t="s">
        <v>49</v>
      </c>
      <c r="J41" s="26" t="n">
        <f aca="false">-C40/$B$26</f>
        <v>-0.00272626835064739</v>
      </c>
      <c r="K41" s="26" t="n">
        <f aca="false">D40/$B$26</f>
        <v>0.00350520216511807</v>
      </c>
      <c r="L41" s="68"/>
      <c r="M41" s="65"/>
      <c r="N41" s="25"/>
    </row>
    <row r="42" s="69" customFormat="true" ht="12.95" hidden="false" customHeight="true" outlineLevel="0" collapsed="false">
      <c r="A42" s="53" t="s">
        <v>51</v>
      </c>
      <c r="B42" s="54" t="n">
        <f aca="false">C42+D42</f>
        <v>298</v>
      </c>
      <c r="C42" s="73" t="n">
        <v>119</v>
      </c>
      <c r="D42" s="73" t="n">
        <v>179</v>
      </c>
      <c r="E42" s="63"/>
      <c r="F42" s="67"/>
      <c r="G42" s="63"/>
      <c r="H42" s="77"/>
      <c r="I42" s="64" t="s">
        <v>50</v>
      </c>
      <c r="J42" s="26" t="n">
        <f aca="false">-C41/$B$26</f>
        <v>-0.00167709219238076</v>
      </c>
      <c r="K42" s="26" t="n">
        <f aca="false">D41/$B$26</f>
        <v>0.00223347348843124</v>
      </c>
      <c r="L42" s="68"/>
      <c r="M42" s="65"/>
      <c r="N42" s="25"/>
    </row>
    <row r="43" s="61" customFormat="true" ht="12.95" hidden="false" customHeight="true" outlineLevel="0" collapsed="false">
      <c r="A43" s="53" t="s">
        <v>52</v>
      </c>
      <c r="B43" s="54" t="n">
        <f aca="false">C43+D43</f>
        <v>106</v>
      </c>
      <c r="C43" s="73" t="n">
        <v>40</v>
      </c>
      <c r="D43" s="73" t="n">
        <v>66</v>
      </c>
      <c r="E43" s="56"/>
      <c r="F43" s="57"/>
      <c r="G43" s="56"/>
      <c r="H43" s="77"/>
      <c r="I43" s="64" t="s">
        <v>51</v>
      </c>
      <c r="J43" s="26" t="n">
        <f aca="false">-C42/$B$26</f>
        <v>-0.000945848203285829</v>
      </c>
      <c r="K43" s="26" t="n">
        <f aca="false">D42/$B$26</f>
        <v>0.00142274645704339</v>
      </c>
      <c r="L43" s="25"/>
      <c r="M43" s="59"/>
      <c r="N43" s="60"/>
    </row>
    <row r="44" s="61" customFormat="true" ht="12.95" hidden="false" customHeight="true" outlineLevel="0" collapsed="false">
      <c r="A44" s="71" t="s">
        <v>53</v>
      </c>
      <c r="B44" s="72" t="n">
        <f aca="false">C44+D44</f>
        <v>83</v>
      </c>
      <c r="C44" s="74" t="n">
        <v>22</v>
      </c>
      <c r="D44" s="74" t="n">
        <v>61</v>
      </c>
      <c r="E44" s="63"/>
      <c r="F44" s="57"/>
      <c r="G44" s="63"/>
      <c r="H44" s="77"/>
      <c r="I44" s="64" t="s">
        <v>52</v>
      </c>
      <c r="J44" s="26" t="n">
        <f aca="false">-C43/$B$26</f>
        <v>-0.000317932169171707</v>
      </c>
      <c r="K44" s="26" t="n">
        <f aca="false">D43/$B$26</f>
        <v>0.000524588079133317</v>
      </c>
      <c r="M44" s="65"/>
      <c r="N44" s="66"/>
    </row>
    <row r="45" s="69" customFormat="true" ht="12.95" hidden="false" customHeight="true" outlineLevel="0" collapsed="false">
      <c r="A45" s="53"/>
      <c r="B45" s="55"/>
      <c r="C45" s="55"/>
      <c r="D45" s="55"/>
      <c r="E45" s="63"/>
      <c r="F45" s="67"/>
      <c r="G45" s="63"/>
      <c r="H45" s="77"/>
      <c r="I45" s="64" t="s">
        <v>53</v>
      </c>
      <c r="J45" s="26" t="n">
        <f aca="false">-C44/$B$26</f>
        <v>-0.000174862693044439</v>
      </c>
      <c r="K45" s="26" t="n">
        <f aca="false">D44/$B$26</f>
        <v>0.000484846557986854</v>
      </c>
      <c r="L45" s="68"/>
      <c r="M45" s="65"/>
      <c r="N45" s="25"/>
    </row>
    <row r="46" s="69" customFormat="true" ht="15" hidden="false" customHeight="true" outlineLevel="0" collapsed="false">
      <c r="A46" s="70"/>
      <c r="B46" s="23"/>
      <c r="C46" s="23"/>
      <c r="D46" s="23"/>
      <c r="E46" s="63"/>
      <c r="F46" s="67"/>
      <c r="G46" s="63"/>
      <c r="H46" s="77"/>
      <c r="I46" s="64"/>
      <c r="J46" s="26"/>
      <c r="K46" s="26"/>
      <c r="L46" s="68"/>
      <c r="M46" s="65"/>
      <c r="N46" s="25"/>
    </row>
    <row r="47" s="69" customFormat="true" ht="15" hidden="false" customHeight="true" outlineLevel="0" collapsed="false">
      <c r="A47" s="70"/>
      <c r="B47" s="21"/>
      <c r="C47" s="21"/>
      <c r="D47" s="21"/>
      <c r="E47" s="23"/>
      <c r="F47" s="23"/>
      <c r="G47" s="23"/>
      <c r="H47" s="77"/>
      <c r="I47" s="64" t="s">
        <v>57</v>
      </c>
      <c r="J47" s="26" t="n">
        <f aca="false">-C45/$B$4</f>
        <v>-0</v>
      </c>
      <c r="K47" s="26" t="n">
        <f aca="false">D45/$B$4</f>
        <v>0</v>
      </c>
      <c r="L47" s="68"/>
    </row>
    <row r="48" s="69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77"/>
      <c r="I48" s="58"/>
      <c r="J48" s="26"/>
      <c r="K48" s="26"/>
      <c r="L48" s="58"/>
    </row>
    <row r="49" s="69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77"/>
      <c r="J49" s="26"/>
      <c r="K49" s="26"/>
    </row>
    <row r="50" s="69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77"/>
      <c r="I50" s="58"/>
      <c r="J50" s="26"/>
      <c r="K50" s="26"/>
      <c r="L50" s="58"/>
    </row>
    <row r="51" s="69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77"/>
      <c r="J51" s="26"/>
      <c r="K51" s="26"/>
    </row>
    <row r="52" s="69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77"/>
      <c r="I52" s="25"/>
      <c r="J52" s="26"/>
      <c r="K52" s="26"/>
    </row>
    <row r="53" s="69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77"/>
      <c r="I53" s="25"/>
      <c r="J53" s="26"/>
      <c r="K53" s="26"/>
    </row>
    <row r="54" s="69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77"/>
      <c r="I54" s="25"/>
      <c r="J54" s="26"/>
      <c r="K54" s="26"/>
    </row>
    <row r="55" s="69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77"/>
      <c r="I55" s="25"/>
      <c r="J55" s="26"/>
      <c r="K55" s="26"/>
    </row>
    <row r="56" s="69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77"/>
      <c r="I56" s="25"/>
      <c r="J56" s="26"/>
      <c r="K56" s="26"/>
    </row>
    <row r="57" s="69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77"/>
      <c r="I57" s="25"/>
      <c r="J57" s="26"/>
      <c r="K57" s="26"/>
    </row>
    <row r="58" s="69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77"/>
      <c r="I58" s="25"/>
      <c r="J58" s="26"/>
      <c r="K58" s="26"/>
    </row>
    <row r="59" s="69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77"/>
      <c r="I59" s="25"/>
      <c r="J59" s="26"/>
      <c r="K59" s="26"/>
    </row>
    <row r="60" s="69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77"/>
      <c r="I60" s="25"/>
      <c r="J60" s="26"/>
      <c r="K60" s="26"/>
    </row>
    <row r="61" s="69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77"/>
      <c r="I61" s="25"/>
      <c r="J61" s="26"/>
      <c r="K61" s="26"/>
    </row>
    <row r="62" s="69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77"/>
      <c r="I62" s="25"/>
      <c r="J62" s="26"/>
      <c r="K62" s="26"/>
    </row>
    <row r="63" s="69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77"/>
      <c r="I63" s="25"/>
      <c r="J63" s="26"/>
      <c r="K63" s="26"/>
    </row>
    <row r="64" s="69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77"/>
      <c r="I64" s="25"/>
      <c r="J64" s="26"/>
      <c r="K64" s="26"/>
    </row>
    <row r="65" s="69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77"/>
      <c r="I65" s="25"/>
      <c r="J65" s="26"/>
      <c r="K65" s="26"/>
    </row>
    <row r="66" s="69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77"/>
      <c r="I66" s="25"/>
      <c r="J66" s="26"/>
      <c r="K66" s="26"/>
    </row>
    <row r="67" s="69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77"/>
      <c r="I67" s="25"/>
      <c r="J67" s="26"/>
      <c r="K67" s="26"/>
    </row>
    <row r="68" s="69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77"/>
      <c r="I68" s="25"/>
      <c r="J68" s="26"/>
      <c r="K68" s="26"/>
    </row>
    <row r="69" s="69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77"/>
      <c r="I69" s="25"/>
      <c r="J69" s="26"/>
      <c r="K69" s="26"/>
    </row>
    <row r="70" s="69" customFormat="true" ht="15" hidden="false" customHeight="true" outlineLevel="0" collapsed="false">
      <c r="A70" s="21"/>
      <c r="B70" s="70"/>
      <c r="C70" s="70"/>
      <c r="D70" s="54"/>
      <c r="E70" s="21"/>
      <c r="F70" s="21"/>
      <c r="G70" s="21"/>
      <c r="H70" s="77"/>
      <c r="I70" s="25"/>
      <c r="J70" s="26"/>
      <c r="K70" s="26"/>
    </row>
    <row r="71" s="69" customFormat="true" ht="15" hidden="false" customHeight="true" outlineLevel="0" collapsed="false">
      <c r="A71" s="70"/>
      <c r="B71" s="70"/>
      <c r="C71" s="70"/>
      <c r="D71" s="54"/>
      <c r="E71" s="54"/>
      <c r="F71" s="54"/>
      <c r="G71" s="67"/>
      <c r="H71" s="81"/>
      <c r="J71" s="26"/>
      <c r="K71" s="26"/>
    </row>
    <row r="72" s="69" customFormat="true" ht="15" hidden="false" customHeight="true" outlineLevel="0" collapsed="false">
      <c r="A72" s="70"/>
      <c r="B72" s="70"/>
      <c r="C72" s="70"/>
      <c r="D72" s="54"/>
      <c r="E72" s="54"/>
      <c r="F72" s="54"/>
      <c r="G72" s="67"/>
      <c r="H72" s="81"/>
      <c r="J72" s="26"/>
      <c r="K72" s="26"/>
    </row>
    <row r="73" s="69" customFormat="true" ht="15" hidden="false" customHeight="true" outlineLevel="0" collapsed="false">
      <c r="A73" s="70"/>
      <c r="B73" s="70"/>
      <c r="C73" s="70"/>
      <c r="D73" s="54"/>
      <c r="E73" s="54"/>
      <c r="F73" s="54"/>
      <c r="G73" s="67"/>
      <c r="H73" s="81"/>
      <c r="J73" s="26"/>
      <c r="K73" s="26"/>
    </row>
    <row r="74" s="69" customFormat="true" ht="15" hidden="false" customHeight="true" outlineLevel="0" collapsed="false">
      <c r="A74" s="70"/>
      <c r="B74" s="21"/>
      <c r="C74" s="21"/>
      <c r="D74" s="22"/>
      <c r="E74" s="54"/>
      <c r="F74" s="54"/>
      <c r="G74" s="67"/>
      <c r="H74" s="81"/>
      <c r="J74" s="26"/>
      <c r="K74" s="26"/>
    </row>
  </sheetData>
  <mergeCells count="1">
    <mergeCell ref="A1:G1"/>
  </mergeCells>
  <hyperlinks>
    <hyperlink ref="H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928</v>
      </c>
      <c r="B4" s="259" t="s">
        <v>929</v>
      </c>
      <c r="C4" s="260" t="n">
        <v>3</v>
      </c>
      <c r="D4" s="260" t="n">
        <v>44</v>
      </c>
      <c r="E4" s="247" t="n">
        <v>6.81818181818182</v>
      </c>
    </row>
    <row r="5" s="182" customFormat="true" ht="14.1" hidden="false" customHeight="true" outlineLevel="0" collapsed="false">
      <c r="A5" s="245" t="s">
        <v>930</v>
      </c>
      <c r="B5" s="245" t="s">
        <v>931</v>
      </c>
      <c r="C5" s="246" t="n">
        <v>11</v>
      </c>
      <c r="D5" s="246" t="n">
        <v>38</v>
      </c>
      <c r="E5" s="247" t="n">
        <v>28.9473684210526</v>
      </c>
    </row>
    <row r="6" s="182" customFormat="true" ht="14.1" hidden="false" customHeight="true" outlineLevel="0" collapsed="false">
      <c r="A6" s="245" t="s">
        <v>932</v>
      </c>
      <c r="B6" s="245" t="s">
        <v>933</v>
      </c>
      <c r="C6" s="246" t="n">
        <v>2</v>
      </c>
      <c r="D6" s="246" t="n">
        <v>68</v>
      </c>
      <c r="E6" s="247" t="n">
        <v>2.94117647058824</v>
      </c>
    </row>
    <row r="7" s="182" customFormat="true" ht="14.1" hidden="false" customHeight="true" outlineLevel="0" collapsed="false">
      <c r="A7" s="245" t="s">
        <v>934</v>
      </c>
      <c r="B7" s="245" t="s">
        <v>935</v>
      </c>
      <c r="C7" s="246" t="n">
        <v>7</v>
      </c>
      <c r="D7" s="246" t="n">
        <v>27</v>
      </c>
      <c r="E7" s="247" t="n">
        <v>25.9259259259259</v>
      </c>
    </row>
    <row r="8" s="182" customFormat="true" ht="14.1" hidden="false" customHeight="true" outlineLevel="0" collapsed="false">
      <c r="A8" s="245" t="s">
        <v>936</v>
      </c>
      <c r="B8" s="245" t="s">
        <v>937</v>
      </c>
      <c r="C8" s="246" t="n">
        <v>0</v>
      </c>
      <c r="D8" s="246" t="n">
        <v>156</v>
      </c>
      <c r="E8" s="247" t="n">
        <v>0</v>
      </c>
    </row>
    <row r="9" s="182" customFormat="true" ht="14.1" hidden="false" customHeight="true" outlineLevel="0" collapsed="false">
      <c r="A9" s="245" t="s">
        <v>938</v>
      </c>
      <c r="B9" s="245" t="s">
        <v>939</v>
      </c>
      <c r="C9" s="246" t="n">
        <v>3</v>
      </c>
      <c r="D9" s="246" t="n">
        <v>56</v>
      </c>
      <c r="E9" s="247" t="n">
        <v>5.35714285714286</v>
      </c>
    </row>
    <row r="10" s="182" customFormat="true" ht="14.1" hidden="false" customHeight="true" outlineLevel="0" collapsed="false">
      <c r="A10" s="245" t="s">
        <v>940</v>
      </c>
      <c r="B10" s="245" t="s">
        <v>941</v>
      </c>
      <c r="C10" s="246" t="n">
        <v>55</v>
      </c>
      <c r="D10" s="246" t="n">
        <v>300</v>
      </c>
      <c r="E10" s="247" t="n">
        <v>18.3333333333333</v>
      </c>
    </row>
    <row r="11" s="182" customFormat="true" ht="14.1" hidden="false" customHeight="true" outlineLevel="0" collapsed="false">
      <c r="A11" s="245" t="s">
        <v>942</v>
      </c>
      <c r="B11" s="245" t="s">
        <v>943</v>
      </c>
      <c r="C11" s="246" t="n">
        <v>19</v>
      </c>
      <c r="D11" s="246" t="n">
        <v>179</v>
      </c>
      <c r="E11" s="247" t="n">
        <v>10.6145251396648</v>
      </c>
    </row>
    <row r="12" s="182" customFormat="true" ht="14.1" hidden="false" customHeight="true" outlineLevel="0" collapsed="false">
      <c r="A12" s="245" t="s">
        <v>944</v>
      </c>
      <c r="B12" s="245" t="s">
        <v>945</v>
      </c>
      <c r="C12" s="246" t="n">
        <v>8</v>
      </c>
      <c r="D12" s="246" t="n">
        <v>168</v>
      </c>
      <c r="E12" s="247" t="n">
        <v>4.76190476190476</v>
      </c>
    </row>
    <row r="13" s="182" customFormat="true" ht="14.1" hidden="false" customHeight="true" outlineLevel="0" collapsed="false">
      <c r="A13" s="245" t="s">
        <v>946</v>
      </c>
      <c r="B13" s="245" t="s">
        <v>947</v>
      </c>
      <c r="C13" s="246" t="n">
        <v>0</v>
      </c>
      <c r="D13" s="246" t="n">
        <v>39</v>
      </c>
      <c r="E13" s="247" t="n">
        <v>0</v>
      </c>
    </row>
    <row r="14" s="182" customFormat="true" ht="14.1" hidden="false" customHeight="true" outlineLevel="0" collapsed="false">
      <c r="A14" s="245" t="s">
        <v>948</v>
      </c>
      <c r="B14" s="245" t="s">
        <v>949</v>
      </c>
      <c r="C14" s="246" t="n">
        <v>112</v>
      </c>
      <c r="D14" s="246" t="n">
        <v>562</v>
      </c>
      <c r="E14" s="247" t="n">
        <v>19.9288256227758</v>
      </c>
    </row>
    <row r="15" s="182" customFormat="true" ht="14.1" hidden="false" customHeight="true" outlineLevel="0" collapsed="false">
      <c r="A15" s="245" t="s">
        <v>950</v>
      </c>
      <c r="B15" s="245" t="s">
        <v>951</v>
      </c>
      <c r="C15" s="246" t="n">
        <v>46</v>
      </c>
      <c r="D15" s="246" t="n">
        <v>432</v>
      </c>
      <c r="E15" s="247" t="n">
        <v>10.6481481481481</v>
      </c>
    </row>
    <row r="16" s="182" customFormat="true" ht="14.1" hidden="false" customHeight="true" outlineLevel="0" collapsed="false">
      <c r="A16" s="245" t="s">
        <v>952</v>
      </c>
      <c r="B16" s="245" t="s">
        <v>953</v>
      </c>
      <c r="C16" s="246" t="n">
        <v>145</v>
      </c>
      <c r="D16" s="246" t="n">
        <v>1387</v>
      </c>
      <c r="E16" s="247" t="n">
        <v>10.4542177361211</v>
      </c>
    </row>
    <row r="17" s="182" customFormat="true" ht="14.1" hidden="false" customHeight="true" outlineLevel="0" collapsed="false">
      <c r="A17" s="245" t="s">
        <v>954</v>
      </c>
      <c r="B17" s="245" t="s">
        <v>955</v>
      </c>
      <c r="C17" s="246" t="n">
        <v>78</v>
      </c>
      <c r="D17" s="246" t="n">
        <v>283</v>
      </c>
      <c r="E17" s="247" t="n">
        <v>27.5618374558304</v>
      </c>
    </row>
    <row r="18" s="182" customFormat="true" ht="14.1" hidden="false" customHeight="true" outlineLevel="0" collapsed="false">
      <c r="A18" s="245" t="s">
        <v>956</v>
      </c>
      <c r="B18" s="245" t="s">
        <v>957</v>
      </c>
      <c r="C18" s="246" t="n">
        <v>45</v>
      </c>
      <c r="D18" s="246" t="n">
        <v>564</v>
      </c>
      <c r="E18" s="247" t="n">
        <v>7.97872340425532</v>
      </c>
    </row>
    <row r="19" s="182" customFormat="true" ht="14.1" hidden="false" customHeight="true" outlineLevel="0" collapsed="false">
      <c r="A19" s="245" t="s">
        <v>958</v>
      </c>
      <c r="B19" s="245" t="s">
        <v>959</v>
      </c>
      <c r="C19" s="246" t="n">
        <v>14</v>
      </c>
      <c r="D19" s="246" t="n">
        <v>117</v>
      </c>
      <c r="E19" s="247" t="n">
        <v>11.965811965812</v>
      </c>
    </row>
    <row r="20" s="182" customFormat="true" ht="14.1" hidden="false" customHeight="true" outlineLevel="0" collapsed="false">
      <c r="A20" s="245" t="s">
        <v>960</v>
      </c>
      <c r="B20" s="245" t="s">
        <v>961</v>
      </c>
      <c r="C20" s="246" t="n">
        <v>15</v>
      </c>
      <c r="D20" s="246" t="n">
        <v>133</v>
      </c>
      <c r="E20" s="247" t="n">
        <v>11.2781954887218</v>
      </c>
    </row>
    <row r="21" s="182" customFormat="true" ht="14.1" hidden="false" customHeight="true" outlineLevel="0" collapsed="false">
      <c r="A21" s="245" t="s">
        <v>962</v>
      </c>
      <c r="B21" s="245" t="s">
        <v>963</v>
      </c>
      <c r="C21" s="246" t="n">
        <v>0</v>
      </c>
      <c r="D21" s="246" t="n">
        <v>33</v>
      </c>
      <c r="E21" s="247" t="n">
        <v>0</v>
      </c>
    </row>
    <row r="22" s="182" customFormat="true" ht="14.1" hidden="false" customHeight="true" outlineLevel="0" collapsed="false">
      <c r="A22" s="245" t="s">
        <v>964</v>
      </c>
      <c r="B22" s="245" t="s">
        <v>965</v>
      </c>
      <c r="C22" s="246" t="n">
        <v>43</v>
      </c>
      <c r="D22" s="246" t="n">
        <v>283</v>
      </c>
      <c r="E22" s="247" t="n">
        <v>15.1943462897527</v>
      </c>
    </row>
    <row r="23" s="182" customFormat="true" ht="14.1" hidden="false" customHeight="true" outlineLevel="0" collapsed="false">
      <c r="A23" s="245" t="s">
        <v>966</v>
      </c>
      <c r="B23" s="245" t="s">
        <v>967</v>
      </c>
      <c r="C23" s="246" t="n">
        <v>0</v>
      </c>
      <c r="D23" s="246" t="n">
        <v>64</v>
      </c>
      <c r="E23" s="247" t="n">
        <v>0</v>
      </c>
    </row>
    <row r="24" s="182" customFormat="true" ht="14.1" hidden="false" customHeight="true" outlineLevel="0" collapsed="false">
      <c r="A24" s="245" t="s">
        <v>968</v>
      </c>
      <c r="B24" s="245" t="s">
        <v>969</v>
      </c>
      <c r="C24" s="246" t="n">
        <v>535</v>
      </c>
      <c r="D24" s="246" t="n">
        <v>2768</v>
      </c>
      <c r="E24" s="247" t="n">
        <v>19.3280346820809</v>
      </c>
    </row>
    <row r="25" s="182" customFormat="true" ht="14.1" hidden="false" customHeight="true" outlineLevel="0" collapsed="false">
      <c r="A25" s="245" t="s">
        <v>970</v>
      </c>
      <c r="B25" s="245" t="s">
        <v>971</v>
      </c>
      <c r="C25" s="246" t="n">
        <v>79</v>
      </c>
      <c r="D25" s="246" t="n">
        <v>394</v>
      </c>
      <c r="E25" s="247" t="n">
        <v>20.0507614213198</v>
      </c>
    </row>
    <row r="26" s="182" customFormat="true" ht="14.1" hidden="false" customHeight="true" outlineLevel="0" collapsed="false">
      <c r="A26" s="245" t="s">
        <v>972</v>
      </c>
      <c r="B26" s="245" t="s">
        <v>973</v>
      </c>
      <c r="C26" s="246" t="n">
        <v>47</v>
      </c>
      <c r="D26" s="246" t="n">
        <v>1392</v>
      </c>
      <c r="E26" s="247" t="n">
        <v>3.3764367816092</v>
      </c>
    </row>
    <row r="27" s="182" customFormat="true" ht="14.1" hidden="false" customHeight="true" outlineLevel="0" collapsed="false">
      <c r="A27" s="245" t="s">
        <v>974</v>
      </c>
      <c r="B27" s="245" t="s">
        <v>975</v>
      </c>
      <c r="C27" s="246" t="n">
        <v>3</v>
      </c>
      <c r="D27" s="246" t="n">
        <v>66</v>
      </c>
      <c r="E27" s="247" t="n">
        <v>4.54545454545455</v>
      </c>
    </row>
    <row r="28" s="182" customFormat="true" ht="14.1" hidden="false" customHeight="true" outlineLevel="0" collapsed="false">
      <c r="A28" s="245" t="s">
        <v>976</v>
      </c>
      <c r="B28" s="245" t="s">
        <v>977</v>
      </c>
      <c r="C28" s="246" t="n">
        <v>0</v>
      </c>
      <c r="D28" s="246" t="n">
        <v>64</v>
      </c>
      <c r="E28" s="247" t="n">
        <v>0</v>
      </c>
    </row>
    <row r="29" s="182" customFormat="true" ht="14.1" hidden="false" customHeight="true" outlineLevel="0" collapsed="false">
      <c r="A29" s="245" t="s">
        <v>978</v>
      </c>
      <c r="B29" s="245" t="s">
        <v>979</v>
      </c>
      <c r="C29" s="246" t="n">
        <v>279</v>
      </c>
      <c r="D29" s="246" t="n">
        <v>1666</v>
      </c>
      <c r="E29" s="247" t="n">
        <v>16.7466986794718</v>
      </c>
    </row>
    <row r="30" s="182" customFormat="true" ht="14.1" hidden="false" customHeight="true" outlineLevel="0" collapsed="false">
      <c r="A30" s="245" t="s">
        <v>980</v>
      </c>
      <c r="B30" s="245" t="s">
        <v>981</v>
      </c>
      <c r="C30" s="246" t="n">
        <v>3</v>
      </c>
      <c r="D30" s="246" t="n">
        <v>67</v>
      </c>
      <c r="E30" s="247" t="n">
        <v>4.47761194029851</v>
      </c>
    </row>
    <row r="31" s="182" customFormat="true" ht="14.1" hidden="false" customHeight="true" outlineLevel="0" collapsed="false">
      <c r="A31" s="245" t="s">
        <v>982</v>
      </c>
      <c r="B31" s="245" t="s">
        <v>983</v>
      </c>
      <c r="C31" s="246" t="n">
        <v>66</v>
      </c>
      <c r="D31" s="246" t="n">
        <v>625</v>
      </c>
      <c r="E31" s="247" t="n">
        <v>10.56</v>
      </c>
    </row>
    <row r="32" s="182" customFormat="true" ht="14.1" hidden="false" customHeight="true" outlineLevel="0" collapsed="false">
      <c r="A32" s="245" t="s">
        <v>984</v>
      </c>
      <c r="B32" s="245" t="s">
        <v>985</v>
      </c>
      <c r="C32" s="246" t="n">
        <v>114</v>
      </c>
      <c r="D32" s="246" t="n">
        <v>665</v>
      </c>
      <c r="E32" s="247" t="n">
        <v>17.1428571428571</v>
      </c>
    </row>
    <row r="33" s="182" customFormat="true" ht="14.1" hidden="false" customHeight="true" outlineLevel="0" collapsed="false">
      <c r="A33" s="245" t="s">
        <v>986</v>
      </c>
      <c r="B33" s="245" t="s">
        <v>987</v>
      </c>
      <c r="C33" s="246" t="n">
        <v>9</v>
      </c>
      <c r="D33" s="246" t="n">
        <v>148</v>
      </c>
      <c r="E33" s="247" t="n">
        <v>6.08108108108108</v>
      </c>
    </row>
    <row r="34" s="182" customFormat="true" ht="14.1" hidden="false" customHeight="true" outlineLevel="0" collapsed="false">
      <c r="A34" s="245" t="s">
        <v>988</v>
      </c>
      <c r="B34" s="245" t="s">
        <v>989</v>
      </c>
      <c r="C34" s="246" t="n">
        <v>0</v>
      </c>
      <c r="D34" s="246" t="n">
        <v>36</v>
      </c>
      <c r="E34" s="247" t="n">
        <v>0</v>
      </c>
    </row>
    <row r="35" s="182" customFormat="true" ht="14.1" hidden="false" customHeight="true" outlineLevel="0" collapsed="false">
      <c r="A35" s="245" t="s">
        <v>990</v>
      </c>
      <c r="B35" s="245" t="s">
        <v>991</v>
      </c>
      <c r="C35" s="246" t="n">
        <v>14</v>
      </c>
      <c r="D35" s="246" t="n">
        <v>215</v>
      </c>
      <c r="E35" s="247" t="n">
        <v>6.51162790697674</v>
      </c>
    </row>
    <row r="36" s="182" customFormat="true" ht="14.1" hidden="false" customHeight="true" outlineLevel="0" collapsed="false">
      <c r="A36" s="245" t="s">
        <v>992</v>
      </c>
      <c r="B36" s="245" t="s">
        <v>993</v>
      </c>
      <c r="C36" s="246" t="n">
        <v>4</v>
      </c>
      <c r="D36" s="246" t="n">
        <v>38</v>
      </c>
      <c r="E36" s="247" t="n">
        <v>10.5263157894737</v>
      </c>
    </row>
    <row r="37" s="182" customFormat="true" ht="14.1" hidden="false" customHeight="true" outlineLevel="0" collapsed="false">
      <c r="A37" s="245" t="s">
        <v>994</v>
      </c>
      <c r="B37" s="245" t="s">
        <v>995</v>
      </c>
      <c r="C37" s="246" t="n">
        <v>5</v>
      </c>
      <c r="D37" s="246" t="n">
        <v>221</v>
      </c>
      <c r="E37" s="247" t="n">
        <v>2.26244343891403</v>
      </c>
    </row>
    <row r="38" s="182" customFormat="true" ht="14.1" hidden="false" customHeight="true" outlineLevel="0" collapsed="false">
      <c r="A38" s="245" t="s">
        <v>996</v>
      </c>
      <c r="B38" s="245" t="s">
        <v>997</v>
      </c>
      <c r="C38" s="246" t="n">
        <v>13</v>
      </c>
      <c r="D38" s="246" t="n">
        <v>473</v>
      </c>
      <c r="E38" s="247" t="n">
        <v>2.74841437632135</v>
      </c>
    </row>
    <row r="39" s="182" customFormat="true" ht="14.1" hidden="false" customHeight="true" outlineLevel="0" collapsed="false">
      <c r="A39" s="245" t="s">
        <v>998</v>
      </c>
      <c r="B39" s="245" t="s">
        <v>999</v>
      </c>
      <c r="C39" s="246" t="n">
        <v>24</v>
      </c>
      <c r="D39" s="246" t="n">
        <v>238</v>
      </c>
      <c r="E39" s="247" t="n">
        <v>10.0840336134454</v>
      </c>
    </row>
    <row r="40" s="182" customFormat="true" ht="14.1" hidden="false" customHeight="true" outlineLevel="0" collapsed="false">
      <c r="A40" s="245" t="s">
        <v>1000</v>
      </c>
      <c r="B40" s="245" t="s">
        <v>1001</v>
      </c>
      <c r="C40" s="246" t="n">
        <v>89</v>
      </c>
      <c r="D40" s="246" t="n">
        <v>470</v>
      </c>
      <c r="E40" s="247" t="n">
        <v>18.936170212766</v>
      </c>
    </row>
    <row r="41" s="182" customFormat="true" ht="14.1" hidden="false" customHeight="true" outlineLevel="0" collapsed="false">
      <c r="A41" s="249" t="s">
        <v>1002</v>
      </c>
      <c r="B41" s="249" t="s">
        <v>1003</v>
      </c>
      <c r="C41" s="250" t="n">
        <v>5</v>
      </c>
      <c r="D41" s="250" t="n">
        <v>131</v>
      </c>
      <c r="E41" s="251" t="n">
        <v>3.81679389312977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2ok!A1" display="(Viene de la página anterior)"/>
    <hyperlink ref="E42" location="5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004</v>
      </c>
      <c r="B4" s="259" t="s">
        <v>1005</v>
      </c>
      <c r="C4" s="260" t="n">
        <v>85</v>
      </c>
      <c r="D4" s="260" t="n">
        <v>580</v>
      </c>
      <c r="E4" s="247" t="n">
        <v>14.6551724137931</v>
      </c>
    </row>
    <row r="5" s="182" customFormat="true" ht="14.1" hidden="false" customHeight="true" outlineLevel="0" collapsed="false">
      <c r="A5" s="245" t="s">
        <v>1006</v>
      </c>
      <c r="B5" s="245" t="s">
        <v>1007</v>
      </c>
      <c r="C5" s="246" t="n">
        <v>7</v>
      </c>
      <c r="D5" s="246" t="n">
        <v>153</v>
      </c>
      <c r="E5" s="247" t="n">
        <v>4.57516339869281</v>
      </c>
    </row>
    <row r="6" s="182" customFormat="true" ht="14.1" hidden="false" customHeight="true" outlineLevel="0" collapsed="false">
      <c r="A6" s="245" t="s">
        <v>1008</v>
      </c>
      <c r="B6" s="245" t="s">
        <v>1009</v>
      </c>
      <c r="C6" s="246" t="n">
        <v>6</v>
      </c>
      <c r="D6" s="246" t="n">
        <v>191</v>
      </c>
      <c r="E6" s="247" t="n">
        <v>3.1413612565445</v>
      </c>
    </row>
    <row r="7" s="182" customFormat="true" ht="14.1" hidden="false" customHeight="true" outlineLevel="0" collapsed="false">
      <c r="A7" s="245" t="s">
        <v>1010</v>
      </c>
      <c r="B7" s="245" t="s">
        <v>1011</v>
      </c>
      <c r="C7" s="246" t="n">
        <v>16</v>
      </c>
      <c r="D7" s="246" t="n">
        <v>139</v>
      </c>
      <c r="E7" s="247" t="n">
        <v>11.5107913669065</v>
      </c>
    </row>
    <row r="8" s="182" customFormat="true" ht="14.1" hidden="false" customHeight="true" outlineLevel="0" collapsed="false">
      <c r="A8" s="245" t="s">
        <v>1012</v>
      </c>
      <c r="B8" s="245" t="s">
        <v>1013</v>
      </c>
      <c r="C8" s="246" t="n">
        <v>2</v>
      </c>
      <c r="D8" s="246" t="n">
        <v>77</v>
      </c>
      <c r="E8" s="247" t="n">
        <v>2.5974025974026</v>
      </c>
    </row>
    <row r="9" s="182" customFormat="true" ht="14.1" hidden="false" customHeight="true" outlineLevel="0" collapsed="false">
      <c r="A9" s="245" t="s">
        <v>1014</v>
      </c>
      <c r="B9" s="245" t="s">
        <v>1015</v>
      </c>
      <c r="C9" s="246" t="n">
        <v>72</v>
      </c>
      <c r="D9" s="246" t="n">
        <v>509</v>
      </c>
      <c r="E9" s="247" t="n">
        <v>14.1453831041257</v>
      </c>
    </row>
    <row r="10" s="182" customFormat="true" ht="14.1" hidden="false" customHeight="true" outlineLevel="0" collapsed="false">
      <c r="A10" s="245" t="s">
        <v>1016</v>
      </c>
      <c r="B10" s="245" t="s">
        <v>1017</v>
      </c>
      <c r="C10" s="246" t="n">
        <v>8</v>
      </c>
      <c r="D10" s="246" t="n">
        <v>88</v>
      </c>
      <c r="E10" s="247" t="n">
        <v>9.09090909090909</v>
      </c>
    </row>
    <row r="11" s="182" customFormat="true" ht="14.1" hidden="false" customHeight="true" outlineLevel="0" collapsed="false">
      <c r="A11" s="245" t="s">
        <v>1018</v>
      </c>
      <c r="B11" s="245" t="s">
        <v>1019</v>
      </c>
      <c r="C11" s="246" t="n">
        <v>0</v>
      </c>
      <c r="D11" s="246" t="n">
        <v>84</v>
      </c>
      <c r="E11" s="247" t="n">
        <v>0</v>
      </c>
    </row>
    <row r="12" s="182" customFormat="true" ht="14.1" hidden="false" customHeight="true" outlineLevel="0" collapsed="false">
      <c r="A12" s="245" t="s">
        <v>1020</v>
      </c>
      <c r="B12" s="245" t="s">
        <v>1021</v>
      </c>
      <c r="C12" s="246" t="n">
        <v>36</v>
      </c>
      <c r="D12" s="246" t="n">
        <v>268</v>
      </c>
      <c r="E12" s="247" t="n">
        <v>13.4328358208955</v>
      </c>
    </row>
    <row r="13" s="182" customFormat="true" ht="14.1" hidden="false" customHeight="true" outlineLevel="0" collapsed="false">
      <c r="A13" s="245" t="s">
        <v>1022</v>
      </c>
      <c r="B13" s="245" t="s">
        <v>1023</v>
      </c>
      <c r="C13" s="246" t="n">
        <v>3</v>
      </c>
      <c r="D13" s="246" t="n">
        <v>94</v>
      </c>
      <c r="E13" s="247" t="n">
        <v>3.19148936170213</v>
      </c>
    </row>
    <row r="14" s="182" customFormat="true" ht="14.1" hidden="false" customHeight="true" outlineLevel="0" collapsed="false">
      <c r="A14" s="245" t="s">
        <v>1024</v>
      </c>
      <c r="B14" s="245" t="s">
        <v>1025</v>
      </c>
      <c r="C14" s="246" t="n">
        <v>9</v>
      </c>
      <c r="D14" s="246" t="n">
        <v>45</v>
      </c>
      <c r="E14" s="247" t="n">
        <v>20</v>
      </c>
    </row>
    <row r="15" s="182" customFormat="true" ht="14.1" hidden="false" customHeight="true" outlineLevel="0" collapsed="false">
      <c r="A15" s="245" t="s">
        <v>1026</v>
      </c>
      <c r="B15" s="245" t="s">
        <v>1027</v>
      </c>
      <c r="C15" s="246" t="n">
        <v>24</v>
      </c>
      <c r="D15" s="246" t="n">
        <v>143</v>
      </c>
      <c r="E15" s="247" t="n">
        <v>16.7832167832168</v>
      </c>
    </row>
    <row r="16" s="182" customFormat="true" ht="14.1" hidden="false" customHeight="true" outlineLevel="0" collapsed="false">
      <c r="A16" s="245" t="s">
        <v>1028</v>
      </c>
      <c r="B16" s="245" t="s">
        <v>1029</v>
      </c>
      <c r="C16" s="246" t="n">
        <v>14</v>
      </c>
      <c r="D16" s="246" t="n">
        <v>259</v>
      </c>
      <c r="E16" s="247" t="n">
        <v>5.40540540540541</v>
      </c>
    </row>
    <row r="17" s="182" customFormat="true" ht="14.1" hidden="false" customHeight="true" outlineLevel="0" collapsed="false">
      <c r="A17" s="245" t="s">
        <v>1030</v>
      </c>
      <c r="B17" s="245" t="s">
        <v>1031</v>
      </c>
      <c r="C17" s="246" t="n">
        <v>6</v>
      </c>
      <c r="D17" s="246" t="n">
        <v>80</v>
      </c>
      <c r="E17" s="247" t="n">
        <v>7.5</v>
      </c>
    </row>
    <row r="18" s="182" customFormat="true" ht="14.1" hidden="false" customHeight="true" outlineLevel="0" collapsed="false">
      <c r="A18" s="245" t="s">
        <v>1032</v>
      </c>
      <c r="B18" s="245" t="s">
        <v>1033</v>
      </c>
      <c r="C18" s="246" t="n">
        <v>11</v>
      </c>
      <c r="D18" s="246" t="n">
        <v>98</v>
      </c>
      <c r="E18" s="247" t="n">
        <v>11.2244897959184</v>
      </c>
    </row>
    <row r="19" s="182" customFormat="true" ht="14.1" hidden="false" customHeight="true" outlineLevel="0" collapsed="false">
      <c r="A19" s="245" t="s">
        <v>1034</v>
      </c>
      <c r="B19" s="245" t="s">
        <v>1035</v>
      </c>
      <c r="C19" s="246" t="n">
        <v>78</v>
      </c>
      <c r="D19" s="246" t="n">
        <v>1013</v>
      </c>
      <c r="E19" s="247" t="n">
        <v>7.69990128331688</v>
      </c>
    </row>
    <row r="20" s="182" customFormat="true" ht="14.1" hidden="false" customHeight="true" outlineLevel="0" collapsed="false">
      <c r="A20" s="245" t="s">
        <v>1036</v>
      </c>
      <c r="B20" s="245" t="s">
        <v>1037</v>
      </c>
      <c r="C20" s="246" t="n">
        <v>112</v>
      </c>
      <c r="D20" s="246" t="n">
        <v>552</v>
      </c>
      <c r="E20" s="247" t="n">
        <v>20.2898550724638</v>
      </c>
    </row>
    <row r="21" s="182" customFormat="true" ht="14.1" hidden="false" customHeight="true" outlineLevel="0" collapsed="false">
      <c r="A21" s="245" t="s">
        <v>1038</v>
      </c>
      <c r="B21" s="245" t="s">
        <v>1039</v>
      </c>
      <c r="C21" s="246" t="n">
        <v>41</v>
      </c>
      <c r="D21" s="246" t="n">
        <v>157</v>
      </c>
      <c r="E21" s="247" t="n">
        <v>26.1146496815287</v>
      </c>
    </row>
    <row r="22" s="182" customFormat="true" ht="14.1" hidden="false" customHeight="true" outlineLevel="0" collapsed="false">
      <c r="A22" s="245" t="s">
        <v>1040</v>
      </c>
      <c r="B22" s="245" t="s">
        <v>1041</v>
      </c>
      <c r="C22" s="246" t="n">
        <v>26</v>
      </c>
      <c r="D22" s="246" t="n">
        <v>165</v>
      </c>
      <c r="E22" s="247" t="n">
        <v>15.7575757575758</v>
      </c>
    </row>
    <row r="23" s="182" customFormat="true" ht="14.1" hidden="false" customHeight="true" outlineLevel="0" collapsed="false">
      <c r="A23" s="245" t="s">
        <v>1042</v>
      </c>
      <c r="B23" s="245" t="s">
        <v>1043</v>
      </c>
      <c r="C23" s="246" t="n">
        <v>0</v>
      </c>
      <c r="D23" s="246" t="n">
        <v>112</v>
      </c>
      <c r="E23" s="247" t="n">
        <v>0</v>
      </c>
    </row>
    <row r="24" s="182" customFormat="true" ht="14.1" hidden="false" customHeight="true" outlineLevel="0" collapsed="false">
      <c r="A24" s="245" t="s">
        <v>1044</v>
      </c>
      <c r="B24" s="245" t="s">
        <v>1045</v>
      </c>
      <c r="C24" s="246" t="n">
        <v>15</v>
      </c>
      <c r="D24" s="246" t="n">
        <v>176</v>
      </c>
      <c r="E24" s="247" t="n">
        <v>8.52272727272727</v>
      </c>
    </row>
    <row r="25" s="182" customFormat="true" ht="14.1" hidden="false" customHeight="true" outlineLevel="0" collapsed="false">
      <c r="A25" s="245" t="s">
        <v>1046</v>
      </c>
      <c r="B25" s="245" t="s">
        <v>1047</v>
      </c>
      <c r="C25" s="246" t="n">
        <v>7</v>
      </c>
      <c r="D25" s="246" t="n">
        <v>71</v>
      </c>
      <c r="E25" s="247" t="n">
        <v>9.85915492957746</v>
      </c>
    </row>
    <row r="26" s="182" customFormat="true" ht="14.1" hidden="false" customHeight="true" outlineLevel="0" collapsed="false">
      <c r="A26" s="245" t="s">
        <v>1048</v>
      </c>
      <c r="B26" s="245" t="s">
        <v>1049</v>
      </c>
      <c r="C26" s="246" t="n">
        <v>12</v>
      </c>
      <c r="D26" s="246" t="n">
        <v>251</v>
      </c>
      <c r="E26" s="247" t="n">
        <v>4.78087649402391</v>
      </c>
    </row>
    <row r="27" s="182" customFormat="true" ht="14.1" hidden="false" customHeight="true" outlineLevel="0" collapsed="false">
      <c r="A27" s="245" t="s">
        <v>1050</v>
      </c>
      <c r="B27" s="245" t="s">
        <v>1051</v>
      </c>
      <c r="C27" s="246" t="n">
        <v>5</v>
      </c>
      <c r="D27" s="246" t="n">
        <v>58</v>
      </c>
      <c r="E27" s="247" t="n">
        <v>8.62068965517242</v>
      </c>
    </row>
    <row r="28" s="182" customFormat="true" ht="14.1" hidden="false" customHeight="true" outlineLevel="0" collapsed="false">
      <c r="A28" s="245" t="s">
        <v>1052</v>
      </c>
      <c r="B28" s="245" t="s">
        <v>1053</v>
      </c>
      <c r="C28" s="246" t="n">
        <v>0</v>
      </c>
      <c r="D28" s="246" t="n">
        <v>43</v>
      </c>
      <c r="E28" s="247" t="n">
        <v>0</v>
      </c>
    </row>
    <row r="29" s="182" customFormat="true" ht="14.1" hidden="false" customHeight="true" outlineLevel="0" collapsed="false">
      <c r="A29" s="245" t="s">
        <v>1054</v>
      </c>
      <c r="B29" s="245" t="s">
        <v>1055</v>
      </c>
      <c r="C29" s="246" t="n">
        <v>146</v>
      </c>
      <c r="D29" s="246" t="n">
        <v>751</v>
      </c>
      <c r="E29" s="247" t="n">
        <v>19.4407456724368</v>
      </c>
    </row>
    <row r="30" s="182" customFormat="true" ht="14.1" hidden="false" customHeight="true" outlineLevel="0" collapsed="false">
      <c r="A30" s="245" t="s">
        <v>1056</v>
      </c>
      <c r="B30" s="245" t="s">
        <v>1057</v>
      </c>
      <c r="C30" s="246" t="n">
        <v>3</v>
      </c>
      <c r="D30" s="246" t="n">
        <v>8</v>
      </c>
      <c r="E30" s="247" t="n">
        <v>37.5</v>
      </c>
    </row>
    <row r="31" s="182" customFormat="true" ht="14.1" hidden="false" customHeight="true" outlineLevel="0" collapsed="false">
      <c r="A31" s="245" t="s">
        <v>1058</v>
      </c>
      <c r="B31" s="245" t="s">
        <v>1059</v>
      </c>
      <c r="C31" s="246" t="n">
        <v>0</v>
      </c>
      <c r="D31" s="246" t="n">
        <v>29</v>
      </c>
      <c r="E31" s="247" t="n">
        <v>0</v>
      </c>
    </row>
    <row r="32" s="182" customFormat="true" ht="14.1" hidden="false" customHeight="true" outlineLevel="0" collapsed="false">
      <c r="A32" s="245" t="s">
        <v>1060</v>
      </c>
      <c r="B32" s="245" t="s">
        <v>1061</v>
      </c>
      <c r="C32" s="246" t="n">
        <v>56</v>
      </c>
      <c r="D32" s="246" t="n">
        <v>909</v>
      </c>
      <c r="E32" s="247" t="n">
        <v>6.16061606160616</v>
      </c>
    </row>
    <row r="33" s="182" customFormat="true" ht="14.1" hidden="false" customHeight="true" outlineLevel="0" collapsed="false">
      <c r="A33" s="245" t="s">
        <v>1062</v>
      </c>
      <c r="B33" s="245" t="s">
        <v>1063</v>
      </c>
      <c r="C33" s="246" t="n">
        <v>28</v>
      </c>
      <c r="D33" s="246" t="n">
        <v>201</v>
      </c>
      <c r="E33" s="247" t="n">
        <v>13.9303482587065</v>
      </c>
    </row>
    <row r="34" s="182" customFormat="true" ht="14.1" hidden="false" customHeight="true" outlineLevel="0" collapsed="false">
      <c r="A34" s="245" t="s">
        <v>1064</v>
      </c>
      <c r="B34" s="245" t="s">
        <v>1065</v>
      </c>
      <c r="C34" s="246" t="n">
        <v>1</v>
      </c>
      <c r="D34" s="246" t="n">
        <v>193</v>
      </c>
      <c r="E34" s="247" t="n">
        <v>0.518134715025907</v>
      </c>
    </row>
    <row r="35" s="182" customFormat="true" ht="14.1" hidden="false" customHeight="true" outlineLevel="0" collapsed="false">
      <c r="A35" s="245" t="s">
        <v>1066</v>
      </c>
      <c r="B35" s="245" t="s">
        <v>1067</v>
      </c>
      <c r="C35" s="246" t="n">
        <v>5</v>
      </c>
      <c r="D35" s="246" t="n">
        <v>40</v>
      </c>
      <c r="E35" s="247" t="n">
        <v>12.5</v>
      </c>
    </row>
    <row r="36" s="182" customFormat="true" ht="14.1" hidden="false" customHeight="true" outlineLevel="0" collapsed="false">
      <c r="A36" s="245" t="s">
        <v>1068</v>
      </c>
      <c r="B36" s="245" t="s">
        <v>1069</v>
      </c>
      <c r="C36" s="246" t="n">
        <v>155</v>
      </c>
      <c r="D36" s="246" t="n">
        <v>1147</v>
      </c>
      <c r="E36" s="247" t="n">
        <v>13.5135135135135</v>
      </c>
    </row>
    <row r="37" s="182" customFormat="true" ht="14.1" hidden="false" customHeight="true" outlineLevel="0" collapsed="false">
      <c r="A37" s="245" t="s">
        <v>1070</v>
      </c>
      <c r="B37" s="245" t="s">
        <v>1071</v>
      </c>
      <c r="C37" s="246" t="n">
        <v>258</v>
      </c>
      <c r="D37" s="246" t="n">
        <v>1135</v>
      </c>
      <c r="E37" s="247" t="n">
        <v>22.7312775330397</v>
      </c>
    </row>
    <row r="38" s="182" customFormat="true" ht="14.1" hidden="false" customHeight="true" outlineLevel="0" collapsed="false">
      <c r="A38" s="245" t="s">
        <v>1072</v>
      </c>
      <c r="B38" s="245" t="s">
        <v>1073</v>
      </c>
      <c r="C38" s="246" t="n">
        <v>1</v>
      </c>
      <c r="D38" s="246" t="n">
        <v>39</v>
      </c>
      <c r="E38" s="247" t="n">
        <v>2.56410256410256</v>
      </c>
    </row>
    <row r="39" s="182" customFormat="true" ht="14.1" hidden="false" customHeight="true" outlineLevel="0" collapsed="false">
      <c r="A39" s="245" t="s">
        <v>1074</v>
      </c>
      <c r="B39" s="245" t="s">
        <v>1075</v>
      </c>
      <c r="C39" s="246" t="n">
        <v>0</v>
      </c>
      <c r="D39" s="246" t="n">
        <v>46</v>
      </c>
      <c r="E39" s="247" t="n">
        <v>0</v>
      </c>
    </row>
    <row r="40" s="182" customFormat="true" ht="14.1" hidden="false" customHeight="true" outlineLevel="0" collapsed="false">
      <c r="A40" s="245" t="s">
        <v>1076</v>
      </c>
      <c r="B40" s="245" t="s">
        <v>1077</v>
      </c>
      <c r="C40" s="246" t="n">
        <v>21</v>
      </c>
      <c r="D40" s="246" t="n">
        <v>92</v>
      </c>
      <c r="E40" s="247" t="n">
        <v>22.8260869565217</v>
      </c>
    </row>
    <row r="41" s="182" customFormat="true" ht="14.1" hidden="false" customHeight="true" outlineLevel="0" collapsed="false">
      <c r="A41" s="249" t="s">
        <v>1078</v>
      </c>
      <c r="B41" s="249" t="s">
        <v>1079</v>
      </c>
      <c r="C41" s="250" t="n">
        <v>22</v>
      </c>
      <c r="D41" s="250" t="n">
        <v>197</v>
      </c>
      <c r="E41" s="251" t="n">
        <v>11.1675126903553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3ok!A1" display="(Viene de la página anterior)"/>
    <hyperlink ref="E42" location="5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080</v>
      </c>
      <c r="B4" s="259" t="s">
        <v>61</v>
      </c>
      <c r="C4" s="260" t="n">
        <v>3748</v>
      </c>
      <c r="D4" s="260" t="n">
        <v>35288</v>
      </c>
      <c r="E4" s="247" t="n">
        <v>10.6211743368851</v>
      </c>
    </row>
    <row r="5" s="182" customFormat="true" ht="14.1" hidden="false" customHeight="true" outlineLevel="0" collapsed="false">
      <c r="A5" s="245" t="s">
        <v>1081</v>
      </c>
      <c r="B5" s="245" t="s">
        <v>1082</v>
      </c>
      <c r="C5" s="246" t="n">
        <v>0</v>
      </c>
      <c r="D5" s="246" t="n">
        <v>37</v>
      </c>
      <c r="E5" s="247" t="n">
        <v>0</v>
      </c>
    </row>
    <row r="6" s="182" customFormat="true" ht="14.1" hidden="false" customHeight="true" outlineLevel="0" collapsed="false">
      <c r="A6" s="245" t="s">
        <v>1083</v>
      </c>
      <c r="B6" s="245" t="s">
        <v>1084</v>
      </c>
      <c r="C6" s="246" t="n">
        <v>0</v>
      </c>
      <c r="D6" s="246" t="n">
        <v>36</v>
      </c>
      <c r="E6" s="247" t="n">
        <v>0</v>
      </c>
    </row>
    <row r="7" s="182" customFormat="true" ht="14.1" hidden="false" customHeight="true" outlineLevel="0" collapsed="false">
      <c r="A7" s="245" t="s">
        <v>1085</v>
      </c>
      <c r="B7" s="245" t="s">
        <v>1086</v>
      </c>
      <c r="C7" s="246" t="n">
        <v>13</v>
      </c>
      <c r="D7" s="246" t="n">
        <v>230</v>
      </c>
      <c r="E7" s="247" t="n">
        <v>5.65217391304348</v>
      </c>
    </row>
    <row r="8" s="182" customFormat="true" ht="14.1" hidden="false" customHeight="true" outlineLevel="0" collapsed="false">
      <c r="A8" s="245" t="s">
        <v>1087</v>
      </c>
      <c r="B8" s="245" t="s">
        <v>1088</v>
      </c>
      <c r="C8" s="246" t="n">
        <v>33</v>
      </c>
      <c r="D8" s="246" t="n">
        <v>209</v>
      </c>
      <c r="E8" s="247" t="n">
        <v>15.7894736842105</v>
      </c>
    </row>
    <row r="9" s="182" customFormat="true" ht="14.1" hidden="false" customHeight="true" outlineLevel="0" collapsed="false">
      <c r="A9" s="245" t="s">
        <v>1089</v>
      </c>
      <c r="B9" s="245" t="s">
        <v>1090</v>
      </c>
      <c r="C9" s="246" t="n">
        <v>9</v>
      </c>
      <c r="D9" s="246" t="n">
        <v>437</v>
      </c>
      <c r="E9" s="247" t="n">
        <v>2.05949656750572</v>
      </c>
    </row>
    <row r="10" s="182" customFormat="true" ht="14.1" hidden="false" customHeight="true" outlineLevel="0" collapsed="false">
      <c r="A10" s="245" t="s">
        <v>1091</v>
      </c>
      <c r="B10" s="245" t="s">
        <v>1092</v>
      </c>
      <c r="C10" s="246" t="n">
        <v>0</v>
      </c>
      <c r="D10" s="246" t="n">
        <v>146</v>
      </c>
      <c r="E10" s="247" t="n">
        <v>0</v>
      </c>
    </row>
    <row r="11" s="182" customFormat="true" ht="14.1" hidden="false" customHeight="true" outlineLevel="0" collapsed="false">
      <c r="A11" s="245" t="s">
        <v>1093</v>
      </c>
      <c r="B11" s="245" t="s">
        <v>1094</v>
      </c>
      <c r="C11" s="246" t="n">
        <v>5</v>
      </c>
      <c r="D11" s="246" t="n">
        <v>95</v>
      </c>
      <c r="E11" s="247" t="n">
        <v>5.26315789473684</v>
      </c>
    </row>
    <row r="12" s="182" customFormat="true" ht="14.1" hidden="false" customHeight="true" outlineLevel="0" collapsed="false">
      <c r="A12" s="245" t="s">
        <v>1095</v>
      </c>
      <c r="B12" s="245" t="s">
        <v>1096</v>
      </c>
      <c r="C12" s="246" t="n">
        <v>8</v>
      </c>
      <c r="D12" s="246" t="n">
        <v>35</v>
      </c>
      <c r="E12" s="247" t="n">
        <v>22.8571428571429</v>
      </c>
    </row>
    <row r="13" s="182" customFormat="true" ht="14.1" hidden="false" customHeight="true" outlineLevel="0" collapsed="false">
      <c r="A13" s="245" t="s">
        <v>1097</v>
      </c>
      <c r="B13" s="245" t="s">
        <v>1098</v>
      </c>
      <c r="C13" s="246" t="n">
        <v>20</v>
      </c>
      <c r="D13" s="246" t="n">
        <v>156</v>
      </c>
      <c r="E13" s="247" t="n">
        <v>12.8205128205128</v>
      </c>
    </row>
    <row r="14" s="182" customFormat="true" ht="14.1" hidden="false" customHeight="true" outlineLevel="0" collapsed="false">
      <c r="A14" s="245" t="s">
        <v>1099</v>
      </c>
      <c r="B14" s="245" t="s">
        <v>1100</v>
      </c>
      <c r="C14" s="246" t="n">
        <v>38</v>
      </c>
      <c r="D14" s="246" t="n">
        <v>213</v>
      </c>
      <c r="E14" s="247" t="n">
        <v>17.8403755868545</v>
      </c>
    </row>
    <row r="15" s="182" customFormat="true" ht="14.1" hidden="false" customHeight="true" outlineLevel="0" collapsed="false">
      <c r="A15" s="245" t="s">
        <v>1101</v>
      </c>
      <c r="B15" s="245" t="s">
        <v>1102</v>
      </c>
      <c r="C15" s="246" t="n">
        <v>18</v>
      </c>
      <c r="D15" s="246" t="n">
        <v>103</v>
      </c>
      <c r="E15" s="247" t="n">
        <v>17.4757281553398</v>
      </c>
    </row>
    <row r="16" s="182" customFormat="true" ht="14.1" hidden="false" customHeight="true" outlineLevel="0" collapsed="false">
      <c r="A16" s="245" t="s">
        <v>1103</v>
      </c>
      <c r="B16" s="245" t="s">
        <v>1104</v>
      </c>
      <c r="C16" s="246" t="n">
        <v>8</v>
      </c>
      <c r="D16" s="246" t="n">
        <v>135</v>
      </c>
      <c r="E16" s="247" t="n">
        <v>5.92592592592593</v>
      </c>
    </row>
    <row r="17" s="182" customFormat="true" ht="14.1" hidden="false" customHeight="true" outlineLevel="0" collapsed="false">
      <c r="A17" s="245" t="s">
        <v>1105</v>
      </c>
      <c r="B17" s="245" t="s">
        <v>1106</v>
      </c>
      <c r="C17" s="246" t="n">
        <v>5</v>
      </c>
      <c r="D17" s="246" t="n">
        <v>167</v>
      </c>
      <c r="E17" s="247" t="n">
        <v>2.9940119760479</v>
      </c>
    </row>
    <row r="18" s="182" customFormat="true" ht="14.1" hidden="false" customHeight="true" outlineLevel="0" collapsed="false">
      <c r="A18" s="245" t="s">
        <v>1107</v>
      </c>
      <c r="B18" s="245" t="s">
        <v>1108</v>
      </c>
      <c r="C18" s="246" t="n">
        <v>36</v>
      </c>
      <c r="D18" s="246" t="n">
        <v>216</v>
      </c>
      <c r="E18" s="247" t="n">
        <v>16.6666666666667</v>
      </c>
    </row>
    <row r="19" s="182" customFormat="true" ht="14.1" hidden="false" customHeight="true" outlineLevel="0" collapsed="false">
      <c r="A19" s="245" t="s">
        <v>1109</v>
      </c>
      <c r="B19" s="245" t="s">
        <v>1110</v>
      </c>
      <c r="C19" s="246" t="n">
        <v>2</v>
      </c>
      <c r="D19" s="246" t="n">
        <v>63</v>
      </c>
      <c r="E19" s="247" t="n">
        <v>3.17460317460317</v>
      </c>
    </row>
    <row r="20" s="182" customFormat="true" ht="14.1" hidden="false" customHeight="true" outlineLevel="0" collapsed="false">
      <c r="A20" s="245" t="s">
        <v>1111</v>
      </c>
      <c r="B20" s="245" t="s">
        <v>1112</v>
      </c>
      <c r="C20" s="246" t="n">
        <v>82</v>
      </c>
      <c r="D20" s="246" t="n">
        <v>518</v>
      </c>
      <c r="E20" s="247" t="n">
        <v>15.8301158301158</v>
      </c>
    </row>
    <row r="21" s="182" customFormat="true" ht="14.1" hidden="false" customHeight="true" outlineLevel="0" collapsed="false">
      <c r="A21" s="245" t="s">
        <v>1113</v>
      </c>
      <c r="B21" s="245" t="s">
        <v>1114</v>
      </c>
      <c r="C21" s="246" t="n">
        <v>7</v>
      </c>
      <c r="D21" s="246" t="n">
        <v>89</v>
      </c>
      <c r="E21" s="247" t="n">
        <v>7.86516853932584</v>
      </c>
    </row>
    <row r="22" s="182" customFormat="true" ht="14.1" hidden="false" customHeight="true" outlineLevel="0" collapsed="false">
      <c r="A22" s="245" t="s">
        <v>1115</v>
      </c>
      <c r="B22" s="245" t="s">
        <v>1116</v>
      </c>
      <c r="C22" s="246" t="n">
        <v>10</v>
      </c>
      <c r="D22" s="246" t="n">
        <v>118</v>
      </c>
      <c r="E22" s="247" t="n">
        <v>8.47457627118644</v>
      </c>
    </row>
    <row r="23" s="182" customFormat="true" ht="14.1" hidden="false" customHeight="true" outlineLevel="0" collapsed="false">
      <c r="A23" s="245" t="s">
        <v>1117</v>
      </c>
      <c r="B23" s="245" t="s">
        <v>1118</v>
      </c>
      <c r="C23" s="246" t="n">
        <v>18</v>
      </c>
      <c r="D23" s="246" t="n">
        <v>107</v>
      </c>
      <c r="E23" s="247" t="n">
        <v>16.8224299065421</v>
      </c>
    </row>
    <row r="24" s="182" customFormat="true" ht="14.1" hidden="false" customHeight="true" outlineLevel="0" collapsed="false">
      <c r="A24" s="245" t="s">
        <v>1119</v>
      </c>
      <c r="B24" s="245" t="s">
        <v>1120</v>
      </c>
      <c r="C24" s="246" t="n">
        <v>34</v>
      </c>
      <c r="D24" s="246" t="n">
        <v>527</v>
      </c>
      <c r="E24" s="247" t="n">
        <v>6.45161290322581</v>
      </c>
    </row>
    <row r="25" s="182" customFormat="true" ht="14.1" hidden="false" customHeight="true" outlineLevel="0" collapsed="false">
      <c r="A25" s="245" t="s">
        <v>1121</v>
      </c>
      <c r="B25" s="245" t="s">
        <v>1122</v>
      </c>
      <c r="C25" s="246" t="n">
        <v>356</v>
      </c>
      <c r="D25" s="246" t="n">
        <v>3270</v>
      </c>
      <c r="E25" s="247" t="n">
        <v>10.8868501529052</v>
      </c>
    </row>
    <row r="26" s="182" customFormat="true" ht="14.1" hidden="false" customHeight="true" outlineLevel="0" collapsed="false">
      <c r="A26" s="245" t="s">
        <v>1123</v>
      </c>
      <c r="B26" s="245" t="s">
        <v>1124</v>
      </c>
      <c r="C26" s="246" t="n">
        <v>0</v>
      </c>
      <c r="D26" s="246" t="n">
        <v>31</v>
      </c>
      <c r="E26" s="247" t="n">
        <v>0</v>
      </c>
    </row>
    <row r="27" s="182" customFormat="true" ht="14.1" hidden="false" customHeight="true" outlineLevel="0" collapsed="false">
      <c r="A27" s="245" t="s">
        <v>1125</v>
      </c>
      <c r="B27" s="245" t="s">
        <v>1126</v>
      </c>
      <c r="C27" s="246" t="n">
        <v>22</v>
      </c>
      <c r="D27" s="246" t="n">
        <v>202</v>
      </c>
      <c r="E27" s="247" t="n">
        <v>10.8910891089109</v>
      </c>
    </row>
    <row r="28" s="182" customFormat="true" ht="14.1" hidden="false" customHeight="true" outlineLevel="0" collapsed="false">
      <c r="A28" s="245" t="s">
        <v>1127</v>
      </c>
      <c r="B28" s="245" t="s">
        <v>1128</v>
      </c>
      <c r="C28" s="246" t="n">
        <v>30</v>
      </c>
      <c r="D28" s="246" t="n">
        <v>675</v>
      </c>
      <c r="E28" s="247" t="n">
        <v>4.44444444444445</v>
      </c>
    </row>
    <row r="29" s="182" customFormat="true" ht="14.1" hidden="false" customHeight="true" outlineLevel="0" collapsed="false">
      <c r="A29" s="245" t="s">
        <v>1129</v>
      </c>
      <c r="B29" s="245" t="s">
        <v>1130</v>
      </c>
      <c r="C29" s="246" t="n">
        <v>16</v>
      </c>
      <c r="D29" s="246" t="n">
        <v>53</v>
      </c>
      <c r="E29" s="247" t="n">
        <v>30.188679245283</v>
      </c>
    </row>
    <row r="30" s="182" customFormat="true" ht="14.1" hidden="false" customHeight="true" outlineLevel="0" collapsed="false">
      <c r="A30" s="245" t="s">
        <v>1131</v>
      </c>
      <c r="B30" s="245" t="s">
        <v>1132</v>
      </c>
      <c r="C30" s="246" t="n">
        <v>5</v>
      </c>
      <c r="D30" s="246" t="n">
        <v>113</v>
      </c>
      <c r="E30" s="247" t="n">
        <v>4.42477876106195</v>
      </c>
    </row>
    <row r="31" s="182" customFormat="true" ht="14.1" hidden="false" customHeight="true" outlineLevel="0" collapsed="false">
      <c r="A31" s="245" t="s">
        <v>1133</v>
      </c>
      <c r="B31" s="245" t="s">
        <v>1134</v>
      </c>
      <c r="C31" s="246" t="n">
        <v>16</v>
      </c>
      <c r="D31" s="246" t="n">
        <v>324</v>
      </c>
      <c r="E31" s="247" t="n">
        <v>4.93827160493827</v>
      </c>
    </row>
    <row r="32" s="182" customFormat="true" ht="14.1" hidden="false" customHeight="true" outlineLevel="0" collapsed="false">
      <c r="A32" s="245" t="s">
        <v>1135</v>
      </c>
      <c r="B32" s="245" t="s">
        <v>1136</v>
      </c>
      <c r="C32" s="246" t="n">
        <v>443</v>
      </c>
      <c r="D32" s="246" t="n">
        <v>2303</v>
      </c>
      <c r="E32" s="247" t="n">
        <v>19.2357794181502</v>
      </c>
    </row>
    <row r="33" s="182" customFormat="true" ht="14.1" hidden="false" customHeight="true" outlineLevel="0" collapsed="false">
      <c r="A33" s="245" t="s">
        <v>1137</v>
      </c>
      <c r="B33" s="245" t="s">
        <v>1138</v>
      </c>
      <c r="C33" s="246" t="n">
        <v>4</v>
      </c>
      <c r="D33" s="246" t="n">
        <v>387</v>
      </c>
      <c r="E33" s="247" t="n">
        <v>1.03359173126615</v>
      </c>
    </row>
    <row r="34" s="182" customFormat="true" ht="14.1" hidden="false" customHeight="true" outlineLevel="0" collapsed="false">
      <c r="A34" s="245" t="s">
        <v>1139</v>
      </c>
      <c r="B34" s="245" t="s">
        <v>1140</v>
      </c>
      <c r="C34" s="246" t="n">
        <v>0</v>
      </c>
      <c r="D34" s="246" t="n">
        <v>61</v>
      </c>
      <c r="E34" s="247" t="n">
        <v>0</v>
      </c>
    </row>
    <row r="35" s="182" customFormat="true" ht="14.1" hidden="false" customHeight="true" outlineLevel="0" collapsed="false">
      <c r="A35" s="245" t="s">
        <v>1141</v>
      </c>
      <c r="B35" s="245" t="s">
        <v>1142</v>
      </c>
      <c r="C35" s="246" t="n">
        <v>0</v>
      </c>
      <c r="D35" s="246" t="n">
        <v>25</v>
      </c>
      <c r="E35" s="247" t="n">
        <v>0</v>
      </c>
    </row>
    <row r="36" s="182" customFormat="true" ht="14.1" hidden="false" customHeight="true" outlineLevel="0" collapsed="false">
      <c r="A36" s="245" t="s">
        <v>1143</v>
      </c>
      <c r="B36" s="245" t="s">
        <v>1144</v>
      </c>
      <c r="C36" s="246" t="n">
        <v>36</v>
      </c>
      <c r="D36" s="246" t="n">
        <v>339</v>
      </c>
      <c r="E36" s="247" t="n">
        <v>10.6194690265487</v>
      </c>
    </row>
    <row r="37" s="182" customFormat="true" ht="14.1" hidden="false" customHeight="true" outlineLevel="0" collapsed="false">
      <c r="A37" s="245" t="s">
        <v>1145</v>
      </c>
      <c r="B37" s="245" t="s">
        <v>1146</v>
      </c>
      <c r="C37" s="246" t="n">
        <v>15</v>
      </c>
      <c r="D37" s="246" t="n">
        <v>102</v>
      </c>
      <c r="E37" s="247" t="n">
        <v>14.7058823529412</v>
      </c>
    </row>
    <row r="38" s="182" customFormat="true" ht="14.1" hidden="false" customHeight="true" outlineLevel="0" collapsed="false">
      <c r="A38" s="245" t="s">
        <v>1147</v>
      </c>
      <c r="B38" s="245" t="s">
        <v>1148</v>
      </c>
      <c r="C38" s="246" t="n">
        <v>3</v>
      </c>
      <c r="D38" s="246" t="n">
        <v>52</v>
      </c>
      <c r="E38" s="247" t="n">
        <v>5.76923076923077</v>
      </c>
    </row>
    <row r="39" s="182" customFormat="true" ht="14.1" hidden="false" customHeight="true" outlineLevel="0" collapsed="false">
      <c r="A39" s="245" t="s">
        <v>1149</v>
      </c>
      <c r="B39" s="245" t="s">
        <v>1150</v>
      </c>
      <c r="C39" s="246" t="n">
        <v>3</v>
      </c>
      <c r="D39" s="246" t="n">
        <v>205</v>
      </c>
      <c r="E39" s="247" t="n">
        <v>1.46341463414634</v>
      </c>
    </row>
    <row r="40" s="182" customFormat="true" ht="14.1" hidden="false" customHeight="true" outlineLevel="0" collapsed="false">
      <c r="A40" s="245" t="s">
        <v>1151</v>
      </c>
      <c r="B40" s="245" t="s">
        <v>1152</v>
      </c>
      <c r="C40" s="246" t="n">
        <v>0</v>
      </c>
      <c r="D40" s="246" t="n">
        <v>80</v>
      </c>
      <c r="E40" s="247" t="n">
        <v>0</v>
      </c>
    </row>
    <row r="41" s="182" customFormat="true" ht="14.1" hidden="false" customHeight="true" outlineLevel="0" collapsed="false">
      <c r="A41" s="249" t="s">
        <v>1153</v>
      </c>
      <c r="B41" s="249" t="s">
        <v>1154</v>
      </c>
      <c r="C41" s="250" t="n">
        <v>25</v>
      </c>
      <c r="D41" s="250" t="n">
        <v>194</v>
      </c>
      <c r="E41" s="251" t="n">
        <v>12.8865979381443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4ok!A1" display="(Viene de la página anterior)"/>
    <hyperlink ref="E42" location="56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155</v>
      </c>
      <c r="B4" s="259" t="s">
        <v>1156</v>
      </c>
      <c r="C4" s="260" t="n">
        <v>42</v>
      </c>
      <c r="D4" s="260" t="n">
        <v>906</v>
      </c>
      <c r="E4" s="247" t="n">
        <v>4.63576158940397</v>
      </c>
    </row>
    <row r="5" s="182" customFormat="true" ht="14.1" hidden="false" customHeight="true" outlineLevel="0" collapsed="false">
      <c r="A5" s="245" t="s">
        <v>1157</v>
      </c>
      <c r="B5" s="245" t="s">
        <v>1158</v>
      </c>
      <c r="C5" s="246" t="n">
        <v>2</v>
      </c>
      <c r="D5" s="246" t="n">
        <v>172</v>
      </c>
      <c r="E5" s="247" t="n">
        <v>1.16279069767442</v>
      </c>
    </row>
    <row r="6" s="182" customFormat="true" ht="14.1" hidden="false" customHeight="true" outlineLevel="0" collapsed="false">
      <c r="A6" s="245" t="s">
        <v>1159</v>
      </c>
      <c r="B6" s="245" t="s">
        <v>1160</v>
      </c>
      <c r="C6" s="246" t="n">
        <v>66</v>
      </c>
      <c r="D6" s="246" t="n">
        <v>448</v>
      </c>
      <c r="E6" s="247" t="n">
        <v>14.7321428571429</v>
      </c>
    </row>
    <row r="7" s="182" customFormat="true" ht="14.1" hidden="false" customHeight="true" outlineLevel="0" collapsed="false">
      <c r="A7" s="245" t="s">
        <v>1161</v>
      </c>
      <c r="B7" s="245" t="s">
        <v>1162</v>
      </c>
      <c r="C7" s="246" t="n">
        <v>67</v>
      </c>
      <c r="D7" s="246" t="n">
        <v>342</v>
      </c>
      <c r="E7" s="247" t="n">
        <v>19.5906432748538</v>
      </c>
    </row>
    <row r="8" s="182" customFormat="true" ht="14.1" hidden="false" customHeight="true" outlineLevel="0" collapsed="false">
      <c r="A8" s="245" t="s">
        <v>1163</v>
      </c>
      <c r="B8" s="245" t="s">
        <v>1164</v>
      </c>
      <c r="C8" s="246" t="n">
        <v>80</v>
      </c>
      <c r="D8" s="246" t="n">
        <v>301</v>
      </c>
      <c r="E8" s="247" t="n">
        <v>26.578073089701</v>
      </c>
    </row>
    <row r="9" s="182" customFormat="true" ht="14.1" hidden="false" customHeight="true" outlineLevel="0" collapsed="false">
      <c r="A9" s="245" t="s">
        <v>1165</v>
      </c>
      <c r="B9" s="245" t="s">
        <v>1166</v>
      </c>
      <c r="C9" s="246" t="n">
        <v>7</v>
      </c>
      <c r="D9" s="246" t="n">
        <v>148</v>
      </c>
      <c r="E9" s="247" t="n">
        <v>4.72972972972973</v>
      </c>
    </row>
    <row r="10" s="182" customFormat="true" ht="14.1" hidden="false" customHeight="true" outlineLevel="0" collapsed="false">
      <c r="A10" s="245" t="s">
        <v>1167</v>
      </c>
      <c r="B10" s="245" t="s">
        <v>1168</v>
      </c>
      <c r="C10" s="246" t="n">
        <v>10</v>
      </c>
      <c r="D10" s="246" t="n">
        <v>91</v>
      </c>
      <c r="E10" s="247" t="n">
        <v>10.989010989011</v>
      </c>
    </row>
    <row r="11" s="182" customFormat="true" ht="14.1" hidden="false" customHeight="true" outlineLevel="0" collapsed="false">
      <c r="A11" s="268" t="s">
        <v>1169</v>
      </c>
      <c r="B11" s="268" t="s">
        <v>1170</v>
      </c>
      <c r="C11" s="269" t="n">
        <v>0</v>
      </c>
      <c r="D11" s="269" t="n">
        <v>22</v>
      </c>
      <c r="E11" s="270" t="n">
        <v>0</v>
      </c>
    </row>
    <row r="12" customFormat="false" ht="14.1" hidden="false" customHeight="true" outlineLevel="0" collapsed="false">
      <c r="A12" s="129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5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true" hidden="false" outlineLevel="0" max="6" min="6" style="171" width="12.42"/>
    <col collapsed="false" customWidth="false" hidden="false" outlineLevel="0" max="257" min="7" style="171" width="11.42"/>
  </cols>
  <sheetData>
    <row r="1" s="236" customFormat="true" ht="60" hidden="false" customHeight="true" outlineLevel="0" collapsed="false">
      <c r="A1" s="234" t="s">
        <v>1171</v>
      </c>
      <c r="B1" s="234"/>
      <c r="C1" s="234"/>
      <c r="D1" s="234"/>
      <c r="E1" s="234"/>
      <c r="F1" s="28" t="s">
        <v>30</v>
      </c>
      <c r="G1" s="235"/>
      <c r="H1" s="235"/>
      <c r="I1" s="235"/>
      <c r="J1" s="235"/>
    </row>
    <row r="2" customFormat="false" ht="36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182" customFormat="true" ht="18.95" hidden="false" customHeight="true" outlineLevel="0" collapsed="false">
      <c r="A3" s="271" t="s">
        <v>56</v>
      </c>
      <c r="B3" s="271"/>
      <c r="C3" s="272" t="n">
        <f aca="false">SUM(C4:C42)+SUM(58ok!C4:C41)+SUM(59ok!C4:C41)+SUM(60ok!C4:C41)+SUM(61ok!C4:C41)+SUM(62ok!C4:C41)+SUM(63ok!C4:C41)+SUM(64ok!C4:C29)</f>
        <v>125813</v>
      </c>
      <c r="D3" s="272" t="n">
        <f aca="false">SUM(D4:D42)+SUM(58ok!D4:D41)+SUM(59ok!D4:D41)+SUM(60ok!D4:D41)+SUM(61ok!D4:D41)+SUM(62ok!D4:D41)+SUM(63ok!D4:D41)+SUM(64ok!D4:D29)</f>
        <v>973325</v>
      </c>
      <c r="E3" s="242" t="n">
        <f aca="false">C3/D3*100</f>
        <v>12.926103819382</v>
      </c>
      <c r="H3" s="273"/>
      <c r="I3" s="273"/>
    </row>
    <row r="4" s="243" customFormat="true" ht="14.1" hidden="false" customHeight="true" outlineLevel="0" collapsed="false">
      <c r="A4" s="259" t="s">
        <v>1172</v>
      </c>
      <c r="B4" s="259" t="s">
        <v>1173</v>
      </c>
      <c r="C4" s="248" t="n">
        <v>5</v>
      </c>
      <c r="D4" s="248" t="n">
        <v>130</v>
      </c>
      <c r="E4" s="247" t="n">
        <v>3.84615384615385</v>
      </c>
    </row>
    <row r="5" s="182" customFormat="true" ht="14.1" hidden="false" customHeight="true" outlineLevel="0" collapsed="false">
      <c r="A5" s="245" t="s">
        <v>1174</v>
      </c>
      <c r="B5" s="245" t="s">
        <v>1175</v>
      </c>
      <c r="C5" s="246" t="n">
        <v>30</v>
      </c>
      <c r="D5" s="246" t="n">
        <v>198</v>
      </c>
      <c r="E5" s="247" t="n">
        <v>15.1515151515152</v>
      </c>
    </row>
    <row r="6" s="182" customFormat="true" ht="14.1" hidden="false" customHeight="true" outlineLevel="0" collapsed="false">
      <c r="A6" s="245" t="s">
        <v>1176</v>
      </c>
      <c r="B6" s="245" t="s">
        <v>1177</v>
      </c>
      <c r="C6" s="246" t="n">
        <v>10</v>
      </c>
      <c r="D6" s="246" t="n">
        <v>164</v>
      </c>
      <c r="E6" s="247" t="n">
        <v>6.09756097560976</v>
      </c>
    </row>
    <row r="7" s="182" customFormat="true" ht="14.1" hidden="false" customHeight="true" outlineLevel="0" collapsed="false">
      <c r="A7" s="245" t="s">
        <v>1178</v>
      </c>
      <c r="B7" s="245" t="s">
        <v>1179</v>
      </c>
      <c r="C7" s="246" t="n">
        <v>203</v>
      </c>
      <c r="D7" s="246" t="n">
        <v>873</v>
      </c>
      <c r="E7" s="247" t="n">
        <v>23.2531500572738</v>
      </c>
    </row>
    <row r="8" s="182" customFormat="true" ht="14.1" hidden="false" customHeight="true" outlineLevel="0" collapsed="false">
      <c r="A8" s="245" t="s">
        <v>1180</v>
      </c>
      <c r="B8" s="245" t="s">
        <v>1181</v>
      </c>
      <c r="C8" s="246" t="n">
        <v>6</v>
      </c>
      <c r="D8" s="246" t="n">
        <v>258</v>
      </c>
      <c r="E8" s="247" t="n">
        <v>2.32558139534884</v>
      </c>
    </row>
    <row r="9" s="182" customFormat="true" ht="14.1" hidden="false" customHeight="true" outlineLevel="0" collapsed="false">
      <c r="A9" s="245" t="s">
        <v>1182</v>
      </c>
      <c r="B9" s="245" t="s">
        <v>1183</v>
      </c>
      <c r="C9" s="246" t="n">
        <v>73</v>
      </c>
      <c r="D9" s="246" t="n">
        <v>1245</v>
      </c>
      <c r="E9" s="247" t="n">
        <v>5.86345381526104</v>
      </c>
    </row>
    <row r="10" s="182" customFormat="true" ht="14.1" hidden="false" customHeight="true" outlineLevel="0" collapsed="false">
      <c r="A10" s="245" t="s">
        <v>1184</v>
      </c>
      <c r="B10" s="245" t="s">
        <v>1185</v>
      </c>
      <c r="C10" s="246" t="n">
        <v>0</v>
      </c>
      <c r="D10" s="246" t="n">
        <v>67</v>
      </c>
      <c r="E10" s="247" t="n">
        <v>0</v>
      </c>
    </row>
    <row r="11" s="182" customFormat="true" ht="14.1" hidden="false" customHeight="true" outlineLevel="0" collapsed="false">
      <c r="A11" s="245" t="s">
        <v>1186</v>
      </c>
      <c r="B11" s="245" t="s">
        <v>1187</v>
      </c>
      <c r="C11" s="246" t="n">
        <v>905</v>
      </c>
      <c r="D11" s="246" t="n">
        <v>7112</v>
      </c>
      <c r="E11" s="247" t="n">
        <v>12.7249718785152</v>
      </c>
    </row>
    <row r="12" s="182" customFormat="true" ht="14.1" hidden="false" customHeight="true" outlineLevel="0" collapsed="false">
      <c r="A12" s="245" t="s">
        <v>1188</v>
      </c>
      <c r="B12" s="245" t="s">
        <v>1189</v>
      </c>
      <c r="C12" s="246" t="n">
        <v>26</v>
      </c>
      <c r="D12" s="246" t="n">
        <v>160</v>
      </c>
      <c r="E12" s="247" t="n">
        <v>16.25</v>
      </c>
    </row>
    <row r="13" s="182" customFormat="true" ht="14.1" hidden="false" customHeight="true" outlineLevel="0" collapsed="false">
      <c r="A13" s="245" t="s">
        <v>1190</v>
      </c>
      <c r="B13" s="245" t="s">
        <v>1191</v>
      </c>
      <c r="C13" s="246" t="n">
        <v>9</v>
      </c>
      <c r="D13" s="246" t="n">
        <v>99</v>
      </c>
      <c r="E13" s="247" t="n">
        <v>9.09090909090909</v>
      </c>
    </row>
    <row r="14" s="182" customFormat="true" ht="14.1" hidden="false" customHeight="true" outlineLevel="0" collapsed="false">
      <c r="A14" s="245" t="s">
        <v>1192</v>
      </c>
      <c r="B14" s="245" t="s">
        <v>1193</v>
      </c>
      <c r="C14" s="246" t="n">
        <v>3</v>
      </c>
      <c r="D14" s="246" t="n">
        <v>149</v>
      </c>
      <c r="E14" s="247" t="n">
        <v>2.01342281879195</v>
      </c>
    </row>
    <row r="15" s="182" customFormat="true" ht="14.1" hidden="false" customHeight="true" outlineLevel="0" collapsed="false">
      <c r="A15" s="245" t="s">
        <v>1194</v>
      </c>
      <c r="B15" s="245" t="s">
        <v>1195</v>
      </c>
      <c r="C15" s="246" t="n">
        <v>0</v>
      </c>
      <c r="D15" s="246" t="n">
        <v>121</v>
      </c>
      <c r="E15" s="247" t="n">
        <v>0</v>
      </c>
    </row>
    <row r="16" s="182" customFormat="true" ht="14.1" hidden="false" customHeight="true" outlineLevel="0" collapsed="false">
      <c r="A16" s="245" t="s">
        <v>1196</v>
      </c>
      <c r="B16" s="245" t="s">
        <v>1197</v>
      </c>
      <c r="C16" s="246" t="n">
        <v>7</v>
      </c>
      <c r="D16" s="246" t="n">
        <v>283</v>
      </c>
      <c r="E16" s="247" t="n">
        <v>2.47349823321555</v>
      </c>
    </row>
    <row r="17" s="182" customFormat="true" ht="14.1" hidden="false" customHeight="true" outlineLevel="0" collapsed="false">
      <c r="A17" s="245" t="s">
        <v>1198</v>
      </c>
      <c r="B17" s="245" t="s">
        <v>1199</v>
      </c>
      <c r="C17" s="246" t="n">
        <v>26</v>
      </c>
      <c r="D17" s="246" t="n">
        <v>205</v>
      </c>
      <c r="E17" s="247" t="n">
        <v>12.6829268292683</v>
      </c>
    </row>
    <row r="18" s="182" customFormat="true" ht="14.1" hidden="false" customHeight="true" outlineLevel="0" collapsed="false">
      <c r="A18" s="245" t="s">
        <v>1200</v>
      </c>
      <c r="B18" s="245" t="s">
        <v>1201</v>
      </c>
      <c r="C18" s="246" t="n">
        <v>0</v>
      </c>
      <c r="D18" s="246" t="n">
        <v>96</v>
      </c>
      <c r="E18" s="247" t="n">
        <v>0</v>
      </c>
    </row>
    <row r="19" s="182" customFormat="true" ht="14.1" hidden="false" customHeight="true" outlineLevel="0" collapsed="false">
      <c r="A19" s="245" t="s">
        <v>1202</v>
      </c>
      <c r="B19" s="245" t="s">
        <v>1203</v>
      </c>
      <c r="C19" s="246" t="n">
        <v>0</v>
      </c>
      <c r="D19" s="246" t="n">
        <v>52</v>
      </c>
      <c r="E19" s="247" t="n">
        <v>0</v>
      </c>
    </row>
    <row r="20" s="182" customFormat="true" ht="14.1" hidden="false" customHeight="true" outlineLevel="0" collapsed="false">
      <c r="A20" s="245" t="s">
        <v>1204</v>
      </c>
      <c r="B20" s="245" t="s">
        <v>1205</v>
      </c>
      <c r="C20" s="246" t="n">
        <v>132</v>
      </c>
      <c r="D20" s="246" t="n">
        <v>2215</v>
      </c>
      <c r="E20" s="247" t="n">
        <v>5.95936794582393</v>
      </c>
    </row>
    <row r="21" s="182" customFormat="true" ht="14.1" hidden="false" customHeight="true" outlineLevel="0" collapsed="false">
      <c r="A21" s="245" t="s">
        <v>1206</v>
      </c>
      <c r="B21" s="245" t="s">
        <v>1207</v>
      </c>
      <c r="C21" s="246" t="n">
        <v>457</v>
      </c>
      <c r="D21" s="246" t="n">
        <v>1577</v>
      </c>
      <c r="E21" s="247" t="n">
        <v>28.9790741915029</v>
      </c>
    </row>
    <row r="22" s="182" customFormat="true" ht="14.1" hidden="false" customHeight="true" outlineLevel="0" collapsed="false">
      <c r="A22" s="245" t="s">
        <v>1208</v>
      </c>
      <c r="B22" s="245" t="s">
        <v>1209</v>
      </c>
      <c r="C22" s="246" t="n">
        <v>3</v>
      </c>
      <c r="D22" s="246" t="n">
        <v>87</v>
      </c>
      <c r="E22" s="247" t="n">
        <v>3.44827586206897</v>
      </c>
    </row>
    <row r="23" s="182" customFormat="true" ht="14.1" hidden="false" customHeight="true" outlineLevel="0" collapsed="false">
      <c r="A23" s="245" t="s">
        <v>1210</v>
      </c>
      <c r="B23" s="245" t="s">
        <v>1211</v>
      </c>
      <c r="C23" s="246" t="n">
        <v>149</v>
      </c>
      <c r="D23" s="246" t="n">
        <v>1146</v>
      </c>
      <c r="E23" s="247" t="n">
        <v>13.0017452006981</v>
      </c>
    </row>
    <row r="24" s="182" customFormat="true" ht="14.1" hidden="false" customHeight="true" outlineLevel="0" collapsed="false">
      <c r="A24" s="245" t="s">
        <v>1212</v>
      </c>
      <c r="B24" s="245" t="s">
        <v>1213</v>
      </c>
      <c r="C24" s="246" t="n">
        <v>0</v>
      </c>
      <c r="D24" s="246" t="n">
        <v>37</v>
      </c>
      <c r="E24" s="247" t="n">
        <v>0</v>
      </c>
    </row>
    <row r="25" s="182" customFormat="true" ht="14.1" hidden="false" customHeight="true" outlineLevel="0" collapsed="false">
      <c r="A25" s="245" t="s">
        <v>1214</v>
      </c>
      <c r="B25" s="245" t="s">
        <v>1215</v>
      </c>
      <c r="C25" s="246" t="n">
        <v>4</v>
      </c>
      <c r="D25" s="246" t="n">
        <v>615</v>
      </c>
      <c r="E25" s="247" t="n">
        <v>0.650406504065041</v>
      </c>
    </row>
    <row r="26" s="182" customFormat="true" ht="14.1" hidden="false" customHeight="true" outlineLevel="0" collapsed="false">
      <c r="A26" s="245" t="s">
        <v>1216</v>
      </c>
      <c r="B26" s="245" t="s">
        <v>1217</v>
      </c>
      <c r="C26" s="246" t="n">
        <v>14</v>
      </c>
      <c r="D26" s="246" t="n">
        <v>270</v>
      </c>
      <c r="E26" s="247" t="n">
        <v>5.18518518518519</v>
      </c>
    </row>
    <row r="27" s="182" customFormat="true" ht="14.1" hidden="false" customHeight="true" outlineLevel="0" collapsed="false">
      <c r="A27" s="245" t="s">
        <v>1218</v>
      </c>
      <c r="B27" s="245" t="s">
        <v>1219</v>
      </c>
      <c r="C27" s="246" t="n">
        <v>99</v>
      </c>
      <c r="D27" s="246" t="n">
        <v>824</v>
      </c>
      <c r="E27" s="247" t="n">
        <v>12.0145631067961</v>
      </c>
    </row>
    <row r="28" s="182" customFormat="true" ht="14.1" hidden="false" customHeight="true" outlineLevel="0" collapsed="false">
      <c r="A28" s="245" t="s">
        <v>1220</v>
      </c>
      <c r="B28" s="245" t="s">
        <v>1221</v>
      </c>
      <c r="C28" s="246" t="n">
        <v>2247</v>
      </c>
      <c r="D28" s="246" t="n">
        <v>7851</v>
      </c>
      <c r="E28" s="247" t="n">
        <v>28.6205578907146</v>
      </c>
    </row>
    <row r="29" s="182" customFormat="true" ht="14.1" hidden="false" customHeight="true" outlineLevel="0" collapsed="false">
      <c r="A29" s="245" t="s">
        <v>1222</v>
      </c>
      <c r="B29" s="245" t="s">
        <v>1223</v>
      </c>
      <c r="C29" s="246" t="n">
        <v>50</v>
      </c>
      <c r="D29" s="246" t="n">
        <v>570</v>
      </c>
      <c r="E29" s="247" t="n">
        <v>8.7719298245614</v>
      </c>
    </row>
    <row r="30" s="182" customFormat="true" ht="14.1" hidden="false" customHeight="true" outlineLevel="0" collapsed="false">
      <c r="A30" s="245" t="s">
        <v>1224</v>
      </c>
      <c r="B30" s="245" t="s">
        <v>1225</v>
      </c>
      <c r="C30" s="246" t="n">
        <v>7</v>
      </c>
      <c r="D30" s="246" t="n">
        <v>290</v>
      </c>
      <c r="E30" s="247" t="n">
        <v>2.41379310344828</v>
      </c>
    </row>
    <row r="31" s="182" customFormat="true" ht="14.1" hidden="false" customHeight="true" outlineLevel="0" collapsed="false">
      <c r="A31" s="245" t="s">
        <v>1226</v>
      </c>
      <c r="B31" s="245" t="s">
        <v>1227</v>
      </c>
      <c r="C31" s="246" t="n">
        <v>11</v>
      </c>
      <c r="D31" s="246" t="n">
        <v>133</v>
      </c>
      <c r="E31" s="247" t="n">
        <v>8.27067669172932</v>
      </c>
    </row>
    <row r="32" s="182" customFormat="true" ht="14.1" hidden="false" customHeight="true" outlineLevel="0" collapsed="false">
      <c r="A32" s="245" t="s">
        <v>1228</v>
      </c>
      <c r="B32" s="245" t="s">
        <v>1229</v>
      </c>
      <c r="C32" s="246" t="n">
        <v>35</v>
      </c>
      <c r="D32" s="246" t="n">
        <v>803</v>
      </c>
      <c r="E32" s="247" t="n">
        <v>4.35865504358655</v>
      </c>
    </row>
    <row r="33" s="182" customFormat="true" ht="14.1" hidden="false" customHeight="true" outlineLevel="0" collapsed="false">
      <c r="A33" s="245" t="s">
        <v>1230</v>
      </c>
      <c r="B33" s="245" t="s">
        <v>1231</v>
      </c>
      <c r="C33" s="246" t="n">
        <v>5</v>
      </c>
      <c r="D33" s="246" t="n">
        <v>208</v>
      </c>
      <c r="E33" s="247" t="n">
        <v>2.40384615384615</v>
      </c>
    </row>
    <row r="34" s="182" customFormat="true" ht="14.1" hidden="false" customHeight="true" outlineLevel="0" collapsed="false">
      <c r="A34" s="245" t="s">
        <v>1232</v>
      </c>
      <c r="B34" s="245" t="s">
        <v>1233</v>
      </c>
      <c r="C34" s="246" t="n">
        <v>21</v>
      </c>
      <c r="D34" s="246" t="n">
        <v>208</v>
      </c>
      <c r="E34" s="247" t="n">
        <v>10.0961538461538</v>
      </c>
    </row>
    <row r="35" s="182" customFormat="true" ht="14.1" hidden="false" customHeight="true" outlineLevel="0" collapsed="false">
      <c r="A35" s="245" t="s">
        <v>1234</v>
      </c>
      <c r="B35" s="245" t="s">
        <v>1235</v>
      </c>
      <c r="C35" s="246" t="n">
        <v>48</v>
      </c>
      <c r="D35" s="246" t="n">
        <v>412</v>
      </c>
      <c r="E35" s="247" t="n">
        <v>11.6504854368932</v>
      </c>
    </row>
    <row r="36" s="182" customFormat="true" ht="14.1" hidden="false" customHeight="true" outlineLevel="0" collapsed="false">
      <c r="A36" s="245" t="s">
        <v>1236</v>
      </c>
      <c r="B36" s="245" t="s">
        <v>1237</v>
      </c>
      <c r="C36" s="246" t="n">
        <v>0</v>
      </c>
      <c r="D36" s="246" t="n">
        <v>85</v>
      </c>
      <c r="E36" s="247" t="n">
        <v>0</v>
      </c>
    </row>
    <row r="37" s="182" customFormat="true" ht="14.1" hidden="false" customHeight="true" outlineLevel="0" collapsed="false">
      <c r="A37" s="245" t="s">
        <v>1238</v>
      </c>
      <c r="B37" s="245" t="s">
        <v>1239</v>
      </c>
      <c r="C37" s="246" t="n">
        <v>224</v>
      </c>
      <c r="D37" s="246" t="n">
        <v>1286</v>
      </c>
      <c r="E37" s="247" t="n">
        <v>17.4183514774495</v>
      </c>
    </row>
    <row r="38" s="182" customFormat="true" ht="14.1" hidden="false" customHeight="true" outlineLevel="0" collapsed="false">
      <c r="A38" s="245" t="s">
        <v>1240</v>
      </c>
      <c r="B38" s="245" t="s">
        <v>1241</v>
      </c>
      <c r="C38" s="246" t="n">
        <v>2</v>
      </c>
      <c r="D38" s="246" t="n">
        <v>92</v>
      </c>
      <c r="E38" s="247" t="n">
        <v>2.17391304347826</v>
      </c>
    </row>
    <row r="39" s="182" customFormat="true" ht="14.1" hidden="false" customHeight="true" outlineLevel="0" collapsed="false">
      <c r="A39" s="245" t="s">
        <v>1242</v>
      </c>
      <c r="B39" s="245" t="s">
        <v>1243</v>
      </c>
      <c r="C39" s="246" t="n">
        <v>0</v>
      </c>
      <c r="D39" s="246" t="n">
        <v>110</v>
      </c>
      <c r="E39" s="247" t="n">
        <v>0</v>
      </c>
    </row>
    <row r="40" s="182" customFormat="true" ht="14.1" hidden="false" customHeight="true" outlineLevel="0" collapsed="false">
      <c r="A40" s="245" t="s">
        <v>1244</v>
      </c>
      <c r="B40" s="245" t="s">
        <v>1245</v>
      </c>
      <c r="C40" s="246" t="n">
        <v>2</v>
      </c>
      <c r="D40" s="246" t="n">
        <v>128</v>
      </c>
      <c r="E40" s="247" t="n">
        <v>1.5625</v>
      </c>
    </row>
    <row r="41" s="182" customFormat="true" ht="14.1" hidden="false" customHeight="true" outlineLevel="0" collapsed="false">
      <c r="A41" s="245" t="s">
        <v>1246</v>
      </c>
      <c r="B41" s="245" t="s">
        <v>1247</v>
      </c>
      <c r="C41" s="246" t="n">
        <v>323</v>
      </c>
      <c r="D41" s="246" t="n">
        <v>2160</v>
      </c>
      <c r="E41" s="247" t="n">
        <v>14.9537037037037</v>
      </c>
    </row>
    <row r="42" s="182" customFormat="true" ht="14.1" hidden="false" customHeight="true" outlineLevel="0" collapsed="false">
      <c r="A42" s="249" t="s">
        <v>1248</v>
      </c>
      <c r="B42" s="249" t="s">
        <v>1249</v>
      </c>
      <c r="C42" s="250" t="n">
        <v>54</v>
      </c>
      <c r="D42" s="250" t="n">
        <v>702</v>
      </c>
      <c r="E42" s="251" t="n">
        <v>7.69230769230769</v>
      </c>
    </row>
    <row r="43" s="263" customFormat="true" ht="17.1" hidden="false" customHeight="true" outlineLevel="0" collapsed="false">
      <c r="A43" s="274"/>
      <c r="B43" s="261"/>
      <c r="C43" s="262"/>
      <c r="D43" s="262"/>
      <c r="E43" s="254" t="s">
        <v>267</v>
      </c>
    </row>
  </sheetData>
  <mergeCells count="2">
    <mergeCell ref="A1:E1"/>
    <mergeCell ref="A3:B3"/>
  </mergeCells>
  <hyperlinks>
    <hyperlink ref="F1" location="'Indice 02 EMPADRONADOS anuales'!A1" display="Indice"/>
    <hyperlink ref="E43" location="58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250</v>
      </c>
      <c r="B4" s="259" t="s">
        <v>1251</v>
      </c>
      <c r="C4" s="260" t="n">
        <v>1</v>
      </c>
      <c r="D4" s="260" t="n">
        <v>100</v>
      </c>
      <c r="E4" s="247" t="n">
        <v>1</v>
      </c>
    </row>
    <row r="5" s="182" customFormat="true" ht="14.1" hidden="false" customHeight="true" outlineLevel="0" collapsed="false">
      <c r="A5" s="245" t="s">
        <v>1252</v>
      </c>
      <c r="B5" s="245" t="s">
        <v>1253</v>
      </c>
      <c r="C5" s="246" t="n">
        <v>0</v>
      </c>
      <c r="D5" s="246" t="n">
        <v>21</v>
      </c>
      <c r="E5" s="247" t="n">
        <v>0</v>
      </c>
    </row>
    <row r="6" s="182" customFormat="true" ht="14.1" hidden="false" customHeight="true" outlineLevel="0" collapsed="false">
      <c r="A6" s="245" t="s">
        <v>1254</v>
      </c>
      <c r="B6" s="245" t="s">
        <v>1255</v>
      </c>
      <c r="C6" s="246" t="n">
        <v>1</v>
      </c>
      <c r="D6" s="246" t="n">
        <v>15</v>
      </c>
      <c r="E6" s="247" t="n">
        <v>6.66666666666667</v>
      </c>
    </row>
    <row r="7" s="182" customFormat="true" ht="14.1" hidden="false" customHeight="true" outlineLevel="0" collapsed="false">
      <c r="A7" s="245" t="s">
        <v>1256</v>
      </c>
      <c r="B7" s="245" t="s">
        <v>1257</v>
      </c>
      <c r="C7" s="246" t="n">
        <v>26</v>
      </c>
      <c r="D7" s="246" t="n">
        <v>326</v>
      </c>
      <c r="E7" s="247" t="n">
        <v>7.97546012269939</v>
      </c>
    </row>
    <row r="8" s="182" customFormat="true" ht="14.1" hidden="false" customHeight="true" outlineLevel="0" collapsed="false">
      <c r="A8" s="245" t="s">
        <v>1258</v>
      </c>
      <c r="B8" s="245" t="s">
        <v>1259</v>
      </c>
      <c r="C8" s="246" t="n">
        <v>44</v>
      </c>
      <c r="D8" s="246" t="n">
        <v>328</v>
      </c>
      <c r="E8" s="247" t="n">
        <v>13.4146341463415</v>
      </c>
    </row>
    <row r="9" s="182" customFormat="true" ht="14.1" hidden="false" customHeight="true" outlineLevel="0" collapsed="false">
      <c r="A9" s="245" t="s">
        <v>1260</v>
      </c>
      <c r="B9" s="245" t="s">
        <v>1261</v>
      </c>
      <c r="C9" s="246" t="n">
        <v>157</v>
      </c>
      <c r="D9" s="246" t="n">
        <v>1683</v>
      </c>
      <c r="E9" s="247" t="n">
        <v>9.32857991681521</v>
      </c>
    </row>
    <row r="10" s="182" customFormat="true" ht="14.1" hidden="false" customHeight="true" outlineLevel="0" collapsed="false">
      <c r="A10" s="245" t="s">
        <v>1262</v>
      </c>
      <c r="B10" s="245" t="s">
        <v>1263</v>
      </c>
      <c r="C10" s="246" t="n">
        <v>17</v>
      </c>
      <c r="D10" s="246" t="n">
        <v>236</v>
      </c>
      <c r="E10" s="247" t="n">
        <v>7.20338983050848</v>
      </c>
    </row>
    <row r="11" s="182" customFormat="true" ht="14.1" hidden="false" customHeight="true" outlineLevel="0" collapsed="false">
      <c r="A11" s="245" t="s">
        <v>1264</v>
      </c>
      <c r="B11" s="245" t="s">
        <v>1265</v>
      </c>
      <c r="C11" s="246" t="n">
        <v>2</v>
      </c>
      <c r="D11" s="246" t="n">
        <v>71</v>
      </c>
      <c r="E11" s="247" t="n">
        <v>2.8169014084507</v>
      </c>
    </row>
    <row r="12" s="182" customFormat="true" ht="14.1" hidden="false" customHeight="true" outlineLevel="0" collapsed="false">
      <c r="A12" s="245" t="s">
        <v>1266</v>
      </c>
      <c r="B12" s="245" t="s">
        <v>1267</v>
      </c>
      <c r="C12" s="246" t="n">
        <v>0</v>
      </c>
      <c r="D12" s="246" t="n">
        <v>45</v>
      </c>
      <c r="E12" s="247" t="n">
        <v>0</v>
      </c>
    </row>
    <row r="13" s="182" customFormat="true" ht="14.1" hidden="false" customHeight="true" outlineLevel="0" collapsed="false">
      <c r="A13" s="245" t="s">
        <v>1268</v>
      </c>
      <c r="B13" s="245" t="s">
        <v>1269</v>
      </c>
      <c r="C13" s="246" t="n">
        <v>3</v>
      </c>
      <c r="D13" s="246" t="n">
        <v>115</v>
      </c>
      <c r="E13" s="247" t="n">
        <v>2.60869565217391</v>
      </c>
    </row>
    <row r="14" s="182" customFormat="true" ht="14.1" hidden="false" customHeight="true" outlineLevel="0" collapsed="false">
      <c r="A14" s="245" t="s">
        <v>1270</v>
      </c>
      <c r="B14" s="245" t="s">
        <v>1271</v>
      </c>
      <c r="C14" s="246" t="n">
        <v>47</v>
      </c>
      <c r="D14" s="246" t="n">
        <v>1095</v>
      </c>
      <c r="E14" s="247" t="n">
        <v>4.29223744292237</v>
      </c>
    </row>
    <row r="15" s="182" customFormat="true" ht="14.1" hidden="false" customHeight="true" outlineLevel="0" collapsed="false">
      <c r="A15" s="245" t="s">
        <v>1272</v>
      </c>
      <c r="B15" s="245" t="s">
        <v>1273</v>
      </c>
      <c r="C15" s="246" t="n">
        <v>2</v>
      </c>
      <c r="D15" s="246" t="n">
        <v>108</v>
      </c>
      <c r="E15" s="247" t="n">
        <v>1.85185185185185</v>
      </c>
    </row>
    <row r="16" s="182" customFormat="true" ht="14.1" hidden="false" customHeight="true" outlineLevel="0" collapsed="false">
      <c r="A16" s="245" t="s">
        <v>1274</v>
      </c>
      <c r="B16" s="245" t="s">
        <v>1275</v>
      </c>
      <c r="C16" s="246" t="n">
        <v>119</v>
      </c>
      <c r="D16" s="246" t="n">
        <v>985</v>
      </c>
      <c r="E16" s="247" t="n">
        <v>12.0812182741117</v>
      </c>
    </row>
    <row r="17" s="182" customFormat="true" ht="14.1" hidden="false" customHeight="true" outlineLevel="0" collapsed="false">
      <c r="A17" s="245" t="s">
        <v>1276</v>
      </c>
      <c r="B17" s="245" t="s">
        <v>1277</v>
      </c>
      <c r="C17" s="246" t="n">
        <v>1</v>
      </c>
      <c r="D17" s="246" t="n">
        <v>73</v>
      </c>
      <c r="E17" s="247" t="n">
        <v>1.36986301369863</v>
      </c>
    </row>
    <row r="18" s="182" customFormat="true" ht="14.1" hidden="false" customHeight="true" outlineLevel="0" collapsed="false">
      <c r="A18" s="245" t="s">
        <v>1278</v>
      </c>
      <c r="B18" s="245" t="s">
        <v>1279</v>
      </c>
      <c r="C18" s="246" t="n">
        <v>665</v>
      </c>
      <c r="D18" s="246" t="n">
        <v>5020</v>
      </c>
      <c r="E18" s="247" t="n">
        <v>13.2470119521912</v>
      </c>
    </row>
    <row r="19" s="182" customFormat="true" ht="14.1" hidden="false" customHeight="true" outlineLevel="0" collapsed="false">
      <c r="A19" s="245" t="s">
        <v>1280</v>
      </c>
      <c r="B19" s="245" t="s">
        <v>1281</v>
      </c>
      <c r="C19" s="246" t="n">
        <v>31</v>
      </c>
      <c r="D19" s="246" t="n">
        <v>526</v>
      </c>
      <c r="E19" s="247" t="n">
        <v>5.893536121673</v>
      </c>
    </row>
    <row r="20" s="182" customFormat="true" ht="14.1" hidden="false" customHeight="true" outlineLevel="0" collapsed="false">
      <c r="A20" s="245" t="s">
        <v>1282</v>
      </c>
      <c r="B20" s="245" t="s">
        <v>1283</v>
      </c>
      <c r="C20" s="246" t="n">
        <v>93</v>
      </c>
      <c r="D20" s="246" t="n">
        <v>1816</v>
      </c>
      <c r="E20" s="247" t="n">
        <v>5.12114537444934</v>
      </c>
    </row>
    <row r="21" s="182" customFormat="true" ht="14.1" hidden="false" customHeight="true" outlineLevel="0" collapsed="false">
      <c r="A21" s="245" t="s">
        <v>1284</v>
      </c>
      <c r="B21" s="245" t="s">
        <v>1285</v>
      </c>
      <c r="C21" s="246" t="n">
        <v>1</v>
      </c>
      <c r="D21" s="246" t="n">
        <v>82</v>
      </c>
      <c r="E21" s="247" t="n">
        <v>1.21951219512195</v>
      </c>
    </row>
    <row r="22" s="182" customFormat="true" ht="14.1" hidden="false" customHeight="true" outlineLevel="0" collapsed="false">
      <c r="A22" s="245" t="s">
        <v>1286</v>
      </c>
      <c r="B22" s="245" t="s">
        <v>1287</v>
      </c>
      <c r="C22" s="246" t="n">
        <v>102</v>
      </c>
      <c r="D22" s="246" t="n">
        <v>1048</v>
      </c>
      <c r="E22" s="247" t="n">
        <v>9.73282442748092</v>
      </c>
    </row>
    <row r="23" s="182" customFormat="true" ht="14.1" hidden="false" customHeight="true" outlineLevel="0" collapsed="false">
      <c r="A23" s="245" t="s">
        <v>1288</v>
      </c>
      <c r="B23" s="245" t="s">
        <v>1289</v>
      </c>
      <c r="C23" s="246" t="n">
        <v>25</v>
      </c>
      <c r="D23" s="246" t="n">
        <v>241</v>
      </c>
      <c r="E23" s="247" t="n">
        <v>10.3734439834025</v>
      </c>
    </row>
    <row r="24" s="182" customFormat="true" ht="14.1" hidden="false" customHeight="true" outlineLevel="0" collapsed="false">
      <c r="A24" s="245" t="s">
        <v>1290</v>
      </c>
      <c r="B24" s="245" t="s">
        <v>1291</v>
      </c>
      <c r="C24" s="246" t="n">
        <v>31</v>
      </c>
      <c r="D24" s="246" t="n">
        <v>272</v>
      </c>
      <c r="E24" s="247" t="n">
        <v>11.3970588235294</v>
      </c>
    </row>
    <row r="25" s="182" customFormat="true" ht="14.1" hidden="false" customHeight="true" outlineLevel="0" collapsed="false">
      <c r="A25" s="245" t="s">
        <v>1292</v>
      </c>
      <c r="B25" s="245" t="s">
        <v>1293</v>
      </c>
      <c r="C25" s="246" t="n">
        <v>249</v>
      </c>
      <c r="D25" s="246" t="n">
        <v>2341</v>
      </c>
      <c r="E25" s="247" t="n">
        <v>10.6364801366937</v>
      </c>
    </row>
    <row r="26" s="182" customFormat="true" ht="14.1" hidden="false" customHeight="true" outlineLevel="0" collapsed="false">
      <c r="A26" s="245" t="s">
        <v>1294</v>
      </c>
      <c r="B26" s="245" t="s">
        <v>1295</v>
      </c>
      <c r="C26" s="246" t="n">
        <v>2</v>
      </c>
      <c r="D26" s="246" t="n">
        <v>83</v>
      </c>
      <c r="E26" s="247" t="n">
        <v>2.40963855421687</v>
      </c>
    </row>
    <row r="27" s="182" customFormat="true" ht="14.1" hidden="false" customHeight="true" outlineLevel="0" collapsed="false">
      <c r="A27" s="245" t="s">
        <v>1296</v>
      </c>
      <c r="B27" s="245" t="s">
        <v>1297</v>
      </c>
      <c r="C27" s="246" t="n">
        <v>15</v>
      </c>
      <c r="D27" s="246" t="n">
        <v>550</v>
      </c>
      <c r="E27" s="247" t="n">
        <v>2.72727272727273</v>
      </c>
    </row>
    <row r="28" s="182" customFormat="true" ht="14.1" hidden="false" customHeight="true" outlineLevel="0" collapsed="false">
      <c r="A28" s="245" t="s">
        <v>1298</v>
      </c>
      <c r="B28" s="245" t="s">
        <v>1299</v>
      </c>
      <c r="C28" s="246" t="n">
        <v>0</v>
      </c>
      <c r="D28" s="246" t="n">
        <v>46</v>
      </c>
      <c r="E28" s="247" t="n">
        <v>0</v>
      </c>
    </row>
    <row r="29" s="182" customFormat="true" ht="14.1" hidden="false" customHeight="true" outlineLevel="0" collapsed="false">
      <c r="A29" s="245" t="s">
        <v>1300</v>
      </c>
      <c r="B29" s="245" t="s">
        <v>1301</v>
      </c>
      <c r="C29" s="246" t="n">
        <v>283</v>
      </c>
      <c r="D29" s="246" t="n">
        <v>3177</v>
      </c>
      <c r="E29" s="247" t="n">
        <v>8.90777463015423</v>
      </c>
    </row>
    <row r="30" s="182" customFormat="true" ht="14.1" hidden="false" customHeight="true" outlineLevel="0" collapsed="false">
      <c r="A30" s="245" t="s">
        <v>1302</v>
      </c>
      <c r="B30" s="245" t="s">
        <v>1303</v>
      </c>
      <c r="C30" s="246" t="n">
        <v>4254</v>
      </c>
      <c r="D30" s="246" t="n">
        <v>20837</v>
      </c>
      <c r="E30" s="247" t="n">
        <v>20.4156068531938</v>
      </c>
    </row>
    <row r="31" s="182" customFormat="true" ht="14.1" hidden="false" customHeight="true" outlineLevel="0" collapsed="false">
      <c r="A31" s="245" t="s">
        <v>1304</v>
      </c>
      <c r="B31" s="245" t="s">
        <v>1305</v>
      </c>
      <c r="C31" s="246" t="n">
        <v>578</v>
      </c>
      <c r="D31" s="246" t="n">
        <v>3054</v>
      </c>
      <c r="E31" s="247" t="n">
        <v>18.9259986902423</v>
      </c>
    </row>
    <row r="32" s="182" customFormat="true" ht="14.1" hidden="false" customHeight="true" outlineLevel="0" collapsed="false">
      <c r="A32" s="245" t="s">
        <v>1306</v>
      </c>
      <c r="B32" s="245" t="s">
        <v>1307</v>
      </c>
      <c r="C32" s="246" t="n">
        <v>1</v>
      </c>
      <c r="D32" s="246" t="n">
        <v>70</v>
      </c>
      <c r="E32" s="247" t="n">
        <v>1.42857142857143</v>
      </c>
    </row>
    <row r="33" s="182" customFormat="true" ht="14.1" hidden="false" customHeight="true" outlineLevel="0" collapsed="false">
      <c r="A33" s="245" t="s">
        <v>1308</v>
      </c>
      <c r="B33" s="245" t="s">
        <v>1309</v>
      </c>
      <c r="C33" s="246" t="n">
        <v>3</v>
      </c>
      <c r="D33" s="246" t="n">
        <v>105</v>
      </c>
      <c r="E33" s="247" t="n">
        <v>2.85714285714286</v>
      </c>
    </row>
    <row r="34" s="182" customFormat="true" ht="14.1" hidden="false" customHeight="true" outlineLevel="0" collapsed="false">
      <c r="A34" s="245" t="s">
        <v>1310</v>
      </c>
      <c r="B34" s="245" t="s">
        <v>1311</v>
      </c>
      <c r="C34" s="246" t="n">
        <v>8</v>
      </c>
      <c r="D34" s="246" t="n">
        <v>151</v>
      </c>
      <c r="E34" s="247" t="n">
        <v>5.29801324503311</v>
      </c>
    </row>
    <row r="35" s="182" customFormat="true" ht="14.1" hidden="false" customHeight="true" outlineLevel="0" collapsed="false">
      <c r="A35" s="245" t="s">
        <v>1312</v>
      </c>
      <c r="B35" s="245" t="s">
        <v>1313</v>
      </c>
      <c r="C35" s="246" t="n">
        <v>15</v>
      </c>
      <c r="D35" s="246" t="n">
        <v>195</v>
      </c>
      <c r="E35" s="247" t="n">
        <v>7.69230769230769</v>
      </c>
    </row>
    <row r="36" s="182" customFormat="true" ht="14.1" hidden="false" customHeight="true" outlineLevel="0" collapsed="false">
      <c r="A36" s="245" t="s">
        <v>1314</v>
      </c>
      <c r="B36" s="245" t="s">
        <v>1315</v>
      </c>
      <c r="C36" s="246" t="n">
        <v>1062</v>
      </c>
      <c r="D36" s="246" t="n">
        <v>3728</v>
      </c>
      <c r="E36" s="247" t="n">
        <v>28.4871244635193</v>
      </c>
    </row>
    <row r="37" s="182" customFormat="true" ht="14.1" hidden="false" customHeight="true" outlineLevel="0" collapsed="false">
      <c r="A37" s="245" t="s">
        <v>1316</v>
      </c>
      <c r="B37" s="245" t="s">
        <v>1317</v>
      </c>
      <c r="C37" s="246" t="n">
        <v>2255</v>
      </c>
      <c r="D37" s="246" t="n">
        <v>9871</v>
      </c>
      <c r="E37" s="247" t="n">
        <v>22.8446965859589</v>
      </c>
    </row>
    <row r="38" s="182" customFormat="true" ht="14.1" hidden="false" customHeight="true" outlineLevel="0" collapsed="false">
      <c r="A38" s="245" t="s">
        <v>1318</v>
      </c>
      <c r="B38" s="245" t="s">
        <v>1319</v>
      </c>
      <c r="C38" s="246" t="n">
        <v>7</v>
      </c>
      <c r="D38" s="246" t="n">
        <v>97</v>
      </c>
      <c r="E38" s="247" t="n">
        <v>7.21649484536082</v>
      </c>
    </row>
    <row r="39" s="182" customFormat="true" ht="14.1" hidden="false" customHeight="true" outlineLevel="0" collapsed="false">
      <c r="A39" s="245" t="s">
        <v>1320</v>
      </c>
      <c r="B39" s="245" t="s">
        <v>1321</v>
      </c>
      <c r="C39" s="246" t="n">
        <v>11</v>
      </c>
      <c r="D39" s="246" t="n">
        <v>121</v>
      </c>
      <c r="E39" s="247" t="n">
        <v>9.09090909090909</v>
      </c>
    </row>
    <row r="40" s="182" customFormat="true" ht="14.1" hidden="false" customHeight="true" outlineLevel="0" collapsed="false">
      <c r="A40" s="245" t="s">
        <v>1322</v>
      </c>
      <c r="B40" s="245" t="s">
        <v>1323</v>
      </c>
      <c r="C40" s="246" t="n">
        <v>9</v>
      </c>
      <c r="D40" s="246" t="n">
        <v>274</v>
      </c>
      <c r="E40" s="247" t="n">
        <v>3.28467153284672</v>
      </c>
    </row>
    <row r="41" s="182" customFormat="true" ht="14.1" hidden="false" customHeight="true" outlineLevel="0" collapsed="false">
      <c r="A41" s="249" t="s">
        <v>1324</v>
      </c>
      <c r="B41" s="249" t="s">
        <v>1325</v>
      </c>
      <c r="C41" s="250" t="n">
        <v>21</v>
      </c>
      <c r="D41" s="250" t="n">
        <v>328</v>
      </c>
      <c r="E41" s="251" t="n">
        <v>6.40243902439024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7ok!A1" display="(Viene de la página anterior)"/>
    <hyperlink ref="E42" location="5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326</v>
      </c>
      <c r="B4" s="259" t="s">
        <v>1327</v>
      </c>
      <c r="C4" s="260" t="n">
        <v>12</v>
      </c>
      <c r="D4" s="260" t="n">
        <v>313</v>
      </c>
      <c r="E4" s="247" t="n">
        <v>3.83386581469649</v>
      </c>
    </row>
    <row r="5" s="182" customFormat="true" ht="14.1" hidden="false" customHeight="true" outlineLevel="0" collapsed="false">
      <c r="A5" s="245" t="s">
        <v>1328</v>
      </c>
      <c r="B5" s="245" t="s">
        <v>1329</v>
      </c>
      <c r="C5" s="246" t="n">
        <v>0</v>
      </c>
      <c r="D5" s="246" t="n">
        <v>46</v>
      </c>
      <c r="E5" s="247" t="n">
        <v>0</v>
      </c>
    </row>
    <row r="6" s="182" customFormat="true" ht="14.1" hidden="false" customHeight="true" outlineLevel="0" collapsed="false">
      <c r="A6" s="245" t="s">
        <v>1330</v>
      </c>
      <c r="B6" s="245" t="s">
        <v>1331</v>
      </c>
      <c r="C6" s="246" t="n">
        <v>37</v>
      </c>
      <c r="D6" s="246" t="n">
        <v>687</v>
      </c>
      <c r="E6" s="247" t="n">
        <v>5.38573508005822</v>
      </c>
    </row>
    <row r="7" s="182" customFormat="true" ht="14.1" hidden="false" customHeight="true" outlineLevel="0" collapsed="false">
      <c r="A7" s="245" t="s">
        <v>1332</v>
      </c>
      <c r="B7" s="245" t="s">
        <v>1333</v>
      </c>
      <c r="C7" s="246" t="n">
        <v>12</v>
      </c>
      <c r="D7" s="246" t="n">
        <v>127</v>
      </c>
      <c r="E7" s="247" t="n">
        <v>9.44881889763779</v>
      </c>
    </row>
    <row r="8" s="182" customFormat="true" ht="14.1" hidden="false" customHeight="true" outlineLevel="0" collapsed="false">
      <c r="A8" s="245" t="s">
        <v>1334</v>
      </c>
      <c r="B8" s="245" t="s">
        <v>1335</v>
      </c>
      <c r="C8" s="246" t="n">
        <v>18</v>
      </c>
      <c r="D8" s="246" t="n">
        <v>125</v>
      </c>
      <c r="E8" s="247" t="n">
        <v>14.4</v>
      </c>
    </row>
    <row r="9" s="182" customFormat="true" ht="14.1" hidden="false" customHeight="true" outlineLevel="0" collapsed="false">
      <c r="A9" s="245" t="s">
        <v>1336</v>
      </c>
      <c r="B9" s="245" t="s">
        <v>1337</v>
      </c>
      <c r="C9" s="246" t="n">
        <v>9</v>
      </c>
      <c r="D9" s="246" t="n">
        <v>97</v>
      </c>
      <c r="E9" s="247" t="n">
        <v>9.27835051546392</v>
      </c>
    </row>
    <row r="10" s="182" customFormat="true" ht="14.1" hidden="false" customHeight="true" outlineLevel="0" collapsed="false">
      <c r="A10" s="245" t="s">
        <v>1338</v>
      </c>
      <c r="B10" s="245" t="s">
        <v>1339</v>
      </c>
      <c r="C10" s="246" t="n">
        <v>0</v>
      </c>
      <c r="D10" s="246" t="n">
        <v>213</v>
      </c>
      <c r="E10" s="247" t="n">
        <v>0</v>
      </c>
    </row>
    <row r="11" s="182" customFormat="true" ht="14.1" hidden="false" customHeight="true" outlineLevel="0" collapsed="false">
      <c r="A11" s="245" t="s">
        <v>1340</v>
      </c>
      <c r="B11" s="245" t="s">
        <v>1341</v>
      </c>
      <c r="C11" s="246" t="n">
        <v>32</v>
      </c>
      <c r="D11" s="246" t="n">
        <v>251</v>
      </c>
      <c r="E11" s="247" t="n">
        <v>12.7490039840637</v>
      </c>
    </row>
    <row r="12" s="182" customFormat="true" ht="14.1" hidden="false" customHeight="true" outlineLevel="0" collapsed="false">
      <c r="A12" s="245" t="s">
        <v>1342</v>
      </c>
      <c r="B12" s="245" t="s">
        <v>1343</v>
      </c>
      <c r="C12" s="246" t="n">
        <v>4</v>
      </c>
      <c r="D12" s="246" t="n">
        <v>39</v>
      </c>
      <c r="E12" s="247" t="n">
        <v>10.2564102564103</v>
      </c>
    </row>
    <row r="13" s="182" customFormat="true" ht="14.1" hidden="false" customHeight="true" outlineLevel="0" collapsed="false">
      <c r="A13" s="245" t="s">
        <v>1344</v>
      </c>
      <c r="B13" s="245" t="s">
        <v>1345</v>
      </c>
      <c r="C13" s="246" t="n">
        <v>42</v>
      </c>
      <c r="D13" s="246" t="n">
        <v>413</v>
      </c>
      <c r="E13" s="247" t="n">
        <v>10.1694915254237</v>
      </c>
    </row>
    <row r="14" s="182" customFormat="true" ht="14.1" hidden="false" customHeight="true" outlineLevel="0" collapsed="false">
      <c r="A14" s="245" t="s">
        <v>1346</v>
      </c>
      <c r="B14" s="245" t="s">
        <v>1347</v>
      </c>
      <c r="C14" s="246" t="n">
        <v>1090</v>
      </c>
      <c r="D14" s="246" t="n">
        <v>9564</v>
      </c>
      <c r="E14" s="247" t="n">
        <v>11.3969050606441</v>
      </c>
    </row>
    <row r="15" s="182" customFormat="true" ht="14.1" hidden="false" customHeight="true" outlineLevel="0" collapsed="false">
      <c r="A15" s="245" t="s">
        <v>1348</v>
      </c>
      <c r="B15" s="245" t="s">
        <v>1349</v>
      </c>
      <c r="C15" s="246" t="n">
        <v>11</v>
      </c>
      <c r="D15" s="246" t="n">
        <v>194</v>
      </c>
      <c r="E15" s="247" t="n">
        <v>5.67010309278351</v>
      </c>
    </row>
    <row r="16" s="182" customFormat="true" ht="14.1" hidden="false" customHeight="true" outlineLevel="0" collapsed="false">
      <c r="A16" s="245" t="s">
        <v>1350</v>
      </c>
      <c r="B16" s="245" t="s">
        <v>1351</v>
      </c>
      <c r="C16" s="246" t="n">
        <v>0</v>
      </c>
      <c r="D16" s="246" t="n">
        <v>62</v>
      </c>
      <c r="E16" s="247" t="n">
        <v>0</v>
      </c>
    </row>
    <row r="17" s="182" customFormat="true" ht="14.1" hidden="false" customHeight="true" outlineLevel="0" collapsed="false">
      <c r="A17" s="245" t="s">
        <v>1352</v>
      </c>
      <c r="B17" s="245" t="s">
        <v>1353</v>
      </c>
      <c r="C17" s="246" t="n">
        <v>75</v>
      </c>
      <c r="D17" s="246" t="n">
        <v>465</v>
      </c>
      <c r="E17" s="247" t="n">
        <v>16.1290322580645</v>
      </c>
    </row>
    <row r="18" s="182" customFormat="true" ht="14.1" hidden="false" customHeight="true" outlineLevel="0" collapsed="false">
      <c r="A18" s="245" t="s">
        <v>1354</v>
      </c>
      <c r="B18" s="245" t="s">
        <v>1355</v>
      </c>
      <c r="C18" s="246" t="n">
        <v>24</v>
      </c>
      <c r="D18" s="246" t="n">
        <v>147</v>
      </c>
      <c r="E18" s="247" t="n">
        <v>16.3265306122449</v>
      </c>
    </row>
    <row r="19" s="182" customFormat="true" ht="14.1" hidden="false" customHeight="true" outlineLevel="0" collapsed="false">
      <c r="A19" s="245" t="s">
        <v>1356</v>
      </c>
      <c r="B19" s="245" t="s">
        <v>1357</v>
      </c>
      <c r="C19" s="246" t="n">
        <v>297</v>
      </c>
      <c r="D19" s="246" t="n">
        <v>2313</v>
      </c>
      <c r="E19" s="247" t="n">
        <v>12.84046692607</v>
      </c>
    </row>
    <row r="20" s="182" customFormat="true" ht="14.1" hidden="false" customHeight="true" outlineLevel="0" collapsed="false">
      <c r="A20" s="245" t="s">
        <v>1358</v>
      </c>
      <c r="B20" s="245" t="s">
        <v>1359</v>
      </c>
      <c r="C20" s="246" t="n">
        <v>2287</v>
      </c>
      <c r="D20" s="246" t="n">
        <v>17306</v>
      </c>
      <c r="E20" s="247" t="n">
        <v>13.2150699179475</v>
      </c>
    </row>
    <row r="21" s="182" customFormat="true" ht="14.1" hidden="false" customHeight="true" outlineLevel="0" collapsed="false">
      <c r="A21" s="245" t="s">
        <v>1360</v>
      </c>
      <c r="B21" s="245" t="s">
        <v>1361</v>
      </c>
      <c r="C21" s="246" t="n">
        <v>2</v>
      </c>
      <c r="D21" s="246" t="n">
        <v>53</v>
      </c>
      <c r="E21" s="247" t="n">
        <v>3.77358490566038</v>
      </c>
    </row>
    <row r="22" s="182" customFormat="true" ht="14.1" hidden="false" customHeight="true" outlineLevel="0" collapsed="false">
      <c r="A22" s="245" t="s">
        <v>1362</v>
      </c>
      <c r="B22" s="245" t="s">
        <v>1363</v>
      </c>
      <c r="C22" s="246" t="n">
        <v>15</v>
      </c>
      <c r="D22" s="246" t="n">
        <v>253</v>
      </c>
      <c r="E22" s="247" t="n">
        <v>5.92885375494071</v>
      </c>
    </row>
    <row r="23" s="182" customFormat="true" ht="14.1" hidden="false" customHeight="true" outlineLevel="0" collapsed="false">
      <c r="A23" s="245" t="s">
        <v>1364</v>
      </c>
      <c r="B23" s="245" t="s">
        <v>1365</v>
      </c>
      <c r="C23" s="246" t="n">
        <v>903</v>
      </c>
      <c r="D23" s="246" t="n">
        <v>4720</v>
      </c>
      <c r="E23" s="247" t="n">
        <v>19.1313559322034</v>
      </c>
    </row>
    <row r="24" s="182" customFormat="true" ht="14.1" hidden="false" customHeight="true" outlineLevel="0" collapsed="false">
      <c r="A24" s="245" t="s">
        <v>1366</v>
      </c>
      <c r="B24" s="245" t="s">
        <v>1367</v>
      </c>
      <c r="C24" s="246" t="n">
        <v>11</v>
      </c>
      <c r="D24" s="246" t="n">
        <v>406</v>
      </c>
      <c r="E24" s="247" t="n">
        <v>2.70935960591133</v>
      </c>
    </row>
    <row r="25" s="182" customFormat="true" ht="14.1" hidden="false" customHeight="true" outlineLevel="0" collapsed="false">
      <c r="A25" s="245" t="s">
        <v>1368</v>
      </c>
      <c r="B25" s="245" t="s">
        <v>1369</v>
      </c>
      <c r="C25" s="246" t="n">
        <v>78</v>
      </c>
      <c r="D25" s="246" t="n">
        <v>1121</v>
      </c>
      <c r="E25" s="247" t="n">
        <v>6.95807314897413</v>
      </c>
    </row>
    <row r="26" s="182" customFormat="true" ht="14.1" hidden="false" customHeight="true" outlineLevel="0" collapsed="false">
      <c r="A26" s="245" t="s">
        <v>1370</v>
      </c>
      <c r="B26" s="245" t="s">
        <v>1371</v>
      </c>
      <c r="C26" s="246" t="n">
        <v>205</v>
      </c>
      <c r="D26" s="246" t="n">
        <v>1263</v>
      </c>
      <c r="E26" s="247" t="n">
        <v>16.2311955661124</v>
      </c>
    </row>
    <row r="27" s="182" customFormat="true" ht="14.1" hidden="false" customHeight="true" outlineLevel="0" collapsed="false">
      <c r="A27" s="245" t="s">
        <v>1372</v>
      </c>
      <c r="B27" s="245" t="s">
        <v>1373</v>
      </c>
      <c r="C27" s="246" t="n">
        <v>22</v>
      </c>
      <c r="D27" s="246" t="n">
        <v>435</v>
      </c>
      <c r="E27" s="247" t="n">
        <v>5.05747126436782</v>
      </c>
    </row>
    <row r="28" s="182" customFormat="true" ht="14.1" hidden="false" customHeight="true" outlineLevel="0" collapsed="false">
      <c r="A28" s="245" t="s">
        <v>1374</v>
      </c>
      <c r="B28" s="245" t="s">
        <v>1375</v>
      </c>
      <c r="C28" s="246" t="n">
        <v>21</v>
      </c>
      <c r="D28" s="246" t="n">
        <v>406</v>
      </c>
      <c r="E28" s="247" t="n">
        <v>5.17241379310345</v>
      </c>
    </row>
    <row r="29" s="182" customFormat="true" ht="14.1" hidden="false" customHeight="true" outlineLevel="0" collapsed="false">
      <c r="A29" s="245" t="s">
        <v>1376</v>
      </c>
      <c r="B29" s="245" t="s">
        <v>1377</v>
      </c>
      <c r="C29" s="246" t="n">
        <v>6</v>
      </c>
      <c r="D29" s="246" t="n">
        <v>153</v>
      </c>
      <c r="E29" s="247" t="n">
        <v>3.92156862745098</v>
      </c>
    </row>
    <row r="30" s="182" customFormat="true" ht="14.1" hidden="false" customHeight="true" outlineLevel="0" collapsed="false">
      <c r="A30" s="245" t="s">
        <v>1378</v>
      </c>
      <c r="B30" s="245" t="s">
        <v>1379</v>
      </c>
      <c r="C30" s="246" t="n">
        <v>177</v>
      </c>
      <c r="D30" s="246" t="n">
        <v>1303</v>
      </c>
      <c r="E30" s="247" t="n">
        <v>13.584036838066</v>
      </c>
    </row>
    <row r="31" s="182" customFormat="true" ht="14.1" hidden="false" customHeight="true" outlineLevel="0" collapsed="false">
      <c r="A31" s="245" t="s">
        <v>1380</v>
      </c>
      <c r="B31" s="245" t="s">
        <v>1381</v>
      </c>
      <c r="C31" s="246" t="n">
        <v>1</v>
      </c>
      <c r="D31" s="246" t="n">
        <v>50</v>
      </c>
      <c r="E31" s="247" t="n">
        <v>2</v>
      </c>
    </row>
    <row r="32" s="182" customFormat="true" ht="14.1" hidden="false" customHeight="true" outlineLevel="0" collapsed="false">
      <c r="A32" s="245" t="s">
        <v>1382</v>
      </c>
      <c r="B32" s="245" t="s">
        <v>1383</v>
      </c>
      <c r="C32" s="246" t="n">
        <v>0</v>
      </c>
      <c r="D32" s="246" t="n">
        <v>107</v>
      </c>
      <c r="E32" s="247" t="n">
        <v>0</v>
      </c>
    </row>
    <row r="33" s="182" customFormat="true" ht="14.1" hidden="false" customHeight="true" outlineLevel="0" collapsed="false">
      <c r="A33" s="245" t="s">
        <v>1384</v>
      </c>
      <c r="B33" s="245" t="s">
        <v>1385</v>
      </c>
      <c r="C33" s="246" t="n">
        <v>19</v>
      </c>
      <c r="D33" s="246" t="n">
        <v>477</v>
      </c>
      <c r="E33" s="247" t="n">
        <v>3.9832285115304</v>
      </c>
    </row>
    <row r="34" s="182" customFormat="true" ht="14.1" hidden="false" customHeight="true" outlineLevel="0" collapsed="false">
      <c r="A34" s="245" t="s">
        <v>1386</v>
      </c>
      <c r="B34" s="245" t="s">
        <v>1387</v>
      </c>
      <c r="C34" s="246" t="n">
        <v>5</v>
      </c>
      <c r="D34" s="246" t="n">
        <v>217</v>
      </c>
      <c r="E34" s="247" t="n">
        <v>2.30414746543779</v>
      </c>
    </row>
    <row r="35" s="182" customFormat="true" ht="14.1" hidden="false" customHeight="true" outlineLevel="0" collapsed="false">
      <c r="A35" s="245" t="s">
        <v>1388</v>
      </c>
      <c r="B35" s="245" t="s">
        <v>1389</v>
      </c>
      <c r="C35" s="246" t="n">
        <v>250</v>
      </c>
      <c r="D35" s="246" t="n">
        <v>979</v>
      </c>
      <c r="E35" s="247" t="n">
        <v>25.5362614913177</v>
      </c>
    </row>
    <row r="36" s="182" customFormat="true" ht="14.1" hidden="false" customHeight="true" outlineLevel="0" collapsed="false">
      <c r="A36" s="245" t="s">
        <v>1390</v>
      </c>
      <c r="B36" s="245" t="s">
        <v>1391</v>
      </c>
      <c r="C36" s="246" t="n">
        <v>8</v>
      </c>
      <c r="D36" s="246" t="n">
        <v>180</v>
      </c>
      <c r="E36" s="247" t="n">
        <v>4.44444444444445</v>
      </c>
    </row>
    <row r="37" s="182" customFormat="true" ht="14.1" hidden="false" customHeight="true" outlineLevel="0" collapsed="false">
      <c r="A37" s="245" t="s">
        <v>1392</v>
      </c>
      <c r="B37" s="245" t="s">
        <v>1393</v>
      </c>
      <c r="C37" s="246" t="n">
        <v>599</v>
      </c>
      <c r="D37" s="246" t="n">
        <v>4603</v>
      </c>
      <c r="E37" s="247" t="n">
        <v>13.0132522268086</v>
      </c>
    </row>
    <row r="38" s="182" customFormat="true" ht="14.1" hidden="false" customHeight="true" outlineLevel="0" collapsed="false">
      <c r="A38" s="245" t="s">
        <v>1394</v>
      </c>
      <c r="B38" s="245" t="s">
        <v>1395</v>
      </c>
      <c r="C38" s="246" t="n">
        <v>51</v>
      </c>
      <c r="D38" s="246" t="n">
        <v>279</v>
      </c>
      <c r="E38" s="247" t="n">
        <v>18.2795698924731</v>
      </c>
    </row>
    <row r="39" s="182" customFormat="true" ht="14.1" hidden="false" customHeight="true" outlineLevel="0" collapsed="false">
      <c r="A39" s="245" t="s">
        <v>1396</v>
      </c>
      <c r="B39" s="245" t="s">
        <v>1397</v>
      </c>
      <c r="C39" s="246" t="n">
        <v>11</v>
      </c>
      <c r="D39" s="246" t="n">
        <v>156</v>
      </c>
      <c r="E39" s="247" t="n">
        <v>7.05128205128205</v>
      </c>
    </row>
    <row r="40" s="182" customFormat="true" ht="14.1" hidden="false" customHeight="true" outlineLevel="0" collapsed="false">
      <c r="A40" s="245" t="s">
        <v>1398</v>
      </c>
      <c r="B40" s="245" t="s">
        <v>1399</v>
      </c>
      <c r="C40" s="246" t="n">
        <v>220</v>
      </c>
      <c r="D40" s="246" t="n">
        <v>2931</v>
      </c>
      <c r="E40" s="247" t="n">
        <v>7.50597065847834</v>
      </c>
    </row>
    <row r="41" s="182" customFormat="true" ht="14.1" hidden="false" customHeight="true" outlineLevel="0" collapsed="false">
      <c r="A41" s="249" t="s">
        <v>1400</v>
      </c>
      <c r="B41" s="249" t="s">
        <v>1401</v>
      </c>
      <c r="C41" s="250" t="n">
        <v>48</v>
      </c>
      <c r="D41" s="250" t="n">
        <v>1174</v>
      </c>
      <c r="E41" s="251" t="n">
        <v>4.0885860306644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>
      <c r="E43" s="275"/>
    </row>
  </sheetData>
  <mergeCells count="1">
    <mergeCell ref="A1:E1"/>
  </mergeCells>
  <hyperlinks>
    <hyperlink ref="F1" location="'Indice 02 EMPADRONADOS anuales'!A1" display="Indice"/>
    <hyperlink ref="E2" location="58ok!A1" display="(Viene de la página anterior)"/>
    <hyperlink ref="E42" location="60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402</v>
      </c>
      <c r="B4" s="259" t="s">
        <v>1403</v>
      </c>
      <c r="C4" s="260" t="n">
        <v>0</v>
      </c>
      <c r="D4" s="260" t="n">
        <v>44</v>
      </c>
      <c r="E4" s="247" t="n">
        <v>0</v>
      </c>
    </row>
    <row r="5" s="182" customFormat="true" ht="14.1" hidden="false" customHeight="true" outlineLevel="0" collapsed="false">
      <c r="A5" s="245" t="s">
        <v>1404</v>
      </c>
      <c r="B5" s="245" t="s">
        <v>1405</v>
      </c>
      <c r="C5" s="246" t="n">
        <v>24</v>
      </c>
      <c r="D5" s="246" t="n">
        <v>384</v>
      </c>
      <c r="E5" s="247" t="n">
        <v>6.25</v>
      </c>
    </row>
    <row r="6" s="182" customFormat="true" ht="14.1" hidden="false" customHeight="true" outlineLevel="0" collapsed="false">
      <c r="A6" s="245" t="s">
        <v>1406</v>
      </c>
      <c r="B6" s="245" t="s">
        <v>1407</v>
      </c>
      <c r="C6" s="246" t="n">
        <v>0</v>
      </c>
      <c r="D6" s="246" t="n">
        <v>71</v>
      </c>
      <c r="E6" s="247" t="n">
        <v>0</v>
      </c>
    </row>
    <row r="7" s="182" customFormat="true" ht="14.1" hidden="false" customHeight="true" outlineLevel="0" collapsed="false">
      <c r="A7" s="245" t="s">
        <v>1408</v>
      </c>
      <c r="B7" s="245" t="s">
        <v>1409</v>
      </c>
      <c r="C7" s="246" t="n">
        <v>70</v>
      </c>
      <c r="D7" s="246" t="n">
        <v>563</v>
      </c>
      <c r="E7" s="247" t="n">
        <v>12.4333925399645</v>
      </c>
    </row>
    <row r="8" s="182" customFormat="true" ht="14.1" hidden="false" customHeight="true" outlineLevel="0" collapsed="false">
      <c r="A8" s="245" t="s">
        <v>1410</v>
      </c>
      <c r="B8" s="245" t="s">
        <v>1411</v>
      </c>
      <c r="C8" s="246" t="n">
        <v>75</v>
      </c>
      <c r="D8" s="246" t="n">
        <v>604</v>
      </c>
      <c r="E8" s="247" t="n">
        <v>12.4172185430464</v>
      </c>
    </row>
    <row r="9" s="182" customFormat="true" ht="14.1" hidden="false" customHeight="true" outlineLevel="0" collapsed="false">
      <c r="A9" s="245" t="s">
        <v>1412</v>
      </c>
      <c r="B9" s="245" t="s">
        <v>1413</v>
      </c>
      <c r="C9" s="246" t="n">
        <v>25</v>
      </c>
      <c r="D9" s="246" t="n">
        <v>482</v>
      </c>
      <c r="E9" s="247" t="n">
        <v>5.18672199170125</v>
      </c>
    </row>
    <row r="10" s="182" customFormat="true" ht="14.1" hidden="false" customHeight="true" outlineLevel="0" collapsed="false">
      <c r="A10" s="245" t="s">
        <v>1414</v>
      </c>
      <c r="B10" s="245" t="s">
        <v>1415</v>
      </c>
      <c r="C10" s="246" t="n">
        <v>348</v>
      </c>
      <c r="D10" s="246" t="n">
        <v>3282</v>
      </c>
      <c r="E10" s="247" t="n">
        <v>10.6032906764168</v>
      </c>
    </row>
    <row r="11" s="182" customFormat="true" ht="14.1" hidden="false" customHeight="true" outlineLevel="0" collapsed="false">
      <c r="A11" s="245" t="s">
        <v>1416</v>
      </c>
      <c r="B11" s="245" t="s">
        <v>1417</v>
      </c>
      <c r="C11" s="246" t="n">
        <v>0</v>
      </c>
      <c r="D11" s="246" t="n">
        <v>36</v>
      </c>
      <c r="E11" s="247" t="n">
        <v>0</v>
      </c>
    </row>
    <row r="12" s="182" customFormat="true" ht="14.1" hidden="false" customHeight="true" outlineLevel="0" collapsed="false">
      <c r="A12" s="245" t="s">
        <v>1418</v>
      </c>
      <c r="B12" s="245" t="s">
        <v>1419</v>
      </c>
      <c r="C12" s="246" t="n">
        <v>71</v>
      </c>
      <c r="D12" s="246" t="n">
        <v>363</v>
      </c>
      <c r="E12" s="247" t="n">
        <v>19.5592286501377</v>
      </c>
    </row>
    <row r="13" s="182" customFormat="true" ht="14.1" hidden="false" customHeight="true" outlineLevel="0" collapsed="false">
      <c r="A13" s="245" t="s">
        <v>1420</v>
      </c>
      <c r="B13" s="245" t="s">
        <v>1421</v>
      </c>
      <c r="C13" s="246" t="n">
        <v>68</v>
      </c>
      <c r="D13" s="246" t="n">
        <v>543</v>
      </c>
      <c r="E13" s="247" t="n">
        <v>12.5230202578269</v>
      </c>
    </row>
    <row r="14" s="182" customFormat="true" ht="14.1" hidden="false" customHeight="true" outlineLevel="0" collapsed="false">
      <c r="A14" s="245" t="s">
        <v>1422</v>
      </c>
      <c r="B14" s="245" t="s">
        <v>1423</v>
      </c>
      <c r="C14" s="246" t="n">
        <v>25</v>
      </c>
      <c r="D14" s="246" t="n">
        <v>302</v>
      </c>
      <c r="E14" s="247" t="n">
        <v>8.27814569536424</v>
      </c>
    </row>
    <row r="15" s="182" customFormat="true" ht="14.1" hidden="false" customHeight="true" outlineLevel="0" collapsed="false">
      <c r="A15" s="245" t="s">
        <v>1424</v>
      </c>
      <c r="B15" s="245" t="s">
        <v>1425</v>
      </c>
      <c r="C15" s="246" t="n">
        <v>52</v>
      </c>
      <c r="D15" s="246" t="n">
        <v>941</v>
      </c>
      <c r="E15" s="247" t="n">
        <v>5.52603613177471</v>
      </c>
    </row>
    <row r="16" s="182" customFormat="true" ht="14.1" hidden="false" customHeight="true" outlineLevel="0" collapsed="false">
      <c r="A16" s="245" t="s">
        <v>1426</v>
      </c>
      <c r="B16" s="245" t="s">
        <v>1427</v>
      </c>
      <c r="C16" s="246" t="n">
        <v>4</v>
      </c>
      <c r="D16" s="246" t="n">
        <v>145</v>
      </c>
      <c r="E16" s="247" t="n">
        <v>2.75862068965517</v>
      </c>
    </row>
    <row r="17" s="182" customFormat="true" ht="14.1" hidden="false" customHeight="true" outlineLevel="0" collapsed="false">
      <c r="A17" s="245" t="s">
        <v>1428</v>
      </c>
      <c r="B17" s="245" t="s">
        <v>1429</v>
      </c>
      <c r="C17" s="246" t="n">
        <v>2</v>
      </c>
      <c r="D17" s="246" t="n">
        <v>145</v>
      </c>
      <c r="E17" s="247" t="n">
        <v>1.37931034482759</v>
      </c>
    </row>
    <row r="18" s="182" customFormat="true" ht="14.1" hidden="false" customHeight="true" outlineLevel="0" collapsed="false">
      <c r="A18" s="245" t="s">
        <v>1430</v>
      </c>
      <c r="B18" s="245" t="s">
        <v>1431</v>
      </c>
      <c r="C18" s="246" t="n">
        <v>8</v>
      </c>
      <c r="D18" s="246" t="n">
        <v>123</v>
      </c>
      <c r="E18" s="247" t="n">
        <v>6.50406504065041</v>
      </c>
    </row>
    <row r="19" s="182" customFormat="true" ht="14.1" hidden="false" customHeight="true" outlineLevel="0" collapsed="false">
      <c r="A19" s="245" t="s">
        <v>1432</v>
      </c>
      <c r="B19" s="245" t="s">
        <v>1433</v>
      </c>
      <c r="C19" s="246" t="n">
        <v>81</v>
      </c>
      <c r="D19" s="246" t="n">
        <v>759</v>
      </c>
      <c r="E19" s="247" t="n">
        <v>10.6719367588933</v>
      </c>
    </row>
    <row r="20" s="182" customFormat="true" ht="14.1" hidden="false" customHeight="true" outlineLevel="0" collapsed="false">
      <c r="A20" s="245" t="s">
        <v>1434</v>
      </c>
      <c r="B20" s="245" t="s">
        <v>1435</v>
      </c>
      <c r="C20" s="246" t="n">
        <v>79</v>
      </c>
      <c r="D20" s="246" t="n">
        <v>1339</v>
      </c>
      <c r="E20" s="247" t="n">
        <v>5.89992531740105</v>
      </c>
    </row>
    <row r="21" s="182" customFormat="true" ht="14.1" hidden="false" customHeight="true" outlineLevel="0" collapsed="false">
      <c r="A21" s="245" t="s">
        <v>1436</v>
      </c>
      <c r="B21" s="245" t="s">
        <v>1437</v>
      </c>
      <c r="C21" s="246" t="n">
        <v>0</v>
      </c>
      <c r="D21" s="246" t="n">
        <v>48</v>
      </c>
      <c r="E21" s="247" t="n">
        <v>0</v>
      </c>
    </row>
    <row r="22" s="182" customFormat="true" ht="14.1" hidden="false" customHeight="true" outlineLevel="0" collapsed="false">
      <c r="A22" s="245" t="s">
        <v>1438</v>
      </c>
      <c r="B22" s="245" t="s">
        <v>1439</v>
      </c>
      <c r="C22" s="246" t="n">
        <v>13</v>
      </c>
      <c r="D22" s="246" t="n">
        <v>428</v>
      </c>
      <c r="E22" s="247" t="n">
        <v>3.03738317757009</v>
      </c>
    </row>
    <row r="23" s="182" customFormat="true" ht="14.1" hidden="false" customHeight="true" outlineLevel="0" collapsed="false">
      <c r="A23" s="245" t="s">
        <v>1440</v>
      </c>
      <c r="B23" s="245" t="s">
        <v>1441</v>
      </c>
      <c r="C23" s="246" t="n">
        <v>1</v>
      </c>
      <c r="D23" s="246" t="n">
        <v>185</v>
      </c>
      <c r="E23" s="247" t="n">
        <v>0.540540540540541</v>
      </c>
    </row>
    <row r="24" s="182" customFormat="true" ht="14.1" hidden="false" customHeight="true" outlineLevel="0" collapsed="false">
      <c r="A24" s="245" t="s">
        <v>1442</v>
      </c>
      <c r="B24" s="245" t="s">
        <v>1443</v>
      </c>
      <c r="C24" s="246" t="n">
        <v>2</v>
      </c>
      <c r="D24" s="246" t="n">
        <v>126</v>
      </c>
      <c r="E24" s="247" t="n">
        <v>1.58730158730159</v>
      </c>
    </row>
    <row r="25" s="182" customFormat="true" ht="14.1" hidden="false" customHeight="true" outlineLevel="0" collapsed="false">
      <c r="A25" s="245" t="s">
        <v>1444</v>
      </c>
      <c r="B25" s="245" t="s">
        <v>1445</v>
      </c>
      <c r="C25" s="246" t="n">
        <v>1</v>
      </c>
      <c r="D25" s="246" t="n">
        <v>54</v>
      </c>
      <c r="E25" s="247" t="n">
        <v>1.85185185185185</v>
      </c>
    </row>
    <row r="26" s="182" customFormat="true" ht="14.1" hidden="false" customHeight="true" outlineLevel="0" collapsed="false">
      <c r="A26" s="245" t="s">
        <v>1446</v>
      </c>
      <c r="B26" s="245" t="s">
        <v>1447</v>
      </c>
      <c r="C26" s="246" t="n">
        <v>185</v>
      </c>
      <c r="D26" s="246" t="n">
        <v>907</v>
      </c>
      <c r="E26" s="247" t="n">
        <v>20.3969128996692</v>
      </c>
    </row>
    <row r="27" s="182" customFormat="true" ht="14.1" hidden="false" customHeight="true" outlineLevel="0" collapsed="false">
      <c r="A27" s="245" t="s">
        <v>1448</v>
      </c>
      <c r="B27" s="245" t="s">
        <v>1449</v>
      </c>
      <c r="C27" s="246" t="n">
        <v>0</v>
      </c>
      <c r="D27" s="246" t="n">
        <v>32</v>
      </c>
      <c r="E27" s="247" t="n">
        <v>0</v>
      </c>
    </row>
    <row r="28" s="182" customFormat="true" ht="14.1" hidden="false" customHeight="true" outlineLevel="0" collapsed="false">
      <c r="A28" s="245" t="s">
        <v>1450</v>
      </c>
      <c r="B28" s="245" t="s">
        <v>1451</v>
      </c>
      <c r="C28" s="246" t="n">
        <v>67</v>
      </c>
      <c r="D28" s="246" t="n">
        <v>307</v>
      </c>
      <c r="E28" s="247" t="n">
        <v>21.8241042345277</v>
      </c>
    </row>
    <row r="29" s="182" customFormat="true" ht="14.1" hidden="false" customHeight="true" outlineLevel="0" collapsed="false">
      <c r="A29" s="245" t="s">
        <v>1452</v>
      </c>
      <c r="B29" s="245" t="s">
        <v>1453</v>
      </c>
      <c r="C29" s="246" t="n">
        <v>107</v>
      </c>
      <c r="D29" s="246" t="n">
        <v>1088</v>
      </c>
      <c r="E29" s="247" t="n">
        <v>9.83455882352941</v>
      </c>
    </row>
    <row r="30" s="182" customFormat="true" ht="14.1" hidden="false" customHeight="true" outlineLevel="0" collapsed="false">
      <c r="A30" s="245" t="s">
        <v>1454</v>
      </c>
      <c r="B30" s="245" t="s">
        <v>1455</v>
      </c>
      <c r="C30" s="246" t="n">
        <v>4</v>
      </c>
      <c r="D30" s="246" t="n">
        <v>401</v>
      </c>
      <c r="E30" s="247" t="n">
        <v>0.997506234413965</v>
      </c>
    </row>
    <row r="31" s="182" customFormat="true" ht="14.1" hidden="false" customHeight="true" outlineLevel="0" collapsed="false">
      <c r="A31" s="245" t="s">
        <v>1456</v>
      </c>
      <c r="B31" s="245" t="s">
        <v>1457</v>
      </c>
      <c r="C31" s="246" t="n">
        <v>1</v>
      </c>
      <c r="D31" s="246" t="n">
        <v>51</v>
      </c>
      <c r="E31" s="247" t="n">
        <v>1.96078431372549</v>
      </c>
    </row>
    <row r="32" s="182" customFormat="true" ht="14.1" hidden="false" customHeight="true" outlineLevel="0" collapsed="false">
      <c r="A32" s="245" t="s">
        <v>1458</v>
      </c>
      <c r="B32" s="245" t="s">
        <v>1459</v>
      </c>
      <c r="C32" s="246" t="n">
        <v>82</v>
      </c>
      <c r="D32" s="246" t="n">
        <v>939</v>
      </c>
      <c r="E32" s="247" t="n">
        <v>8.73269435569755</v>
      </c>
    </row>
    <row r="33" s="182" customFormat="true" ht="14.1" hidden="false" customHeight="true" outlineLevel="0" collapsed="false">
      <c r="A33" s="245" t="s">
        <v>1460</v>
      </c>
      <c r="B33" s="245" t="s">
        <v>1461</v>
      </c>
      <c r="C33" s="246" t="n">
        <v>49</v>
      </c>
      <c r="D33" s="246" t="n">
        <v>839</v>
      </c>
      <c r="E33" s="247" t="n">
        <v>5.84028605482718</v>
      </c>
    </row>
    <row r="34" s="182" customFormat="true" ht="14.1" hidden="false" customHeight="true" outlineLevel="0" collapsed="false">
      <c r="A34" s="245" t="s">
        <v>1462</v>
      </c>
      <c r="B34" s="245" t="s">
        <v>1463</v>
      </c>
      <c r="C34" s="246" t="n">
        <v>208</v>
      </c>
      <c r="D34" s="246" t="n">
        <v>2018</v>
      </c>
      <c r="E34" s="247" t="n">
        <v>10.3072348860258</v>
      </c>
    </row>
    <row r="35" s="182" customFormat="true" ht="14.1" hidden="false" customHeight="true" outlineLevel="0" collapsed="false">
      <c r="A35" s="245" t="s">
        <v>1464</v>
      </c>
      <c r="B35" s="245" t="s">
        <v>1465</v>
      </c>
      <c r="C35" s="246" t="n">
        <v>46</v>
      </c>
      <c r="D35" s="246" t="n">
        <v>1221</v>
      </c>
      <c r="E35" s="247" t="n">
        <v>3.76740376740377</v>
      </c>
    </row>
    <row r="36" s="182" customFormat="true" ht="14.1" hidden="false" customHeight="true" outlineLevel="0" collapsed="false">
      <c r="A36" s="245" t="s">
        <v>1466</v>
      </c>
      <c r="B36" s="245" t="s">
        <v>1467</v>
      </c>
      <c r="C36" s="246" t="n">
        <v>18</v>
      </c>
      <c r="D36" s="246" t="n">
        <v>164</v>
      </c>
      <c r="E36" s="247" t="n">
        <v>10.9756097560976</v>
      </c>
    </row>
    <row r="37" s="182" customFormat="true" ht="14.1" hidden="false" customHeight="true" outlineLevel="0" collapsed="false">
      <c r="A37" s="245" t="s">
        <v>1468</v>
      </c>
      <c r="B37" s="245" t="s">
        <v>1469</v>
      </c>
      <c r="C37" s="246" t="n">
        <v>3</v>
      </c>
      <c r="D37" s="246" t="n">
        <v>130</v>
      </c>
      <c r="E37" s="247" t="n">
        <v>2.30769230769231</v>
      </c>
    </row>
    <row r="38" s="182" customFormat="true" ht="14.1" hidden="false" customHeight="true" outlineLevel="0" collapsed="false">
      <c r="A38" s="245" t="s">
        <v>1470</v>
      </c>
      <c r="B38" s="245" t="s">
        <v>1471</v>
      </c>
      <c r="C38" s="246" t="n">
        <v>53</v>
      </c>
      <c r="D38" s="246" t="n">
        <v>338</v>
      </c>
      <c r="E38" s="247" t="n">
        <v>15.6804733727811</v>
      </c>
    </row>
    <row r="39" s="182" customFormat="true" ht="14.1" hidden="false" customHeight="true" outlineLevel="0" collapsed="false">
      <c r="A39" s="245" t="s">
        <v>1472</v>
      </c>
      <c r="B39" s="245" t="s">
        <v>1473</v>
      </c>
      <c r="C39" s="246" t="n">
        <v>17</v>
      </c>
      <c r="D39" s="246" t="n">
        <v>375</v>
      </c>
      <c r="E39" s="247" t="n">
        <v>4.53333333333333</v>
      </c>
    </row>
    <row r="40" s="182" customFormat="true" ht="14.1" hidden="false" customHeight="true" outlineLevel="0" collapsed="false">
      <c r="A40" s="245" t="s">
        <v>1474</v>
      </c>
      <c r="B40" s="245" t="s">
        <v>1475</v>
      </c>
      <c r="C40" s="246" t="n">
        <v>264</v>
      </c>
      <c r="D40" s="246" t="n">
        <v>1106</v>
      </c>
      <c r="E40" s="247" t="n">
        <v>23.869801084991</v>
      </c>
    </row>
    <row r="41" s="182" customFormat="true" ht="14.1" hidden="false" customHeight="true" outlineLevel="0" collapsed="false">
      <c r="A41" s="249" t="s">
        <v>1476</v>
      </c>
      <c r="B41" s="249" t="s">
        <v>1477</v>
      </c>
      <c r="C41" s="250" t="n">
        <v>904</v>
      </c>
      <c r="D41" s="250" t="n">
        <v>3709</v>
      </c>
      <c r="E41" s="251" t="n">
        <v>24.3731464006471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9ok!A1" display="(Viene de la página anterior)"/>
    <hyperlink ref="E42" location="6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478</v>
      </c>
      <c r="B4" s="259" t="s">
        <v>1479</v>
      </c>
      <c r="C4" s="260" t="n">
        <v>6</v>
      </c>
      <c r="D4" s="260" t="n">
        <v>141</v>
      </c>
      <c r="E4" s="247" t="n">
        <v>4.25531914893617</v>
      </c>
    </row>
    <row r="5" s="182" customFormat="true" ht="14.1" hidden="false" customHeight="true" outlineLevel="0" collapsed="false">
      <c r="A5" s="245" t="s">
        <v>1480</v>
      </c>
      <c r="B5" s="245" t="s">
        <v>1481</v>
      </c>
      <c r="C5" s="246" t="n">
        <v>22</v>
      </c>
      <c r="D5" s="246" t="n">
        <v>202</v>
      </c>
      <c r="E5" s="247" t="n">
        <v>10.8910891089109</v>
      </c>
    </row>
    <row r="6" s="182" customFormat="true" ht="14.1" hidden="false" customHeight="true" outlineLevel="0" collapsed="false">
      <c r="A6" s="245" t="s">
        <v>1482</v>
      </c>
      <c r="B6" s="245" t="s">
        <v>1483</v>
      </c>
      <c r="C6" s="246" t="n">
        <v>561</v>
      </c>
      <c r="D6" s="246" t="n">
        <v>5048</v>
      </c>
      <c r="E6" s="247" t="n">
        <v>11.1133122028526</v>
      </c>
    </row>
    <row r="7" s="182" customFormat="true" ht="14.1" hidden="false" customHeight="true" outlineLevel="0" collapsed="false">
      <c r="A7" s="245" t="s">
        <v>1484</v>
      </c>
      <c r="B7" s="245" t="s">
        <v>1485</v>
      </c>
      <c r="C7" s="246" t="n">
        <v>18</v>
      </c>
      <c r="D7" s="246" t="n">
        <v>470</v>
      </c>
      <c r="E7" s="247" t="n">
        <v>3.82978723404255</v>
      </c>
    </row>
    <row r="8" s="182" customFormat="true" ht="14.1" hidden="false" customHeight="true" outlineLevel="0" collapsed="false">
      <c r="A8" s="245" t="s">
        <v>1486</v>
      </c>
      <c r="B8" s="245" t="s">
        <v>1487</v>
      </c>
      <c r="C8" s="246" t="n">
        <v>234</v>
      </c>
      <c r="D8" s="246" t="n">
        <v>2478</v>
      </c>
      <c r="E8" s="247" t="n">
        <v>9.44309927360775</v>
      </c>
    </row>
    <row r="9" s="182" customFormat="true" ht="14.1" hidden="false" customHeight="true" outlineLevel="0" collapsed="false">
      <c r="A9" s="245" t="s">
        <v>1488</v>
      </c>
      <c r="B9" s="245" t="s">
        <v>1489</v>
      </c>
      <c r="C9" s="246" t="n">
        <v>8</v>
      </c>
      <c r="D9" s="246" t="n">
        <v>316</v>
      </c>
      <c r="E9" s="247" t="n">
        <v>2.53164556962025</v>
      </c>
    </row>
    <row r="10" s="182" customFormat="true" ht="14.1" hidden="false" customHeight="true" outlineLevel="0" collapsed="false">
      <c r="A10" s="245" t="s">
        <v>1490</v>
      </c>
      <c r="B10" s="245" t="s">
        <v>1491</v>
      </c>
      <c r="C10" s="246" t="n">
        <v>1</v>
      </c>
      <c r="D10" s="246" t="n">
        <v>222</v>
      </c>
      <c r="E10" s="247" t="n">
        <v>0.45045045045045</v>
      </c>
    </row>
    <row r="11" s="182" customFormat="true" ht="14.1" hidden="false" customHeight="true" outlineLevel="0" collapsed="false">
      <c r="A11" s="245" t="s">
        <v>1492</v>
      </c>
      <c r="B11" s="245" t="s">
        <v>1493</v>
      </c>
      <c r="C11" s="246" t="n">
        <v>3</v>
      </c>
      <c r="D11" s="246" t="n">
        <v>41</v>
      </c>
      <c r="E11" s="247" t="n">
        <v>7.31707317073171</v>
      </c>
    </row>
    <row r="12" s="182" customFormat="true" ht="14.1" hidden="false" customHeight="true" outlineLevel="0" collapsed="false">
      <c r="A12" s="245" t="s">
        <v>1494</v>
      </c>
      <c r="B12" s="245" t="s">
        <v>1495</v>
      </c>
      <c r="C12" s="246" t="n">
        <v>49</v>
      </c>
      <c r="D12" s="246" t="n">
        <v>462</v>
      </c>
      <c r="E12" s="247" t="n">
        <v>10.6060606060606</v>
      </c>
    </row>
    <row r="13" s="182" customFormat="true" ht="14.1" hidden="false" customHeight="true" outlineLevel="0" collapsed="false">
      <c r="A13" s="245" t="s">
        <v>1496</v>
      </c>
      <c r="B13" s="245" t="s">
        <v>1497</v>
      </c>
      <c r="C13" s="246" t="n">
        <v>21</v>
      </c>
      <c r="D13" s="246" t="n">
        <v>472</v>
      </c>
      <c r="E13" s="247" t="n">
        <v>4.44915254237288</v>
      </c>
    </row>
    <row r="14" s="182" customFormat="true" ht="14.1" hidden="false" customHeight="true" outlineLevel="0" collapsed="false">
      <c r="A14" s="245" t="s">
        <v>1498</v>
      </c>
      <c r="B14" s="245" t="s">
        <v>1499</v>
      </c>
      <c r="C14" s="246" t="n">
        <v>0</v>
      </c>
      <c r="D14" s="246" t="n">
        <v>129</v>
      </c>
      <c r="E14" s="247" t="n">
        <v>0</v>
      </c>
    </row>
    <row r="15" s="182" customFormat="true" ht="14.1" hidden="false" customHeight="true" outlineLevel="0" collapsed="false">
      <c r="A15" s="245" t="s">
        <v>1500</v>
      </c>
      <c r="B15" s="245" t="s">
        <v>1501</v>
      </c>
      <c r="C15" s="246" t="n">
        <v>0</v>
      </c>
      <c r="D15" s="246" t="n">
        <v>186</v>
      </c>
      <c r="E15" s="247" t="n">
        <v>0</v>
      </c>
    </row>
    <row r="16" s="182" customFormat="true" ht="14.1" hidden="false" customHeight="true" outlineLevel="0" collapsed="false">
      <c r="A16" s="245" t="s">
        <v>1502</v>
      </c>
      <c r="B16" s="245" t="s">
        <v>1503</v>
      </c>
      <c r="C16" s="246" t="n">
        <v>13</v>
      </c>
      <c r="D16" s="246" t="n">
        <v>190</v>
      </c>
      <c r="E16" s="247" t="n">
        <v>6.8421052631579</v>
      </c>
    </row>
    <row r="17" s="182" customFormat="true" ht="14.1" hidden="false" customHeight="true" outlineLevel="0" collapsed="false">
      <c r="A17" s="245" t="s">
        <v>1504</v>
      </c>
      <c r="B17" s="245" t="s">
        <v>1505</v>
      </c>
      <c r="C17" s="246" t="n">
        <v>22</v>
      </c>
      <c r="D17" s="246" t="n">
        <v>136</v>
      </c>
      <c r="E17" s="247" t="n">
        <v>16.1764705882353</v>
      </c>
    </row>
    <row r="18" s="182" customFormat="true" ht="14.1" hidden="false" customHeight="true" outlineLevel="0" collapsed="false">
      <c r="A18" s="245" t="s">
        <v>1506</v>
      </c>
      <c r="B18" s="245" t="s">
        <v>1507</v>
      </c>
      <c r="C18" s="246" t="n">
        <v>99</v>
      </c>
      <c r="D18" s="246" t="n">
        <v>1314</v>
      </c>
      <c r="E18" s="247" t="n">
        <v>7.53424657534247</v>
      </c>
    </row>
    <row r="19" s="182" customFormat="true" ht="14.1" hidden="false" customHeight="true" outlineLevel="0" collapsed="false">
      <c r="A19" s="245" t="s">
        <v>1508</v>
      </c>
      <c r="B19" s="245" t="s">
        <v>1509</v>
      </c>
      <c r="C19" s="246" t="n">
        <v>40</v>
      </c>
      <c r="D19" s="246" t="n">
        <v>286</v>
      </c>
      <c r="E19" s="247" t="n">
        <v>13.986013986014</v>
      </c>
    </row>
    <row r="20" s="182" customFormat="true" ht="14.1" hidden="false" customHeight="true" outlineLevel="0" collapsed="false">
      <c r="A20" s="245" t="s">
        <v>1510</v>
      </c>
      <c r="B20" s="245" t="s">
        <v>1511</v>
      </c>
      <c r="C20" s="246" t="n">
        <v>30</v>
      </c>
      <c r="D20" s="246" t="n">
        <v>422</v>
      </c>
      <c r="E20" s="247" t="n">
        <v>7.10900473933649</v>
      </c>
    </row>
    <row r="21" s="182" customFormat="true" ht="14.1" hidden="false" customHeight="true" outlineLevel="0" collapsed="false">
      <c r="A21" s="245" t="s">
        <v>1512</v>
      </c>
      <c r="B21" s="245" t="s">
        <v>1513</v>
      </c>
      <c r="C21" s="246" t="n">
        <v>63</v>
      </c>
      <c r="D21" s="246" t="n">
        <v>449</v>
      </c>
      <c r="E21" s="247" t="n">
        <v>14.0311804008909</v>
      </c>
    </row>
    <row r="22" s="182" customFormat="true" ht="14.1" hidden="false" customHeight="true" outlineLevel="0" collapsed="false">
      <c r="A22" s="245" t="s">
        <v>1514</v>
      </c>
      <c r="B22" s="245" t="s">
        <v>1515</v>
      </c>
      <c r="C22" s="246" t="n">
        <v>4</v>
      </c>
      <c r="D22" s="246" t="n">
        <v>258</v>
      </c>
      <c r="E22" s="247" t="n">
        <v>1.55038759689923</v>
      </c>
    </row>
    <row r="23" s="182" customFormat="true" ht="14.1" hidden="false" customHeight="true" outlineLevel="0" collapsed="false">
      <c r="A23" s="245" t="s">
        <v>1516</v>
      </c>
      <c r="B23" s="245" t="s">
        <v>1517</v>
      </c>
      <c r="C23" s="246" t="n">
        <v>0</v>
      </c>
      <c r="D23" s="246" t="n">
        <v>113</v>
      </c>
      <c r="E23" s="247" t="n">
        <v>0</v>
      </c>
    </row>
    <row r="24" s="182" customFormat="true" ht="14.1" hidden="false" customHeight="true" outlineLevel="0" collapsed="false">
      <c r="A24" s="245" t="s">
        <v>1518</v>
      </c>
      <c r="B24" s="245" t="s">
        <v>1519</v>
      </c>
      <c r="C24" s="246" t="n">
        <v>201</v>
      </c>
      <c r="D24" s="246" t="n">
        <v>1434</v>
      </c>
      <c r="E24" s="247" t="n">
        <v>14.0167364016736</v>
      </c>
    </row>
    <row r="25" s="182" customFormat="true" ht="14.1" hidden="false" customHeight="true" outlineLevel="0" collapsed="false">
      <c r="A25" s="245" t="s">
        <v>1520</v>
      </c>
      <c r="B25" s="245" t="s">
        <v>1521</v>
      </c>
      <c r="C25" s="246" t="n">
        <v>479</v>
      </c>
      <c r="D25" s="246" t="n">
        <v>5213</v>
      </c>
      <c r="E25" s="247" t="n">
        <v>9.18856704392864</v>
      </c>
    </row>
    <row r="26" s="182" customFormat="true" ht="14.1" hidden="false" customHeight="true" outlineLevel="0" collapsed="false">
      <c r="A26" s="245" t="s">
        <v>1522</v>
      </c>
      <c r="B26" s="245" t="s">
        <v>1523</v>
      </c>
      <c r="C26" s="246" t="n">
        <v>46</v>
      </c>
      <c r="D26" s="246" t="n">
        <v>467</v>
      </c>
      <c r="E26" s="247" t="n">
        <v>9.85010706638116</v>
      </c>
    </row>
    <row r="27" s="182" customFormat="true" ht="14.1" hidden="false" customHeight="true" outlineLevel="0" collapsed="false">
      <c r="A27" s="245" t="s">
        <v>1524</v>
      </c>
      <c r="B27" s="245" t="s">
        <v>1525</v>
      </c>
      <c r="C27" s="246" t="n">
        <v>9</v>
      </c>
      <c r="D27" s="246" t="n">
        <v>148</v>
      </c>
      <c r="E27" s="247" t="n">
        <v>6.08108108108108</v>
      </c>
    </row>
    <row r="28" s="182" customFormat="true" ht="14.1" hidden="false" customHeight="true" outlineLevel="0" collapsed="false">
      <c r="A28" s="245" t="s">
        <v>1526</v>
      </c>
      <c r="B28" s="245" t="s">
        <v>1527</v>
      </c>
      <c r="C28" s="246" t="n">
        <v>25</v>
      </c>
      <c r="D28" s="246" t="n">
        <v>194</v>
      </c>
      <c r="E28" s="247" t="n">
        <v>12.8865979381443</v>
      </c>
    </row>
    <row r="29" s="182" customFormat="true" ht="14.1" hidden="false" customHeight="true" outlineLevel="0" collapsed="false">
      <c r="A29" s="245" t="s">
        <v>1528</v>
      </c>
      <c r="B29" s="245" t="s">
        <v>1529</v>
      </c>
      <c r="C29" s="246" t="n">
        <v>2</v>
      </c>
      <c r="D29" s="246" t="n">
        <v>48</v>
      </c>
      <c r="E29" s="247" t="n">
        <v>4.16666666666667</v>
      </c>
    </row>
    <row r="30" s="182" customFormat="true" ht="14.1" hidden="false" customHeight="true" outlineLevel="0" collapsed="false">
      <c r="A30" s="245" t="s">
        <v>1530</v>
      </c>
      <c r="B30" s="245" t="s">
        <v>1531</v>
      </c>
      <c r="C30" s="246" t="n">
        <v>3</v>
      </c>
      <c r="D30" s="246" t="n">
        <v>79</v>
      </c>
      <c r="E30" s="247" t="n">
        <v>3.79746835443038</v>
      </c>
    </row>
    <row r="31" s="182" customFormat="true" ht="14.1" hidden="false" customHeight="true" outlineLevel="0" collapsed="false">
      <c r="A31" s="245" t="s">
        <v>1532</v>
      </c>
      <c r="B31" s="245" t="s">
        <v>1533</v>
      </c>
      <c r="C31" s="246" t="n">
        <v>0</v>
      </c>
      <c r="D31" s="246" t="n">
        <v>38</v>
      </c>
      <c r="E31" s="247" t="n">
        <v>0</v>
      </c>
    </row>
    <row r="32" s="182" customFormat="true" ht="14.1" hidden="false" customHeight="true" outlineLevel="0" collapsed="false">
      <c r="A32" s="245" t="s">
        <v>1534</v>
      </c>
      <c r="B32" s="245" t="s">
        <v>1535</v>
      </c>
      <c r="C32" s="246" t="n">
        <v>147</v>
      </c>
      <c r="D32" s="246" t="n">
        <v>1054</v>
      </c>
      <c r="E32" s="247" t="n">
        <v>13.9468690702087</v>
      </c>
    </row>
    <row r="33" s="182" customFormat="true" ht="14.1" hidden="false" customHeight="true" outlineLevel="0" collapsed="false">
      <c r="A33" s="245" t="s">
        <v>1536</v>
      </c>
      <c r="B33" s="245" t="s">
        <v>1537</v>
      </c>
      <c r="C33" s="246" t="n">
        <v>72</v>
      </c>
      <c r="D33" s="246" t="n">
        <v>949</v>
      </c>
      <c r="E33" s="247" t="n">
        <v>7.58693361433088</v>
      </c>
    </row>
    <row r="34" s="182" customFormat="true" ht="14.1" hidden="false" customHeight="true" outlineLevel="0" collapsed="false">
      <c r="A34" s="245" t="s">
        <v>1538</v>
      </c>
      <c r="B34" s="245" t="s">
        <v>1539</v>
      </c>
      <c r="C34" s="246" t="n">
        <v>21</v>
      </c>
      <c r="D34" s="246" t="n">
        <v>603</v>
      </c>
      <c r="E34" s="247" t="n">
        <v>3.48258706467662</v>
      </c>
    </row>
    <row r="35" s="182" customFormat="true" ht="14.1" hidden="false" customHeight="true" outlineLevel="0" collapsed="false">
      <c r="A35" s="245" t="s">
        <v>1540</v>
      </c>
      <c r="B35" s="245" t="s">
        <v>1541</v>
      </c>
      <c r="C35" s="246" t="n">
        <v>54</v>
      </c>
      <c r="D35" s="246" t="n">
        <v>355</v>
      </c>
      <c r="E35" s="247" t="n">
        <v>15.2112676056338</v>
      </c>
    </row>
    <row r="36" s="182" customFormat="true" ht="14.1" hidden="false" customHeight="true" outlineLevel="0" collapsed="false">
      <c r="A36" s="245" t="s">
        <v>1542</v>
      </c>
      <c r="B36" s="245" t="s">
        <v>1543</v>
      </c>
      <c r="C36" s="246" t="n">
        <v>65</v>
      </c>
      <c r="D36" s="246" t="n">
        <v>837</v>
      </c>
      <c r="E36" s="247" t="n">
        <v>7.76583034647551</v>
      </c>
    </row>
    <row r="37" s="182" customFormat="true" ht="14.1" hidden="false" customHeight="true" outlineLevel="0" collapsed="false">
      <c r="A37" s="245" t="s">
        <v>1544</v>
      </c>
      <c r="B37" s="245" t="s">
        <v>1545</v>
      </c>
      <c r="C37" s="246" t="n">
        <v>10</v>
      </c>
      <c r="D37" s="246" t="n">
        <v>119</v>
      </c>
      <c r="E37" s="247" t="n">
        <v>8.40336134453782</v>
      </c>
    </row>
    <row r="38" s="182" customFormat="true" ht="14.1" hidden="false" customHeight="true" outlineLevel="0" collapsed="false">
      <c r="A38" s="245" t="s">
        <v>1546</v>
      </c>
      <c r="B38" s="245" t="s">
        <v>1547</v>
      </c>
      <c r="C38" s="246" t="n">
        <v>0</v>
      </c>
      <c r="D38" s="246" t="n">
        <v>43</v>
      </c>
      <c r="E38" s="247" t="n">
        <v>0</v>
      </c>
    </row>
    <row r="39" s="182" customFormat="true" ht="14.1" hidden="false" customHeight="true" outlineLevel="0" collapsed="false">
      <c r="A39" s="245" t="s">
        <v>1548</v>
      </c>
      <c r="B39" s="245" t="s">
        <v>1549</v>
      </c>
      <c r="C39" s="246" t="n">
        <v>2</v>
      </c>
      <c r="D39" s="246" t="n">
        <v>136</v>
      </c>
      <c r="E39" s="247" t="n">
        <v>1.47058823529412</v>
      </c>
    </row>
    <row r="40" s="182" customFormat="true" ht="14.1" hidden="false" customHeight="true" outlineLevel="0" collapsed="false">
      <c r="A40" s="245" t="s">
        <v>1550</v>
      </c>
      <c r="B40" s="245" t="s">
        <v>1551</v>
      </c>
      <c r="C40" s="246" t="n">
        <v>4</v>
      </c>
      <c r="D40" s="246" t="n">
        <v>107</v>
      </c>
      <c r="E40" s="247" t="n">
        <v>3.73831775700935</v>
      </c>
    </row>
    <row r="41" s="182" customFormat="true" ht="14.1" hidden="false" customHeight="true" outlineLevel="0" collapsed="false">
      <c r="A41" s="249" t="s">
        <v>1552</v>
      </c>
      <c r="B41" s="249" t="s">
        <v>1553</v>
      </c>
      <c r="C41" s="250" t="n">
        <v>4</v>
      </c>
      <c r="D41" s="250" t="n">
        <v>54</v>
      </c>
      <c r="E41" s="251" t="n">
        <v>7.40740740740741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0ok!A1" display="(Viene de la página anterior)"/>
    <hyperlink ref="E42" location="6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554</v>
      </c>
      <c r="B4" s="259" t="s">
        <v>1555</v>
      </c>
      <c r="C4" s="260" t="n">
        <v>36</v>
      </c>
      <c r="D4" s="260" t="n">
        <v>462</v>
      </c>
      <c r="E4" s="247" t="n">
        <v>7.79220779220779</v>
      </c>
    </row>
    <row r="5" s="182" customFormat="true" ht="14.1" hidden="false" customHeight="true" outlineLevel="0" collapsed="false">
      <c r="A5" s="245" t="s">
        <v>1556</v>
      </c>
      <c r="B5" s="245" t="s">
        <v>1557</v>
      </c>
      <c r="C5" s="246" t="n">
        <v>167</v>
      </c>
      <c r="D5" s="246" t="n">
        <v>766</v>
      </c>
      <c r="E5" s="247" t="n">
        <v>21.8015665796345</v>
      </c>
    </row>
    <row r="6" s="182" customFormat="true" ht="14.1" hidden="false" customHeight="true" outlineLevel="0" collapsed="false">
      <c r="A6" s="245" t="s">
        <v>1558</v>
      </c>
      <c r="B6" s="245" t="s">
        <v>1559</v>
      </c>
      <c r="C6" s="246" t="n">
        <v>67</v>
      </c>
      <c r="D6" s="246" t="n">
        <v>590</v>
      </c>
      <c r="E6" s="247" t="n">
        <v>11.3559322033898</v>
      </c>
    </row>
    <row r="7" s="182" customFormat="true" ht="14.1" hidden="false" customHeight="true" outlineLevel="0" collapsed="false">
      <c r="A7" s="245" t="s">
        <v>1560</v>
      </c>
      <c r="B7" s="245" t="s">
        <v>1561</v>
      </c>
      <c r="C7" s="246" t="n">
        <v>2</v>
      </c>
      <c r="D7" s="246" t="n">
        <v>187</v>
      </c>
      <c r="E7" s="247" t="n">
        <v>1.06951871657754</v>
      </c>
    </row>
    <row r="8" s="182" customFormat="true" ht="14.1" hidden="false" customHeight="true" outlineLevel="0" collapsed="false">
      <c r="A8" s="245" t="s">
        <v>1562</v>
      </c>
      <c r="B8" s="245" t="s">
        <v>1563</v>
      </c>
      <c r="C8" s="246" t="n">
        <v>44</v>
      </c>
      <c r="D8" s="246" t="n">
        <v>1351</v>
      </c>
      <c r="E8" s="247" t="n">
        <v>3.25684678016284</v>
      </c>
    </row>
    <row r="9" s="182" customFormat="true" ht="14.1" hidden="false" customHeight="true" outlineLevel="0" collapsed="false">
      <c r="A9" s="245" t="s">
        <v>1564</v>
      </c>
      <c r="B9" s="245" t="s">
        <v>1565</v>
      </c>
      <c r="C9" s="246" t="n">
        <v>754</v>
      </c>
      <c r="D9" s="246" t="n">
        <v>3769</v>
      </c>
      <c r="E9" s="247" t="n">
        <v>20.0053064473335</v>
      </c>
    </row>
    <row r="10" s="182" customFormat="true" ht="14.1" hidden="false" customHeight="true" outlineLevel="0" collapsed="false">
      <c r="A10" s="245" t="s">
        <v>1566</v>
      </c>
      <c r="B10" s="245" t="s">
        <v>1567</v>
      </c>
      <c r="C10" s="246" t="n">
        <v>13</v>
      </c>
      <c r="D10" s="246" t="n">
        <v>117</v>
      </c>
      <c r="E10" s="247" t="n">
        <v>11.1111111111111</v>
      </c>
    </row>
    <row r="11" s="182" customFormat="true" ht="14.1" hidden="false" customHeight="true" outlineLevel="0" collapsed="false">
      <c r="A11" s="245" t="s">
        <v>1568</v>
      </c>
      <c r="B11" s="245" t="s">
        <v>1569</v>
      </c>
      <c r="C11" s="246" t="n">
        <v>49</v>
      </c>
      <c r="D11" s="246" t="n">
        <v>651</v>
      </c>
      <c r="E11" s="247" t="n">
        <v>7.52688172043011</v>
      </c>
    </row>
    <row r="12" s="182" customFormat="true" ht="14.1" hidden="false" customHeight="true" outlineLevel="0" collapsed="false">
      <c r="A12" s="245" t="s">
        <v>1570</v>
      </c>
      <c r="B12" s="245" t="s">
        <v>1571</v>
      </c>
      <c r="C12" s="246" t="n">
        <v>3</v>
      </c>
      <c r="D12" s="246" t="n">
        <v>147</v>
      </c>
      <c r="E12" s="247" t="n">
        <v>2.04081632653061</v>
      </c>
    </row>
    <row r="13" s="182" customFormat="true" ht="14.1" hidden="false" customHeight="true" outlineLevel="0" collapsed="false">
      <c r="A13" s="245" t="s">
        <v>1572</v>
      </c>
      <c r="B13" s="245" t="s">
        <v>1573</v>
      </c>
      <c r="C13" s="246" t="n">
        <v>393</v>
      </c>
      <c r="D13" s="246" t="n">
        <v>2626</v>
      </c>
      <c r="E13" s="247" t="n">
        <v>14.965727341965</v>
      </c>
    </row>
    <row r="14" s="182" customFormat="true" ht="14.1" hidden="false" customHeight="true" outlineLevel="0" collapsed="false">
      <c r="A14" s="245" t="s">
        <v>1574</v>
      </c>
      <c r="B14" s="245" t="s">
        <v>1575</v>
      </c>
      <c r="C14" s="246" t="n">
        <v>391</v>
      </c>
      <c r="D14" s="246" t="n">
        <v>3579</v>
      </c>
      <c r="E14" s="247" t="n">
        <v>10.9248393405979</v>
      </c>
    </row>
    <row r="15" s="182" customFormat="true" ht="14.1" hidden="false" customHeight="true" outlineLevel="0" collapsed="false">
      <c r="A15" s="245" t="s">
        <v>1576</v>
      </c>
      <c r="B15" s="245" t="s">
        <v>1577</v>
      </c>
      <c r="C15" s="246" t="n">
        <v>5</v>
      </c>
      <c r="D15" s="246" t="n">
        <v>45</v>
      </c>
      <c r="E15" s="247" t="n">
        <v>11.1111111111111</v>
      </c>
    </row>
    <row r="16" s="182" customFormat="true" ht="14.1" hidden="false" customHeight="true" outlineLevel="0" collapsed="false">
      <c r="A16" s="245" t="s">
        <v>1578</v>
      </c>
      <c r="B16" s="245" t="s">
        <v>1579</v>
      </c>
      <c r="C16" s="246" t="n">
        <v>68</v>
      </c>
      <c r="D16" s="246" t="n">
        <v>389</v>
      </c>
      <c r="E16" s="247" t="n">
        <v>17.4807197943445</v>
      </c>
    </row>
    <row r="17" s="182" customFormat="true" ht="14.1" hidden="false" customHeight="true" outlineLevel="0" collapsed="false">
      <c r="A17" s="245" t="s">
        <v>1580</v>
      </c>
      <c r="B17" s="245" t="s">
        <v>1581</v>
      </c>
      <c r="C17" s="246" t="n">
        <v>0</v>
      </c>
      <c r="D17" s="246" t="n">
        <v>53</v>
      </c>
      <c r="E17" s="247" t="n">
        <v>0</v>
      </c>
    </row>
    <row r="18" s="182" customFormat="true" ht="14.1" hidden="false" customHeight="true" outlineLevel="0" collapsed="false">
      <c r="A18" s="245" t="s">
        <v>1582</v>
      </c>
      <c r="B18" s="245" t="s">
        <v>1583</v>
      </c>
      <c r="C18" s="246" t="n">
        <v>6</v>
      </c>
      <c r="D18" s="246" t="n">
        <v>135</v>
      </c>
      <c r="E18" s="247" t="n">
        <v>4.44444444444445</v>
      </c>
    </row>
    <row r="19" s="182" customFormat="true" ht="14.1" hidden="false" customHeight="true" outlineLevel="0" collapsed="false">
      <c r="A19" s="245" t="s">
        <v>1584</v>
      </c>
      <c r="B19" s="245" t="s">
        <v>1585</v>
      </c>
      <c r="C19" s="246" t="n">
        <v>4</v>
      </c>
      <c r="D19" s="246" t="n">
        <v>36</v>
      </c>
      <c r="E19" s="247" t="n">
        <v>11.1111111111111</v>
      </c>
    </row>
    <row r="20" s="182" customFormat="true" ht="14.1" hidden="false" customHeight="true" outlineLevel="0" collapsed="false">
      <c r="A20" s="245" t="s">
        <v>1586</v>
      </c>
      <c r="B20" s="245" t="s">
        <v>1587</v>
      </c>
      <c r="C20" s="246" t="n">
        <v>0</v>
      </c>
      <c r="D20" s="246" t="n">
        <v>21</v>
      </c>
      <c r="E20" s="247" t="n">
        <v>0</v>
      </c>
    </row>
    <row r="21" s="182" customFormat="true" ht="14.1" hidden="false" customHeight="true" outlineLevel="0" collapsed="false">
      <c r="A21" s="245" t="s">
        <v>1588</v>
      </c>
      <c r="B21" s="245" t="s">
        <v>1589</v>
      </c>
      <c r="C21" s="246" t="n">
        <v>29</v>
      </c>
      <c r="D21" s="246" t="n">
        <v>340</v>
      </c>
      <c r="E21" s="247" t="n">
        <v>8.52941176470588</v>
      </c>
    </row>
    <row r="22" s="182" customFormat="true" ht="14.1" hidden="false" customHeight="true" outlineLevel="0" collapsed="false">
      <c r="A22" s="245" t="s">
        <v>1590</v>
      </c>
      <c r="B22" s="245" t="s">
        <v>1591</v>
      </c>
      <c r="C22" s="246" t="n">
        <v>67</v>
      </c>
      <c r="D22" s="246" t="n">
        <v>619</v>
      </c>
      <c r="E22" s="247" t="n">
        <v>10.8239095315024</v>
      </c>
    </row>
    <row r="23" s="182" customFormat="true" ht="14.1" hidden="false" customHeight="true" outlineLevel="0" collapsed="false">
      <c r="A23" s="245" t="s">
        <v>1592</v>
      </c>
      <c r="B23" s="245" t="s">
        <v>1593</v>
      </c>
      <c r="C23" s="246" t="n">
        <v>0</v>
      </c>
      <c r="D23" s="246" t="n">
        <v>120</v>
      </c>
      <c r="E23" s="247" t="n">
        <v>0</v>
      </c>
    </row>
    <row r="24" s="182" customFormat="true" ht="14.1" hidden="false" customHeight="true" outlineLevel="0" collapsed="false">
      <c r="A24" s="245" t="s">
        <v>1594</v>
      </c>
      <c r="B24" s="245" t="s">
        <v>1595</v>
      </c>
      <c r="C24" s="246" t="n">
        <v>614</v>
      </c>
      <c r="D24" s="246" t="n">
        <v>5433</v>
      </c>
      <c r="E24" s="247" t="n">
        <v>11.3013068286398</v>
      </c>
    </row>
    <row r="25" s="182" customFormat="true" ht="14.1" hidden="false" customHeight="true" outlineLevel="0" collapsed="false">
      <c r="A25" s="245" t="s">
        <v>1596</v>
      </c>
      <c r="B25" s="245" t="s">
        <v>1597</v>
      </c>
      <c r="C25" s="246" t="n">
        <v>2</v>
      </c>
      <c r="D25" s="246" t="n">
        <v>62</v>
      </c>
      <c r="E25" s="247" t="n">
        <v>3.2258064516129</v>
      </c>
    </row>
    <row r="26" s="182" customFormat="true" ht="14.1" hidden="false" customHeight="true" outlineLevel="0" collapsed="false">
      <c r="A26" s="245" t="s">
        <v>1598</v>
      </c>
      <c r="B26" s="245" t="s">
        <v>1599</v>
      </c>
      <c r="C26" s="246" t="n">
        <v>2</v>
      </c>
      <c r="D26" s="246" t="n">
        <v>43</v>
      </c>
      <c r="E26" s="247" t="n">
        <v>4.65116279069768</v>
      </c>
    </row>
    <row r="27" s="182" customFormat="true" ht="14.1" hidden="false" customHeight="true" outlineLevel="0" collapsed="false">
      <c r="A27" s="245" t="s">
        <v>1600</v>
      </c>
      <c r="B27" s="245" t="s">
        <v>1601</v>
      </c>
      <c r="C27" s="246" t="n">
        <v>114</v>
      </c>
      <c r="D27" s="246" t="n">
        <v>2105</v>
      </c>
      <c r="E27" s="247" t="n">
        <v>5.41567695961995</v>
      </c>
    </row>
    <row r="28" s="182" customFormat="true" ht="14.1" hidden="false" customHeight="true" outlineLevel="0" collapsed="false">
      <c r="A28" s="245" t="s">
        <v>1602</v>
      </c>
      <c r="B28" s="245" t="s">
        <v>1603</v>
      </c>
      <c r="C28" s="246" t="n">
        <v>70</v>
      </c>
      <c r="D28" s="246" t="n">
        <v>1183</v>
      </c>
      <c r="E28" s="247" t="n">
        <v>5.91715976331361</v>
      </c>
    </row>
    <row r="29" s="182" customFormat="true" ht="14.1" hidden="false" customHeight="true" outlineLevel="0" collapsed="false">
      <c r="A29" s="245" t="s">
        <v>1604</v>
      </c>
      <c r="B29" s="245" t="s">
        <v>1605</v>
      </c>
      <c r="C29" s="246" t="n">
        <v>0</v>
      </c>
      <c r="D29" s="246" t="n">
        <v>76</v>
      </c>
      <c r="E29" s="247" t="n">
        <v>0</v>
      </c>
    </row>
    <row r="30" s="182" customFormat="true" ht="14.1" hidden="false" customHeight="true" outlineLevel="0" collapsed="false">
      <c r="A30" s="245" t="s">
        <v>1606</v>
      </c>
      <c r="B30" s="245" t="s">
        <v>1607</v>
      </c>
      <c r="C30" s="246" t="n">
        <v>1130</v>
      </c>
      <c r="D30" s="246" t="n">
        <v>3065</v>
      </c>
      <c r="E30" s="247" t="n">
        <v>36.8678629690049</v>
      </c>
    </row>
    <row r="31" s="182" customFormat="true" ht="14.1" hidden="false" customHeight="true" outlineLevel="0" collapsed="false">
      <c r="A31" s="245" t="s">
        <v>1608</v>
      </c>
      <c r="B31" s="245" t="s">
        <v>1609</v>
      </c>
      <c r="C31" s="246" t="n">
        <v>16</v>
      </c>
      <c r="D31" s="246" t="n">
        <v>123</v>
      </c>
      <c r="E31" s="247" t="n">
        <v>13.0081300813008</v>
      </c>
    </row>
    <row r="32" s="182" customFormat="true" ht="14.1" hidden="false" customHeight="true" outlineLevel="0" collapsed="false">
      <c r="A32" s="245" t="s">
        <v>1610</v>
      </c>
      <c r="B32" s="245" t="s">
        <v>1611</v>
      </c>
      <c r="C32" s="246" t="n">
        <v>19</v>
      </c>
      <c r="D32" s="246" t="n">
        <v>350</v>
      </c>
      <c r="E32" s="247" t="n">
        <v>5.42857142857143</v>
      </c>
    </row>
    <row r="33" s="182" customFormat="true" ht="14.1" hidden="false" customHeight="true" outlineLevel="0" collapsed="false">
      <c r="A33" s="245" t="s">
        <v>1612</v>
      </c>
      <c r="B33" s="245" t="s">
        <v>1613</v>
      </c>
      <c r="C33" s="246" t="n">
        <v>4</v>
      </c>
      <c r="D33" s="246" t="n">
        <v>80</v>
      </c>
      <c r="E33" s="247" t="n">
        <v>5</v>
      </c>
    </row>
    <row r="34" s="182" customFormat="true" ht="14.1" hidden="false" customHeight="true" outlineLevel="0" collapsed="false">
      <c r="A34" s="245" t="s">
        <v>1614</v>
      </c>
      <c r="B34" s="245" t="s">
        <v>1615</v>
      </c>
      <c r="C34" s="246" t="n">
        <v>127</v>
      </c>
      <c r="D34" s="246" t="n">
        <v>1643</v>
      </c>
      <c r="E34" s="247" t="n">
        <v>7.72976262933658</v>
      </c>
    </row>
    <row r="35" s="182" customFormat="true" ht="14.1" hidden="false" customHeight="true" outlineLevel="0" collapsed="false">
      <c r="A35" s="245" t="s">
        <v>1616</v>
      </c>
      <c r="B35" s="245" t="s">
        <v>1617</v>
      </c>
      <c r="C35" s="246" t="n">
        <v>72</v>
      </c>
      <c r="D35" s="246" t="n">
        <v>383</v>
      </c>
      <c r="E35" s="247" t="n">
        <v>18.798955613577</v>
      </c>
    </row>
    <row r="36" s="182" customFormat="true" ht="14.1" hidden="false" customHeight="true" outlineLevel="0" collapsed="false">
      <c r="A36" s="245" t="s">
        <v>1618</v>
      </c>
      <c r="B36" s="245" t="s">
        <v>1619</v>
      </c>
      <c r="C36" s="246" t="n">
        <v>3</v>
      </c>
      <c r="D36" s="246" t="n">
        <v>226</v>
      </c>
      <c r="E36" s="247" t="n">
        <v>1.32743362831858</v>
      </c>
    </row>
    <row r="37" s="182" customFormat="true" ht="14.1" hidden="false" customHeight="true" outlineLevel="0" collapsed="false">
      <c r="A37" s="245" t="s">
        <v>1620</v>
      </c>
      <c r="B37" s="245" t="s">
        <v>1621</v>
      </c>
      <c r="C37" s="246" t="n">
        <v>1</v>
      </c>
      <c r="D37" s="246" t="n">
        <v>119</v>
      </c>
      <c r="E37" s="247" t="n">
        <v>0.840336134453782</v>
      </c>
    </row>
    <row r="38" s="182" customFormat="true" ht="14.1" hidden="false" customHeight="true" outlineLevel="0" collapsed="false">
      <c r="A38" s="245" t="s">
        <v>1622</v>
      </c>
      <c r="B38" s="245" t="s">
        <v>1623</v>
      </c>
      <c r="C38" s="246" t="n">
        <v>1</v>
      </c>
      <c r="D38" s="246" t="n">
        <v>285</v>
      </c>
      <c r="E38" s="247" t="n">
        <v>0.350877192982456</v>
      </c>
    </row>
    <row r="39" s="182" customFormat="true" ht="14.1" hidden="false" customHeight="true" outlineLevel="0" collapsed="false">
      <c r="A39" s="245" t="s">
        <v>1624</v>
      </c>
      <c r="B39" s="245" t="s">
        <v>1625</v>
      </c>
      <c r="C39" s="246" t="n">
        <v>257</v>
      </c>
      <c r="D39" s="246" t="n">
        <v>3137</v>
      </c>
      <c r="E39" s="247" t="n">
        <v>8.19254064392732</v>
      </c>
    </row>
    <row r="40" s="182" customFormat="true" ht="14.1" hidden="false" customHeight="true" outlineLevel="0" collapsed="false">
      <c r="A40" s="245" t="s">
        <v>1626</v>
      </c>
      <c r="B40" s="245" t="s">
        <v>1627</v>
      </c>
      <c r="C40" s="246" t="n">
        <v>28</v>
      </c>
      <c r="D40" s="246" t="n">
        <v>161</v>
      </c>
      <c r="E40" s="247" t="n">
        <v>17.3913043478261</v>
      </c>
    </row>
    <row r="41" s="182" customFormat="true" ht="14.1" hidden="false" customHeight="true" outlineLevel="0" collapsed="false">
      <c r="A41" s="249" t="s">
        <v>1628</v>
      </c>
      <c r="B41" s="249" t="s">
        <v>1629</v>
      </c>
      <c r="C41" s="250" t="n">
        <v>9</v>
      </c>
      <c r="D41" s="250" t="n">
        <v>130</v>
      </c>
      <c r="E41" s="251" t="n">
        <v>6.92307692307692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1ok!A1" display="(Viene de la página anterior)"/>
    <hyperlink ref="E42" location="6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28.99"/>
    <col collapsed="false" customWidth="true" hidden="false" outlineLevel="0" max="7" min="2" style="82" width="6.7"/>
    <col collapsed="false" customWidth="true" hidden="false" outlineLevel="0" max="8" min="8" style="83" width="6.7"/>
    <col collapsed="false" customWidth="true" hidden="false" outlineLevel="0" max="10" min="9" style="82" width="6.7"/>
    <col collapsed="false" customWidth="false" hidden="false" outlineLevel="0" max="11" min="11" style="82" width="10.28"/>
    <col collapsed="false" customWidth="true" hidden="false" outlineLevel="0" max="13" min="12" style="82" width="4.99"/>
    <col collapsed="false" customWidth="true" hidden="false" outlineLevel="0" max="15" min="14" style="82" width="4.41"/>
    <col collapsed="false" customWidth="true" hidden="false" outlineLevel="0" max="17" min="16" style="82" width="5.28"/>
    <col collapsed="false" customWidth="false" hidden="false" outlineLevel="0" max="257" min="18" style="82" width="10.28"/>
  </cols>
  <sheetData>
    <row r="1" s="86" customFormat="true" ht="39.95" hidden="false" customHeight="true" outlineLevel="0" collapsed="false">
      <c r="A1" s="84" t="s">
        <v>58</v>
      </c>
      <c r="B1" s="84"/>
      <c r="C1" s="84"/>
      <c r="D1" s="84"/>
      <c r="E1" s="84"/>
      <c r="F1" s="84"/>
      <c r="G1" s="84"/>
      <c r="H1" s="84"/>
      <c r="I1" s="84"/>
      <c r="J1" s="85"/>
      <c r="K1" s="28" t="s">
        <v>30</v>
      </c>
    </row>
    <row r="2" s="89" customFormat="true" ht="24.95" hidden="false" customHeight="true" outlineLevel="0" collapsed="false">
      <c r="A2" s="87"/>
      <c r="B2" s="88" t="s">
        <v>59</v>
      </c>
      <c r="C2" s="88"/>
      <c r="D2" s="88" t="s">
        <v>60</v>
      </c>
      <c r="E2" s="88"/>
      <c r="F2" s="88" t="s">
        <v>61</v>
      </c>
      <c r="G2" s="88"/>
      <c r="H2" s="88" t="s">
        <v>62</v>
      </c>
      <c r="I2" s="88"/>
      <c r="J2" s="87"/>
    </row>
    <row r="3" s="94" customFormat="true" ht="20.1" hidden="false" customHeight="true" outlineLevel="0" collapsed="false">
      <c r="A3" s="90"/>
      <c r="B3" s="91" t="s">
        <v>34</v>
      </c>
      <c r="C3" s="92" t="s">
        <v>35</v>
      </c>
      <c r="D3" s="91" t="s">
        <v>34</v>
      </c>
      <c r="E3" s="92" t="s">
        <v>35</v>
      </c>
      <c r="F3" s="91" t="s">
        <v>34</v>
      </c>
      <c r="G3" s="92" t="s">
        <v>35</v>
      </c>
      <c r="H3" s="91" t="s">
        <v>34</v>
      </c>
      <c r="I3" s="92" t="s">
        <v>35</v>
      </c>
      <c r="J3" s="93"/>
    </row>
    <row r="4" s="97" customFormat="true" ht="18" hidden="false" customHeight="true" outlineLevel="0" collapsed="false">
      <c r="A4" s="95" t="s">
        <v>63</v>
      </c>
      <c r="B4" s="96" t="n">
        <f aca="false">B5+B49+B95+B122+B155+B162</f>
        <v>92948</v>
      </c>
      <c r="C4" s="96" t="n">
        <f aca="false">C5+C49+C95+C122+C155+C162</f>
        <v>78245</v>
      </c>
      <c r="D4" s="96" t="n">
        <f aca="false">D5+D49+D95+D122+D155+D162</f>
        <v>15511</v>
      </c>
      <c r="E4" s="96" t="n">
        <f aca="false">E5+E49+E95+E122+E155+E162</f>
        <v>12296</v>
      </c>
      <c r="F4" s="96" t="n">
        <f aca="false">F5+F49+F95+F122+F155+F162</f>
        <v>9836</v>
      </c>
      <c r="G4" s="96" t="n">
        <f aca="false">G5+G49+G95+G122+G155+G162</f>
        <v>7737</v>
      </c>
      <c r="H4" s="96" t="n">
        <f aca="false">H5+H49+H95+H122+H155+H162</f>
        <v>67601</v>
      </c>
      <c r="I4" s="96" t="n">
        <f aca="false">I5+I49+I95+I122+I155+I162</f>
        <v>58212</v>
      </c>
      <c r="J4" s="96"/>
    </row>
    <row r="5" s="98" customFormat="true" ht="15" hidden="false" customHeight="true" outlineLevel="0" collapsed="false">
      <c r="A5" s="95" t="s">
        <v>64</v>
      </c>
      <c r="B5" s="96" t="n">
        <f aca="false">B6+B31</f>
        <v>49630</v>
      </c>
      <c r="C5" s="96" t="n">
        <f aca="false">C6+C31</f>
        <v>42658</v>
      </c>
      <c r="D5" s="96" t="n">
        <f aca="false">D6+D31</f>
        <v>7889</v>
      </c>
      <c r="E5" s="96" t="n">
        <f aca="false">E6+E31</f>
        <v>6966</v>
      </c>
      <c r="F5" s="96" t="n">
        <f aca="false">F6+F31</f>
        <v>5113</v>
      </c>
      <c r="G5" s="96" t="n">
        <f aca="false">G6+G31</f>
        <v>4324</v>
      </c>
      <c r="H5" s="96" t="n">
        <f aca="false">H6+H31</f>
        <v>36628</v>
      </c>
      <c r="I5" s="96" t="n">
        <f aca="false">I6+I31</f>
        <v>31368</v>
      </c>
      <c r="J5" s="96"/>
    </row>
    <row r="6" s="99" customFormat="true" ht="15" hidden="false" customHeight="true" outlineLevel="0" collapsed="false">
      <c r="A6" s="95" t="s">
        <v>65</v>
      </c>
      <c r="B6" s="96" t="n">
        <f aca="false">SUM(B7:B30)</f>
        <v>48022</v>
      </c>
      <c r="C6" s="96" t="n">
        <f aca="false">SUM(C7:C30)</f>
        <v>40487</v>
      </c>
      <c r="D6" s="96" t="n">
        <f aca="false">SUM(D7:D30)</f>
        <v>7455</v>
      </c>
      <c r="E6" s="96" t="n">
        <f aca="false">SUM(E7:E30)</f>
        <v>6521</v>
      </c>
      <c r="F6" s="96" t="n">
        <f aca="false">SUM(F7:F30)</f>
        <v>4963</v>
      </c>
      <c r="G6" s="96" t="n">
        <f aca="false">SUM(G7:G30)</f>
        <v>4181</v>
      </c>
      <c r="H6" s="96" t="n">
        <f aca="false">SUM(H7:H30)</f>
        <v>35604</v>
      </c>
      <c r="I6" s="96" t="n">
        <f aca="false">SUM(I7:I30)</f>
        <v>29785</v>
      </c>
      <c r="J6" s="96"/>
    </row>
    <row r="7" customFormat="false" ht="12.95" hidden="false" customHeight="true" outlineLevel="0" collapsed="false">
      <c r="A7" s="100" t="s">
        <v>66</v>
      </c>
      <c r="B7" s="83" t="n">
        <f aca="false">D7+F7+H7</f>
        <v>453</v>
      </c>
      <c r="C7" s="83" t="n">
        <f aca="false">E7+G7+I7</f>
        <v>429</v>
      </c>
      <c r="D7" s="83" t="n">
        <v>90</v>
      </c>
      <c r="E7" s="83" t="n">
        <v>96</v>
      </c>
      <c r="F7" s="83" t="n">
        <v>45</v>
      </c>
      <c r="G7" s="83" t="n">
        <v>42</v>
      </c>
      <c r="H7" s="83" t="n">
        <v>318</v>
      </c>
      <c r="I7" s="83" t="n">
        <v>291</v>
      </c>
    </row>
    <row r="8" customFormat="false" ht="12.95" hidden="false" customHeight="true" outlineLevel="0" collapsed="false">
      <c r="A8" s="100" t="s">
        <v>67</v>
      </c>
      <c r="B8" s="83" t="n">
        <f aca="false">D8+F8+H8</f>
        <v>34</v>
      </c>
      <c r="C8" s="83" t="n">
        <f aca="false">E8+G8+I8</f>
        <v>33</v>
      </c>
      <c r="D8" s="83" t="n">
        <v>10</v>
      </c>
      <c r="E8" s="83" t="n">
        <v>5</v>
      </c>
      <c r="F8" s="83" t="n">
        <v>2</v>
      </c>
      <c r="G8" s="83" t="n">
        <v>0</v>
      </c>
      <c r="H8" s="83" t="n">
        <v>22</v>
      </c>
      <c r="I8" s="83" t="n">
        <v>28</v>
      </c>
    </row>
    <row r="9" customFormat="false" ht="12.95" hidden="false" customHeight="true" outlineLevel="0" collapsed="false">
      <c r="A9" s="100" t="s">
        <v>68</v>
      </c>
      <c r="B9" s="83" t="n">
        <f aca="false">D9+F9+H9</f>
        <v>3214</v>
      </c>
      <c r="C9" s="83" t="n">
        <f aca="false">E9+G9+I9</f>
        <v>2752</v>
      </c>
      <c r="D9" s="83" t="n">
        <v>1015</v>
      </c>
      <c r="E9" s="83" t="n">
        <v>923</v>
      </c>
      <c r="F9" s="83" t="n">
        <v>182</v>
      </c>
      <c r="G9" s="83" t="n">
        <v>145</v>
      </c>
      <c r="H9" s="83" t="n">
        <v>2017</v>
      </c>
      <c r="I9" s="83" t="n">
        <v>1684</v>
      </c>
    </row>
    <row r="10" customFormat="false" ht="12.95" hidden="false" customHeight="true" outlineLevel="0" collapsed="false">
      <c r="A10" s="100" t="s">
        <v>69</v>
      </c>
      <c r="B10" s="83" t="n">
        <f aca="false">D10+F10+H10</f>
        <v>119</v>
      </c>
      <c r="C10" s="83" t="n">
        <f aca="false">E10+G10+I10</f>
        <v>106</v>
      </c>
      <c r="D10" s="83" t="n">
        <v>44</v>
      </c>
      <c r="E10" s="83" t="n">
        <v>45</v>
      </c>
      <c r="F10" s="83" t="n">
        <v>6</v>
      </c>
      <c r="G10" s="83" t="n">
        <v>10</v>
      </c>
      <c r="H10" s="83" t="n">
        <v>69</v>
      </c>
      <c r="I10" s="83" t="n">
        <v>51</v>
      </c>
    </row>
    <row r="11" customFormat="false" ht="12.95" hidden="false" customHeight="true" outlineLevel="0" collapsed="false">
      <c r="A11" s="100" t="s">
        <v>70</v>
      </c>
      <c r="B11" s="83" t="n">
        <f aca="false">D11+F11+H11</f>
        <v>1</v>
      </c>
      <c r="C11" s="83" t="n">
        <f aca="false">E11+G11+I11</f>
        <v>1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1</v>
      </c>
      <c r="I11" s="83" t="n">
        <v>1</v>
      </c>
    </row>
    <row r="12" customFormat="false" ht="12.95" hidden="false" customHeight="true" outlineLevel="0" collapsed="false">
      <c r="A12" s="100" t="s">
        <v>71</v>
      </c>
      <c r="B12" s="83" t="n">
        <f aca="false">D12+F12+H12</f>
        <v>32</v>
      </c>
      <c r="C12" s="83" t="n">
        <f aca="false">E12+G12+I12</f>
        <v>12</v>
      </c>
      <c r="D12" s="83" t="n">
        <v>5</v>
      </c>
      <c r="E12" s="83" t="n">
        <v>6</v>
      </c>
      <c r="F12" s="83" t="n">
        <v>1</v>
      </c>
      <c r="G12" s="83" t="n">
        <v>0</v>
      </c>
      <c r="H12" s="83" t="n">
        <v>26</v>
      </c>
      <c r="I12" s="83" t="n">
        <v>6</v>
      </c>
    </row>
    <row r="13" customFormat="false" ht="12.95" hidden="false" customHeight="true" outlineLevel="0" collapsed="false">
      <c r="A13" s="100" t="s">
        <v>72</v>
      </c>
      <c r="B13" s="83" t="n">
        <f aca="false">D13+F13+H13</f>
        <v>100</v>
      </c>
      <c r="C13" s="83" t="n">
        <f aca="false">E13+G13+I13</f>
        <v>70</v>
      </c>
      <c r="D13" s="83" t="n">
        <v>26</v>
      </c>
      <c r="E13" s="83" t="n">
        <v>13</v>
      </c>
      <c r="F13" s="83" t="n">
        <v>0</v>
      </c>
      <c r="G13" s="83" t="n">
        <v>2</v>
      </c>
      <c r="H13" s="83" t="n">
        <v>74</v>
      </c>
      <c r="I13" s="83" t="n">
        <v>55</v>
      </c>
    </row>
    <row r="14" customFormat="false" ht="12.95" hidden="false" customHeight="true" outlineLevel="0" collapsed="false">
      <c r="A14" s="100" t="s">
        <v>73</v>
      </c>
      <c r="B14" s="83" t="n">
        <f aca="false">D14+F14+H14</f>
        <v>30</v>
      </c>
      <c r="C14" s="83" t="n">
        <f aca="false">E14+G14+I14</f>
        <v>22</v>
      </c>
      <c r="D14" s="83" t="n">
        <v>1</v>
      </c>
      <c r="E14" s="83" t="n">
        <v>1</v>
      </c>
      <c r="F14" s="83" t="n">
        <v>0</v>
      </c>
      <c r="G14" s="83" t="n">
        <v>0</v>
      </c>
      <c r="H14" s="83" t="n">
        <v>29</v>
      </c>
      <c r="I14" s="83" t="n">
        <v>21</v>
      </c>
    </row>
    <row r="15" customFormat="false" ht="12.95" hidden="false" customHeight="true" outlineLevel="0" collapsed="false">
      <c r="A15" s="100" t="s">
        <v>74</v>
      </c>
      <c r="B15" s="83" t="n">
        <f aca="false">D15+F15+H15</f>
        <v>4</v>
      </c>
      <c r="C15" s="83" t="n">
        <f aca="false">E15+G15+I15</f>
        <v>11</v>
      </c>
      <c r="D15" s="83" t="n">
        <v>0</v>
      </c>
      <c r="E15" s="83" t="n">
        <v>3</v>
      </c>
      <c r="F15" s="83" t="n">
        <v>0</v>
      </c>
      <c r="G15" s="83" t="n">
        <v>0</v>
      </c>
      <c r="H15" s="83" t="n">
        <v>4</v>
      </c>
      <c r="I15" s="83" t="n">
        <v>8</v>
      </c>
    </row>
    <row r="16" customFormat="false" ht="12.95" hidden="false" customHeight="true" outlineLevel="0" collapsed="false">
      <c r="A16" s="100" t="s">
        <v>75</v>
      </c>
      <c r="B16" s="83" t="n">
        <f aca="false">D16+F16+H16</f>
        <v>11</v>
      </c>
      <c r="C16" s="83" t="n">
        <f aca="false">E16+G16+I16</f>
        <v>23</v>
      </c>
      <c r="D16" s="83" t="n">
        <v>2</v>
      </c>
      <c r="E16" s="83" t="n">
        <v>4</v>
      </c>
      <c r="F16" s="83" t="n">
        <v>0</v>
      </c>
      <c r="G16" s="83" t="n">
        <v>0</v>
      </c>
      <c r="H16" s="83" t="n">
        <v>9</v>
      </c>
      <c r="I16" s="83" t="n">
        <v>19</v>
      </c>
    </row>
    <row r="17" customFormat="false" ht="12.95" hidden="false" customHeight="true" outlineLevel="0" collapsed="false">
      <c r="A17" s="100" t="s">
        <v>76</v>
      </c>
      <c r="B17" s="83" t="n">
        <f aca="false">D17+F17+H17</f>
        <v>947</v>
      </c>
      <c r="C17" s="83" t="n">
        <f aca="false">E17+G17+I17</f>
        <v>988</v>
      </c>
      <c r="D17" s="83" t="n">
        <v>277</v>
      </c>
      <c r="E17" s="83" t="n">
        <v>262</v>
      </c>
      <c r="F17" s="83" t="n">
        <v>53</v>
      </c>
      <c r="G17" s="83" t="n">
        <v>59</v>
      </c>
      <c r="H17" s="83" t="n">
        <v>617</v>
      </c>
      <c r="I17" s="83" t="n">
        <v>667</v>
      </c>
    </row>
    <row r="18" customFormat="false" ht="12.95" hidden="false" customHeight="true" outlineLevel="0" collapsed="false">
      <c r="A18" s="100" t="s">
        <v>77</v>
      </c>
      <c r="B18" s="83" t="n">
        <f aca="false">D18+F18+H18</f>
        <v>33</v>
      </c>
      <c r="C18" s="83" t="n">
        <f aca="false">E18+G18+I18</f>
        <v>29</v>
      </c>
      <c r="D18" s="83" t="n">
        <v>4</v>
      </c>
      <c r="E18" s="83" t="n">
        <v>7</v>
      </c>
      <c r="F18" s="83" t="n">
        <v>1</v>
      </c>
      <c r="G18" s="83" t="n">
        <v>0</v>
      </c>
      <c r="H18" s="83" t="n">
        <v>28</v>
      </c>
      <c r="I18" s="83" t="n">
        <v>22</v>
      </c>
    </row>
    <row r="19" customFormat="false" ht="12.95" hidden="false" customHeight="true" outlineLevel="0" collapsed="false">
      <c r="A19" s="100" t="s">
        <v>78</v>
      </c>
      <c r="B19" s="83" t="n">
        <f aca="false">D19+F19+H19</f>
        <v>78</v>
      </c>
      <c r="C19" s="83" t="n">
        <f aca="false">E19+G19+I19</f>
        <v>76</v>
      </c>
      <c r="D19" s="83" t="n">
        <v>10</v>
      </c>
      <c r="E19" s="83" t="n">
        <v>9</v>
      </c>
      <c r="F19" s="83" t="n">
        <v>11</v>
      </c>
      <c r="G19" s="83" t="n">
        <v>9</v>
      </c>
      <c r="H19" s="83" t="n">
        <v>57</v>
      </c>
      <c r="I19" s="83" t="n">
        <v>58</v>
      </c>
    </row>
    <row r="20" customFormat="false" ht="12.95" hidden="false" customHeight="true" outlineLevel="0" collapsed="false">
      <c r="A20" s="100" t="s">
        <v>79</v>
      </c>
      <c r="B20" s="83" t="n">
        <f aca="false">D20+F20+H20</f>
        <v>53</v>
      </c>
      <c r="C20" s="83" t="n">
        <f aca="false">E20+G20+I20</f>
        <v>43</v>
      </c>
      <c r="D20" s="83" t="n">
        <v>12</v>
      </c>
      <c r="E20" s="83" t="n">
        <v>9</v>
      </c>
      <c r="F20" s="83" t="n">
        <v>6</v>
      </c>
      <c r="G20" s="83" t="n">
        <v>4</v>
      </c>
      <c r="H20" s="83" t="n">
        <v>35</v>
      </c>
      <c r="I20" s="83" t="n">
        <v>30</v>
      </c>
    </row>
    <row r="21" customFormat="false" ht="12.95" hidden="false" customHeight="true" outlineLevel="0" collapsed="false">
      <c r="A21" s="100" t="s">
        <v>80</v>
      </c>
      <c r="B21" s="83" t="n">
        <f aca="false">D21+F21+H21</f>
        <v>1178</v>
      </c>
      <c r="C21" s="83" t="n">
        <f aca="false">E21+G21+I21</f>
        <v>747</v>
      </c>
      <c r="D21" s="83" t="n">
        <v>141</v>
      </c>
      <c r="E21" s="83" t="n">
        <v>96</v>
      </c>
      <c r="F21" s="83" t="n">
        <v>89</v>
      </c>
      <c r="G21" s="83" t="n">
        <v>43</v>
      </c>
      <c r="H21" s="83" t="n">
        <v>948</v>
      </c>
      <c r="I21" s="83" t="n">
        <v>608</v>
      </c>
    </row>
    <row r="22" customFormat="false" ht="12.95" hidden="false" customHeight="true" outlineLevel="0" collapsed="false">
      <c r="A22" s="100" t="s">
        <v>81</v>
      </c>
      <c r="B22" s="83" t="n">
        <f aca="false">D22+F22+H22</f>
        <v>26</v>
      </c>
      <c r="C22" s="83" t="n">
        <f aca="false">E22+G22+I22</f>
        <v>30</v>
      </c>
      <c r="D22" s="83" t="n">
        <v>10</v>
      </c>
      <c r="E22" s="83" t="n">
        <v>11</v>
      </c>
      <c r="F22" s="83" t="n">
        <v>3</v>
      </c>
      <c r="G22" s="83" t="n">
        <v>6</v>
      </c>
      <c r="H22" s="83" t="n">
        <v>13</v>
      </c>
      <c r="I22" s="83" t="n">
        <v>13</v>
      </c>
    </row>
    <row r="23" customFormat="false" ht="12.95" hidden="false" customHeight="true" outlineLevel="0" collapsed="false">
      <c r="A23" s="100" t="s">
        <v>82</v>
      </c>
      <c r="B23" s="83" t="n">
        <f aca="false">D23+F23+H23</f>
        <v>210</v>
      </c>
      <c r="C23" s="83" t="n">
        <f aca="false">E23+G23+I23</f>
        <v>222</v>
      </c>
      <c r="D23" s="83" t="n">
        <v>117</v>
      </c>
      <c r="E23" s="83" t="n">
        <v>129</v>
      </c>
      <c r="F23" s="83" t="n">
        <v>8</v>
      </c>
      <c r="G23" s="83" t="n">
        <v>10</v>
      </c>
      <c r="H23" s="83" t="n">
        <v>85</v>
      </c>
      <c r="I23" s="83" t="n">
        <v>83</v>
      </c>
    </row>
    <row r="24" customFormat="false" ht="12.95" hidden="false" customHeight="true" outlineLevel="0" collapsed="false">
      <c r="A24" s="100" t="s">
        <v>83</v>
      </c>
      <c r="B24" s="83" t="n">
        <f aca="false">D24+F24+H24</f>
        <v>264</v>
      </c>
      <c r="C24" s="83" t="n">
        <f aca="false">E24+G24+I24</f>
        <v>227</v>
      </c>
      <c r="D24" s="83" t="n">
        <v>75</v>
      </c>
      <c r="E24" s="83" t="n">
        <v>76</v>
      </c>
      <c r="F24" s="83" t="n">
        <v>19</v>
      </c>
      <c r="G24" s="83" t="n">
        <v>14</v>
      </c>
      <c r="H24" s="83" t="n">
        <v>170</v>
      </c>
      <c r="I24" s="83" t="n">
        <v>137</v>
      </c>
    </row>
    <row r="25" customFormat="false" ht="12.95" hidden="false" customHeight="true" outlineLevel="0" collapsed="false">
      <c r="A25" s="100" t="s">
        <v>84</v>
      </c>
      <c r="B25" s="83" t="n">
        <f aca="false">D25+F25+H25</f>
        <v>2522</v>
      </c>
      <c r="C25" s="83" t="n">
        <f aca="false">E25+G25+I25</f>
        <v>1784</v>
      </c>
      <c r="D25" s="83" t="n">
        <v>447</v>
      </c>
      <c r="E25" s="83" t="n">
        <v>377</v>
      </c>
      <c r="F25" s="83" t="n">
        <v>526</v>
      </c>
      <c r="G25" s="83" t="n">
        <v>360</v>
      </c>
      <c r="H25" s="83" t="n">
        <v>1549</v>
      </c>
      <c r="I25" s="83" t="n">
        <v>1047</v>
      </c>
    </row>
    <row r="26" customFormat="false" ht="12.95" hidden="false" customHeight="true" outlineLevel="0" collapsed="false">
      <c r="A26" s="100" t="s">
        <v>85</v>
      </c>
      <c r="B26" s="83" t="n">
        <f aca="false">D26+F26+H26</f>
        <v>3283</v>
      </c>
      <c r="C26" s="83" t="n">
        <f aca="false">E26+G26+I26</f>
        <v>1575</v>
      </c>
      <c r="D26" s="83" t="n">
        <v>698</v>
      </c>
      <c r="E26" s="83" t="n">
        <v>318</v>
      </c>
      <c r="F26" s="83" t="n">
        <v>234</v>
      </c>
      <c r="G26" s="83" t="n">
        <v>122</v>
      </c>
      <c r="H26" s="83" t="n">
        <v>2351</v>
      </c>
      <c r="I26" s="83" t="n">
        <v>1135</v>
      </c>
    </row>
    <row r="27" customFormat="false" ht="12.95" hidden="false" customHeight="true" outlineLevel="0" collapsed="false">
      <c r="A27" s="100" t="s">
        <v>86</v>
      </c>
      <c r="B27" s="83" t="n">
        <f aca="false">D27+F27+H27</f>
        <v>470</v>
      </c>
      <c r="C27" s="83" t="n">
        <f aca="false">E27+G27+I27</f>
        <v>384</v>
      </c>
      <c r="D27" s="83" t="n">
        <v>106</v>
      </c>
      <c r="E27" s="83" t="n">
        <v>98</v>
      </c>
      <c r="F27" s="83" t="n">
        <v>65</v>
      </c>
      <c r="G27" s="83" t="n">
        <v>57</v>
      </c>
      <c r="H27" s="83" t="n">
        <v>299</v>
      </c>
      <c r="I27" s="83" t="n">
        <v>229</v>
      </c>
    </row>
    <row r="28" customFormat="false" ht="12.95" hidden="false" customHeight="true" outlineLevel="0" collapsed="false">
      <c r="A28" s="100" t="s">
        <v>87</v>
      </c>
      <c r="B28" s="83" t="n">
        <f aca="false">D28+F28+H28</f>
        <v>103</v>
      </c>
      <c r="C28" s="83" t="n">
        <f aca="false">E28+G28+I28</f>
        <v>101</v>
      </c>
      <c r="D28" s="83" t="n">
        <v>27</v>
      </c>
      <c r="E28" s="83" t="n">
        <v>18</v>
      </c>
      <c r="F28" s="83" t="n">
        <v>25</v>
      </c>
      <c r="G28" s="83" t="n">
        <v>20</v>
      </c>
      <c r="H28" s="83" t="n">
        <v>51</v>
      </c>
      <c r="I28" s="83" t="n">
        <v>63</v>
      </c>
    </row>
    <row r="29" customFormat="false" ht="12.95" hidden="false" customHeight="true" outlineLevel="0" collapsed="false">
      <c r="A29" s="100" t="s">
        <v>88</v>
      </c>
      <c r="B29" s="83" t="n">
        <f aca="false">D29+F29+H29</f>
        <v>34822</v>
      </c>
      <c r="C29" s="83" t="n">
        <f aca="false">E29+G29+I29</f>
        <v>30785</v>
      </c>
      <c r="D29" s="83" t="n">
        <v>4335</v>
      </c>
      <c r="E29" s="83" t="n">
        <v>4010</v>
      </c>
      <c r="F29" s="83" t="n">
        <v>3683</v>
      </c>
      <c r="G29" s="83" t="n">
        <v>3275</v>
      </c>
      <c r="H29" s="83" t="n">
        <v>26804</v>
      </c>
      <c r="I29" s="83" t="n">
        <v>23500</v>
      </c>
    </row>
    <row r="30" customFormat="false" ht="12.95" hidden="false" customHeight="true" outlineLevel="0" collapsed="false">
      <c r="A30" s="100" t="s">
        <v>89</v>
      </c>
      <c r="B30" s="83" t="n">
        <f aca="false">D30+F30+H30</f>
        <v>35</v>
      </c>
      <c r="C30" s="83" t="n">
        <f aca="false">E30+G30+I30</f>
        <v>37</v>
      </c>
      <c r="D30" s="83" t="n">
        <v>3</v>
      </c>
      <c r="E30" s="83" t="n">
        <v>5</v>
      </c>
      <c r="F30" s="83" t="n">
        <v>4</v>
      </c>
      <c r="G30" s="83" t="n">
        <v>3</v>
      </c>
      <c r="H30" s="83" t="n">
        <v>28</v>
      </c>
      <c r="I30" s="83" t="n">
        <v>29</v>
      </c>
    </row>
    <row r="31" s="99" customFormat="true" ht="18" hidden="false" customHeight="true" outlineLevel="0" collapsed="false">
      <c r="A31" s="95" t="s">
        <v>90</v>
      </c>
      <c r="B31" s="96" t="n">
        <f aca="false">D31+F31+H31</f>
        <v>1608</v>
      </c>
      <c r="C31" s="96" t="n">
        <f aca="false">E31+G31+I31</f>
        <v>2171</v>
      </c>
      <c r="D31" s="96" t="n">
        <f aca="false">SUM(D32:D48)</f>
        <v>434</v>
      </c>
      <c r="E31" s="96" t="n">
        <f aca="false">SUM(E32:E48)</f>
        <v>445</v>
      </c>
      <c r="F31" s="96" t="n">
        <f aca="false">SUM(F32:F48)</f>
        <v>150</v>
      </c>
      <c r="G31" s="96" t="n">
        <f aca="false">SUM(G32:G48)</f>
        <v>143</v>
      </c>
      <c r="H31" s="96" t="n">
        <f aca="false">SUM(H32:H48)</f>
        <v>1024</v>
      </c>
      <c r="I31" s="96" t="n">
        <f aca="false">SUM(I32:I48)</f>
        <v>1583</v>
      </c>
      <c r="J31" s="96"/>
    </row>
    <row r="32" s="103" customFormat="true" ht="12.95" hidden="false" customHeight="true" outlineLevel="0" collapsed="false">
      <c r="A32" s="101" t="s">
        <v>91</v>
      </c>
      <c r="B32" s="83" t="n">
        <f aca="false">D32++F32+H32</f>
        <v>31</v>
      </c>
      <c r="C32" s="83" t="n">
        <f aca="false">E32+G32+I32</f>
        <v>25</v>
      </c>
      <c r="D32" s="102" t="n">
        <v>5</v>
      </c>
      <c r="E32" s="102" t="n">
        <v>1</v>
      </c>
      <c r="F32" s="102" t="n">
        <v>6</v>
      </c>
      <c r="G32" s="102" t="n">
        <v>3</v>
      </c>
      <c r="H32" s="102" t="n">
        <v>20</v>
      </c>
      <c r="I32" s="102" t="n">
        <v>21</v>
      </c>
      <c r="J32" s="102"/>
      <c r="S32" s="103" t="n">
        <v>21</v>
      </c>
    </row>
    <row r="33" customFormat="false" ht="12.95" hidden="false" customHeight="true" outlineLevel="0" collapsed="false">
      <c r="A33" s="101" t="s">
        <v>92</v>
      </c>
      <c r="B33" s="83" t="n">
        <f aca="false">D33++F33+H33</f>
        <v>12</v>
      </c>
      <c r="C33" s="83" t="n">
        <f aca="false">E33+G33+I33</f>
        <v>5</v>
      </c>
      <c r="D33" s="102" t="n">
        <v>7</v>
      </c>
      <c r="E33" s="102" t="n">
        <v>2</v>
      </c>
      <c r="F33" s="102" t="n">
        <v>0</v>
      </c>
      <c r="G33" s="102" t="n">
        <v>0</v>
      </c>
      <c r="H33" s="102" t="n">
        <v>5</v>
      </c>
      <c r="I33" s="102" t="n">
        <v>3</v>
      </c>
      <c r="J33" s="102"/>
      <c r="L33" s="103"/>
      <c r="M33" s="103"/>
      <c r="S33" s="82" t="n">
        <v>3</v>
      </c>
    </row>
    <row r="34" customFormat="false" ht="12.95" hidden="false" customHeight="true" outlineLevel="0" collapsed="false">
      <c r="A34" s="101" t="s">
        <v>93</v>
      </c>
      <c r="B34" s="83" t="n">
        <f aca="false">D34++F34+H34</f>
        <v>69</v>
      </c>
      <c r="C34" s="83" t="n">
        <f aca="false">E34+G34+I34</f>
        <v>64</v>
      </c>
      <c r="D34" s="102" t="n">
        <v>29</v>
      </c>
      <c r="E34" s="102" t="n">
        <v>25</v>
      </c>
      <c r="F34" s="102" t="n">
        <v>7</v>
      </c>
      <c r="G34" s="102" t="n">
        <v>4</v>
      </c>
      <c r="H34" s="102" t="n">
        <v>33</v>
      </c>
      <c r="I34" s="102" t="n">
        <v>35</v>
      </c>
      <c r="J34" s="102"/>
      <c r="L34" s="103"/>
      <c r="M34" s="103"/>
      <c r="S34" s="82" t="n">
        <v>35</v>
      </c>
    </row>
    <row r="35" customFormat="false" ht="12.95" hidden="false" customHeight="true" outlineLevel="0" collapsed="false">
      <c r="A35" s="101" t="s">
        <v>94</v>
      </c>
      <c r="B35" s="83" t="n">
        <f aca="false">D35++F35+H35</f>
        <v>37</v>
      </c>
      <c r="C35" s="83" t="n">
        <f aca="false">E35+G35+I35</f>
        <v>55</v>
      </c>
      <c r="D35" s="102" t="n">
        <v>9</v>
      </c>
      <c r="E35" s="102" t="n">
        <v>7</v>
      </c>
      <c r="F35" s="102" t="n">
        <v>1</v>
      </c>
      <c r="G35" s="102" t="n">
        <v>2</v>
      </c>
      <c r="H35" s="102" t="n">
        <v>27</v>
      </c>
      <c r="I35" s="102" t="n">
        <v>46</v>
      </c>
      <c r="J35" s="102"/>
      <c r="L35" s="103"/>
      <c r="M35" s="103"/>
      <c r="S35" s="82" t="n">
        <v>46</v>
      </c>
    </row>
    <row r="36" customFormat="false" ht="12.95" hidden="false" customHeight="true" outlineLevel="0" collapsed="false">
      <c r="A36" s="101" t="s">
        <v>95</v>
      </c>
      <c r="B36" s="83" t="n">
        <f aca="false">D36++F36+H36</f>
        <v>15</v>
      </c>
      <c r="C36" s="83" t="n">
        <f aca="false">E36+G36+I36</f>
        <v>23</v>
      </c>
      <c r="D36" s="102" t="n">
        <v>0</v>
      </c>
      <c r="E36" s="102" t="n">
        <v>1</v>
      </c>
      <c r="F36" s="102" t="n">
        <v>1</v>
      </c>
      <c r="G36" s="102" t="n">
        <v>0</v>
      </c>
      <c r="H36" s="102" t="n">
        <v>14</v>
      </c>
      <c r="I36" s="102" t="n">
        <v>22</v>
      </c>
      <c r="J36" s="102"/>
      <c r="L36" s="103"/>
      <c r="M36" s="103"/>
      <c r="S36" s="82" t="n">
        <v>22</v>
      </c>
    </row>
    <row r="37" customFormat="false" ht="12.95" hidden="false" customHeight="true" outlineLevel="0" collapsed="false">
      <c r="A37" s="101" t="s">
        <v>96</v>
      </c>
      <c r="B37" s="83" t="n">
        <f aca="false">D37++F37+H37</f>
        <v>8</v>
      </c>
      <c r="C37" s="83" t="n">
        <f aca="false">E37+G37+I37</f>
        <v>9</v>
      </c>
      <c r="D37" s="102" t="n">
        <v>0</v>
      </c>
      <c r="E37" s="102" t="n">
        <v>0</v>
      </c>
      <c r="F37" s="102" t="n">
        <v>1</v>
      </c>
      <c r="G37" s="102" t="n">
        <v>0</v>
      </c>
      <c r="H37" s="102" t="n">
        <v>7</v>
      </c>
      <c r="I37" s="102" t="n">
        <v>9</v>
      </c>
      <c r="J37" s="102"/>
      <c r="L37" s="103"/>
      <c r="M37" s="103"/>
      <c r="S37" s="82" t="n">
        <v>9</v>
      </c>
    </row>
    <row r="38" customFormat="false" ht="12.95" hidden="false" customHeight="true" outlineLevel="0" collapsed="false">
      <c r="A38" s="101" t="s">
        <v>97</v>
      </c>
      <c r="B38" s="83" t="n">
        <f aca="false">D38++F38+H38</f>
        <v>41</v>
      </c>
      <c r="C38" s="83" t="n">
        <f aca="false">E38+G38+I38</f>
        <v>21</v>
      </c>
      <c r="D38" s="102" t="n">
        <v>5</v>
      </c>
      <c r="E38" s="102" t="n">
        <v>4</v>
      </c>
      <c r="F38" s="102" t="n">
        <v>1</v>
      </c>
      <c r="G38" s="102" t="n">
        <v>3</v>
      </c>
      <c r="H38" s="102" t="n">
        <v>35</v>
      </c>
      <c r="I38" s="102" t="n">
        <v>14</v>
      </c>
      <c r="J38" s="102"/>
      <c r="L38" s="103"/>
      <c r="M38" s="103"/>
      <c r="S38" s="82" t="n">
        <v>14</v>
      </c>
    </row>
    <row r="39" customFormat="false" ht="12.95" hidden="false" customHeight="true" outlineLevel="0" collapsed="false">
      <c r="A39" s="101" t="s">
        <v>98</v>
      </c>
      <c r="B39" s="83" t="n">
        <f aca="false">D39++F39+H39</f>
        <v>1</v>
      </c>
      <c r="C39" s="83" t="n">
        <f aca="false">E39+G39+I39</f>
        <v>0</v>
      </c>
      <c r="D39" s="102" t="n">
        <v>0</v>
      </c>
      <c r="E39" s="102" t="n">
        <v>0</v>
      </c>
      <c r="F39" s="102" t="n">
        <v>1</v>
      </c>
      <c r="G39" s="102" t="n">
        <v>0</v>
      </c>
      <c r="H39" s="102" t="n">
        <v>0</v>
      </c>
      <c r="I39" s="102" t="n">
        <v>0</v>
      </c>
      <c r="J39" s="102"/>
      <c r="L39" s="103"/>
      <c r="M39" s="103"/>
    </row>
    <row r="40" customFormat="false" ht="12.95" hidden="false" customHeight="true" outlineLevel="0" collapsed="false">
      <c r="A40" s="101" t="s">
        <v>99</v>
      </c>
      <c r="B40" s="83" t="n">
        <f aca="false">D40++F40+H40</f>
        <v>0</v>
      </c>
      <c r="C40" s="83" t="n">
        <f aca="false">E40+G40+I40</f>
        <v>1</v>
      </c>
      <c r="D40" s="102" t="n">
        <v>0</v>
      </c>
      <c r="E40" s="102" t="n">
        <v>1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/>
      <c r="L40" s="103"/>
      <c r="M40" s="103"/>
    </row>
    <row r="41" customFormat="false" ht="12.95" hidden="false" customHeight="true" outlineLevel="0" collapsed="false">
      <c r="A41" s="101" t="s">
        <v>100</v>
      </c>
      <c r="B41" s="83" t="n">
        <f aca="false">D41++F41+H41</f>
        <v>153</v>
      </c>
      <c r="C41" s="83" t="n">
        <f aca="false">E41+G41+I41</f>
        <v>179</v>
      </c>
      <c r="D41" s="102" t="n">
        <v>21</v>
      </c>
      <c r="E41" s="102" t="n">
        <v>15</v>
      </c>
      <c r="F41" s="102" t="n">
        <v>20</v>
      </c>
      <c r="G41" s="102" t="n">
        <v>18</v>
      </c>
      <c r="H41" s="102" t="n">
        <v>112</v>
      </c>
      <c r="I41" s="102" t="n">
        <v>146</v>
      </c>
      <c r="J41" s="102"/>
      <c r="L41" s="103"/>
      <c r="M41" s="103"/>
      <c r="S41" s="82" t="n">
        <v>146</v>
      </c>
    </row>
    <row r="42" customFormat="false" ht="12.95" hidden="false" customHeight="true" outlineLevel="0" collapsed="false">
      <c r="A42" s="101" t="s">
        <v>101</v>
      </c>
      <c r="B42" s="83" t="n">
        <f aca="false">D42++F42+H42</f>
        <v>1</v>
      </c>
      <c r="C42" s="83" t="n">
        <f aca="false">E42+G42+I42</f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1</v>
      </c>
      <c r="I42" s="102" t="n">
        <v>0</v>
      </c>
      <c r="J42" s="102"/>
      <c r="L42" s="103"/>
      <c r="M42" s="103"/>
    </row>
    <row r="43" customFormat="false" ht="12.95" hidden="false" customHeight="true" outlineLevel="0" collapsed="false">
      <c r="A43" s="101" t="s">
        <v>102</v>
      </c>
      <c r="B43" s="83" t="n">
        <f aca="false">D43++F43+H43</f>
        <v>24</v>
      </c>
      <c r="C43" s="83" t="n">
        <f aca="false">E43+G43+I43</f>
        <v>11</v>
      </c>
      <c r="D43" s="102" t="n">
        <v>0</v>
      </c>
      <c r="E43" s="102" t="n">
        <v>0</v>
      </c>
      <c r="F43" s="102" t="n">
        <v>0</v>
      </c>
      <c r="G43" s="102" t="n">
        <v>0</v>
      </c>
      <c r="H43" s="82" t="n">
        <v>24</v>
      </c>
      <c r="I43" s="82" t="n">
        <v>11</v>
      </c>
      <c r="J43" s="102"/>
      <c r="L43" s="103"/>
      <c r="M43" s="103"/>
      <c r="S43" s="82" t="n">
        <v>11</v>
      </c>
    </row>
    <row r="44" customFormat="false" ht="12.95" hidden="false" customHeight="true" outlineLevel="0" collapsed="false">
      <c r="A44" s="101" t="s">
        <v>103</v>
      </c>
      <c r="B44" s="83" t="n">
        <f aca="false">D44++F44+H44</f>
        <v>170</v>
      </c>
      <c r="C44" s="83" t="n">
        <f aca="false">E44+G44+I44</f>
        <v>611</v>
      </c>
      <c r="D44" s="102" t="n">
        <v>36</v>
      </c>
      <c r="E44" s="102" t="n">
        <v>90</v>
      </c>
      <c r="F44" s="102" t="n">
        <v>5</v>
      </c>
      <c r="G44" s="102" t="n">
        <v>16</v>
      </c>
      <c r="H44" s="102" t="n">
        <v>129</v>
      </c>
      <c r="I44" s="102" t="n">
        <v>505</v>
      </c>
      <c r="J44" s="102"/>
      <c r="L44" s="103"/>
      <c r="M44" s="103"/>
      <c r="S44" s="82" t="n">
        <v>505</v>
      </c>
    </row>
    <row r="45" customFormat="false" ht="12.95" hidden="false" customHeight="true" outlineLevel="0" collapsed="false">
      <c r="A45" s="101" t="s">
        <v>104</v>
      </c>
      <c r="B45" s="83" t="n">
        <f aca="false">D45++F45+H45</f>
        <v>28</v>
      </c>
      <c r="C45" s="83" t="n">
        <f aca="false">E45+G45+I45</f>
        <v>19</v>
      </c>
      <c r="D45" s="102" t="n">
        <v>9</v>
      </c>
      <c r="E45" s="102" t="n">
        <v>3</v>
      </c>
      <c r="F45" s="102" t="n">
        <v>1</v>
      </c>
      <c r="G45" s="102" t="n">
        <v>0</v>
      </c>
      <c r="H45" s="102" t="n">
        <v>18</v>
      </c>
      <c r="I45" s="102" t="n">
        <v>16</v>
      </c>
      <c r="J45" s="102"/>
      <c r="L45" s="103"/>
      <c r="M45" s="103"/>
      <c r="S45" s="82" t="n">
        <v>16</v>
      </c>
    </row>
    <row r="46" s="104" customFormat="true" ht="12.95" hidden="false" customHeight="true" outlineLevel="0" collapsed="false">
      <c r="A46" s="101" t="s">
        <v>105</v>
      </c>
      <c r="B46" s="83" t="n">
        <f aca="false">D46++F46+H46</f>
        <v>44</v>
      </c>
      <c r="C46" s="83" t="n">
        <f aca="false">E46+G46+I46</f>
        <v>33</v>
      </c>
      <c r="D46" s="102" t="n">
        <v>20</v>
      </c>
      <c r="E46" s="102" t="n">
        <v>15</v>
      </c>
      <c r="F46" s="102" t="n">
        <v>1</v>
      </c>
      <c r="G46" s="102" t="n">
        <v>6</v>
      </c>
      <c r="H46" s="102" t="n">
        <v>23</v>
      </c>
      <c r="I46" s="102" t="n">
        <v>12</v>
      </c>
      <c r="J46" s="102"/>
      <c r="L46" s="103"/>
      <c r="M46" s="103"/>
      <c r="S46" s="104" t="n">
        <v>12</v>
      </c>
    </row>
    <row r="47" s="104" customFormat="true" ht="12.95" hidden="false" customHeight="true" outlineLevel="0" collapsed="false">
      <c r="A47" s="101" t="s">
        <v>106</v>
      </c>
      <c r="B47" s="83" t="n">
        <f aca="false">D47++F47+H47</f>
        <v>36</v>
      </c>
      <c r="C47" s="83" t="n">
        <f aca="false">E47+G47+I47</f>
        <v>19</v>
      </c>
      <c r="D47" s="102" t="n">
        <v>2</v>
      </c>
      <c r="E47" s="102" t="n">
        <v>1</v>
      </c>
      <c r="F47" s="102" t="n">
        <v>7</v>
      </c>
      <c r="G47" s="102" t="n">
        <v>2</v>
      </c>
      <c r="H47" s="102" t="n">
        <v>27</v>
      </c>
      <c r="I47" s="102" t="n">
        <v>16</v>
      </c>
      <c r="J47" s="102"/>
      <c r="L47" s="103"/>
      <c r="M47" s="103"/>
      <c r="S47" s="104" t="n">
        <v>16</v>
      </c>
    </row>
    <row r="48" s="97" customFormat="true" ht="12.95" hidden="false" customHeight="true" outlineLevel="0" collapsed="false">
      <c r="A48" s="101" t="s">
        <v>107</v>
      </c>
      <c r="B48" s="83" t="n">
        <f aca="false">D48++F48+H48</f>
        <v>938</v>
      </c>
      <c r="C48" s="83" t="n">
        <f aca="false">E48+G48+I48</f>
        <v>1096</v>
      </c>
      <c r="D48" s="102" t="n">
        <v>291</v>
      </c>
      <c r="E48" s="102" t="n">
        <v>280</v>
      </c>
      <c r="F48" s="102" t="n">
        <v>98</v>
      </c>
      <c r="G48" s="102" t="n">
        <v>89</v>
      </c>
      <c r="H48" s="102" t="n">
        <v>549</v>
      </c>
      <c r="I48" s="102" t="n">
        <v>727</v>
      </c>
      <c r="J48" s="102"/>
      <c r="L48" s="103"/>
      <c r="M48" s="103"/>
      <c r="S48" s="97" t="n">
        <v>727</v>
      </c>
    </row>
    <row r="49" s="99" customFormat="true" ht="18" hidden="false" customHeight="true" outlineLevel="0" collapsed="false">
      <c r="A49" s="105" t="s">
        <v>108</v>
      </c>
      <c r="B49" s="96" t="n">
        <f aca="false">D49+F49+H49</f>
        <v>24452</v>
      </c>
      <c r="C49" s="96" t="n">
        <f aca="false">E49+G49+I49</f>
        <v>12539</v>
      </c>
      <c r="D49" s="96" t="n">
        <f aca="false">D50+D56</f>
        <v>5302</v>
      </c>
      <c r="E49" s="96" t="n">
        <f aca="false">E50+E56</f>
        <v>2451</v>
      </c>
      <c r="F49" s="96" t="n">
        <f aca="false">F50+F56</f>
        <v>3015</v>
      </c>
      <c r="G49" s="96" t="n">
        <f aca="false">G50+G56</f>
        <v>1586</v>
      </c>
      <c r="H49" s="96" t="n">
        <f aca="false">H50+H56</f>
        <v>16135</v>
      </c>
      <c r="I49" s="96" t="n">
        <f aca="false">I50+I56</f>
        <v>8502</v>
      </c>
      <c r="J49" s="96"/>
    </row>
    <row r="50" s="99" customFormat="true" ht="18" hidden="false" customHeight="true" outlineLevel="0" collapsed="false">
      <c r="A50" s="105" t="s">
        <v>109</v>
      </c>
      <c r="B50" s="96" t="n">
        <f aca="false">D50+F50+H50</f>
        <v>15258</v>
      </c>
      <c r="C50" s="96" t="n">
        <f aca="false">E50+G50+I50</f>
        <v>8828</v>
      </c>
      <c r="D50" s="96" t="n">
        <f aca="false">D51+D52+D53+D54+D55</f>
        <v>2982</v>
      </c>
      <c r="E50" s="96" t="n">
        <f aca="false">E51+E52+E53+E54+E55</f>
        <v>1874</v>
      </c>
      <c r="F50" s="96" t="n">
        <f aca="false">F51+F52+F53+F54+F55</f>
        <v>2903</v>
      </c>
      <c r="G50" s="96" t="n">
        <f aca="false">G51+G52+G53+G54+G55</f>
        <v>1528</v>
      </c>
      <c r="H50" s="96" t="n">
        <f aca="false">H51+H52+H53+H54+H55</f>
        <v>9373</v>
      </c>
      <c r="I50" s="96" t="n">
        <f aca="false">I51+I52+I53+I54+I55</f>
        <v>5426</v>
      </c>
      <c r="J50" s="96"/>
      <c r="S50" s="99" t="n">
        <v>1320</v>
      </c>
    </row>
    <row r="51" customFormat="false" ht="12.95" hidden="false" customHeight="true" outlineLevel="0" collapsed="false">
      <c r="A51" s="101" t="s">
        <v>110</v>
      </c>
      <c r="B51" s="83" t="n">
        <f aca="false">D51++F51+H51</f>
        <v>3614</v>
      </c>
      <c r="C51" s="83" t="n">
        <f aca="false">E51+G51+I51</f>
        <v>1684</v>
      </c>
      <c r="D51" s="102" t="n">
        <v>608</v>
      </c>
      <c r="E51" s="102" t="n">
        <v>294</v>
      </c>
      <c r="F51" s="102" t="n">
        <v>142</v>
      </c>
      <c r="G51" s="102" t="n">
        <v>70</v>
      </c>
      <c r="H51" s="102" t="n">
        <v>2864</v>
      </c>
      <c r="I51" s="102" t="n">
        <v>1320</v>
      </c>
      <c r="J51" s="96"/>
      <c r="L51" s="99"/>
      <c r="M51" s="99"/>
    </row>
    <row r="52" customFormat="false" ht="12.95" hidden="false" customHeight="true" outlineLevel="0" collapsed="false">
      <c r="A52" s="101" t="s">
        <v>111</v>
      </c>
      <c r="B52" s="83" t="n">
        <f aca="false">D52++F52+H52</f>
        <v>4</v>
      </c>
      <c r="C52" s="83" t="n">
        <f aca="false">E52+G52+I52</f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4</v>
      </c>
      <c r="I52" s="102" t="n">
        <v>0</v>
      </c>
      <c r="J52" s="96"/>
      <c r="L52" s="99"/>
      <c r="M52" s="99"/>
      <c r="S52" s="82" t="n">
        <v>4034</v>
      </c>
    </row>
    <row r="53" s="97" customFormat="true" ht="12.95" hidden="false" customHeight="true" outlineLevel="0" collapsed="false">
      <c r="A53" s="101" t="s">
        <v>112</v>
      </c>
      <c r="B53" s="83" t="n">
        <f aca="false">D53++F53+H53</f>
        <v>11224</v>
      </c>
      <c r="C53" s="83" t="n">
        <f aca="false">E53+G53+I53</f>
        <v>7048</v>
      </c>
      <c r="D53" s="102" t="n">
        <v>2239</v>
      </c>
      <c r="E53" s="102" t="n">
        <v>1559</v>
      </c>
      <c r="F53" s="102" t="n">
        <v>2758</v>
      </c>
      <c r="G53" s="102" t="n">
        <v>1455</v>
      </c>
      <c r="H53" s="102" t="n">
        <v>6227</v>
      </c>
      <c r="I53" s="102" t="n">
        <v>4034</v>
      </c>
      <c r="J53" s="96"/>
      <c r="L53" s="99"/>
      <c r="M53" s="99"/>
      <c r="S53" s="97" t="n">
        <v>43</v>
      </c>
    </row>
    <row r="54" customFormat="false" ht="12.95" hidden="false" customHeight="true" outlineLevel="0" collapsed="false">
      <c r="A54" s="101" t="s">
        <v>113</v>
      </c>
      <c r="B54" s="83" t="n">
        <f aca="false">D54++F54+H54</f>
        <v>372</v>
      </c>
      <c r="C54" s="83" t="n">
        <f aca="false">E54+G54+I54</f>
        <v>64</v>
      </c>
      <c r="D54" s="102" t="n">
        <v>135</v>
      </c>
      <c r="E54" s="102" t="n">
        <v>21</v>
      </c>
      <c r="F54" s="102" t="n">
        <v>2</v>
      </c>
      <c r="G54" s="102" t="n">
        <v>0</v>
      </c>
      <c r="H54" s="102" t="n">
        <v>235</v>
      </c>
      <c r="I54" s="102" t="n">
        <v>43</v>
      </c>
      <c r="J54" s="96"/>
      <c r="L54" s="99"/>
      <c r="M54" s="99"/>
      <c r="S54" s="82" t="n">
        <v>29</v>
      </c>
    </row>
    <row r="55" customFormat="false" ht="12.95" hidden="false" customHeight="true" outlineLevel="0" collapsed="false">
      <c r="A55" s="101" t="s">
        <v>114</v>
      </c>
      <c r="B55" s="83" t="n">
        <f aca="false">D55++F55+H55</f>
        <v>44</v>
      </c>
      <c r="C55" s="83" t="n">
        <f aca="false">E55+G55+I55</f>
        <v>32</v>
      </c>
      <c r="D55" s="102" t="n">
        <v>0</v>
      </c>
      <c r="E55" s="102" t="n">
        <v>0</v>
      </c>
      <c r="F55" s="102" t="n">
        <v>1</v>
      </c>
      <c r="G55" s="102" t="n">
        <v>3</v>
      </c>
      <c r="H55" s="102" t="n">
        <v>43</v>
      </c>
      <c r="I55" s="102" t="n">
        <v>29</v>
      </c>
      <c r="J55" s="96"/>
    </row>
    <row r="56" s="99" customFormat="true" ht="15" hidden="false" customHeight="true" outlineLevel="0" collapsed="false">
      <c r="A56" s="95" t="s">
        <v>115</v>
      </c>
      <c r="B56" s="96" t="n">
        <f aca="false">D56+F56+H56</f>
        <v>9194</v>
      </c>
      <c r="C56" s="96" t="n">
        <f aca="false">E56+G56+I56</f>
        <v>3711</v>
      </c>
      <c r="D56" s="96" t="n">
        <f aca="false">SUM(D57:D94)</f>
        <v>2320</v>
      </c>
      <c r="E56" s="96" t="n">
        <f aca="false">SUM(E57:E94)</f>
        <v>577</v>
      </c>
      <c r="F56" s="96" t="n">
        <f aca="false">SUM(F57:F94)</f>
        <v>112</v>
      </c>
      <c r="G56" s="96" t="n">
        <f aca="false">SUM(G57:G94)</f>
        <v>58</v>
      </c>
      <c r="H56" s="96" t="n">
        <f aca="false">SUM(H57:H94)</f>
        <v>6762</v>
      </c>
      <c r="I56" s="96" t="n">
        <f aca="false">SUM(I57:I94)</f>
        <v>3076</v>
      </c>
      <c r="J56" s="96"/>
    </row>
    <row r="57" customFormat="false" ht="12.95" hidden="false" customHeight="true" outlineLevel="0" collapsed="false">
      <c r="A57" s="101" t="s">
        <v>116</v>
      </c>
      <c r="B57" s="83" t="n">
        <f aca="false">D57++F57+H57</f>
        <v>33</v>
      </c>
      <c r="C57" s="83" t="n">
        <f aca="false">E57+G57+I57</f>
        <v>20</v>
      </c>
      <c r="D57" s="102" t="n">
        <v>4</v>
      </c>
      <c r="E57" s="102" t="n">
        <v>4</v>
      </c>
      <c r="F57" s="102" t="n">
        <v>0</v>
      </c>
      <c r="G57" s="102" t="n">
        <v>0</v>
      </c>
      <c r="H57" s="102" t="n">
        <v>29</v>
      </c>
      <c r="I57" s="102" t="n">
        <v>16</v>
      </c>
      <c r="J57" s="102"/>
      <c r="S57" s="82" t="n">
        <v>16</v>
      </c>
    </row>
    <row r="58" customFormat="false" ht="12.95" hidden="false" customHeight="true" outlineLevel="0" collapsed="false">
      <c r="A58" s="101" t="s">
        <v>117</v>
      </c>
      <c r="B58" s="83" t="n">
        <f aca="false">D58++F58+H58</f>
        <v>5</v>
      </c>
      <c r="C58" s="83" t="n">
        <f aca="false">E58+G58+I58</f>
        <v>4</v>
      </c>
      <c r="D58" s="102" t="n">
        <v>1</v>
      </c>
      <c r="E58" s="102" t="n">
        <v>1</v>
      </c>
      <c r="F58" s="102" t="n">
        <v>0</v>
      </c>
      <c r="G58" s="102" t="n">
        <v>0</v>
      </c>
      <c r="H58" s="102" t="n">
        <v>4</v>
      </c>
      <c r="I58" s="102" t="n">
        <v>3</v>
      </c>
      <c r="J58" s="102"/>
      <c r="S58" s="82" t="n">
        <v>3</v>
      </c>
    </row>
    <row r="59" customFormat="false" ht="12.95" hidden="false" customHeight="true" outlineLevel="0" collapsed="false">
      <c r="A59" s="101" t="s">
        <v>118</v>
      </c>
      <c r="B59" s="83" t="n">
        <f aca="false">D59++F59+H59</f>
        <v>84</v>
      </c>
      <c r="C59" s="83" t="n">
        <f aca="false">E59+G59+I59</f>
        <v>24</v>
      </c>
      <c r="D59" s="102" t="n">
        <v>44</v>
      </c>
      <c r="E59" s="102" t="n">
        <v>16</v>
      </c>
      <c r="F59" s="102" t="n">
        <v>0</v>
      </c>
      <c r="G59" s="102" t="n">
        <v>0</v>
      </c>
      <c r="H59" s="102" t="n">
        <v>40</v>
      </c>
      <c r="I59" s="102" t="n">
        <v>8</v>
      </c>
      <c r="J59" s="102"/>
      <c r="S59" s="82" t="n">
        <v>8</v>
      </c>
    </row>
    <row r="60" customFormat="false" ht="12.95" hidden="false" customHeight="true" outlineLevel="0" collapsed="false">
      <c r="A60" s="101" t="s">
        <v>119</v>
      </c>
      <c r="B60" s="83" t="n">
        <f aca="false">D60++F60+H60</f>
        <v>5</v>
      </c>
      <c r="C60" s="83" t="n">
        <f aca="false">E60+G60+I60</f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5</v>
      </c>
      <c r="I60" s="102" t="n">
        <v>0</v>
      </c>
      <c r="J60" s="102"/>
    </row>
    <row r="61" customFormat="false" ht="12.95" hidden="false" customHeight="true" outlineLevel="0" collapsed="false">
      <c r="A61" s="101" t="s">
        <v>120</v>
      </c>
      <c r="B61" s="83" t="n">
        <f aca="false">D61++F61+H61</f>
        <v>198</v>
      </c>
      <c r="C61" s="83" t="n">
        <f aca="false">E61+G61+I61</f>
        <v>202</v>
      </c>
      <c r="D61" s="102" t="n">
        <v>8</v>
      </c>
      <c r="E61" s="102" t="n">
        <v>6</v>
      </c>
      <c r="F61" s="102" t="n">
        <v>20</v>
      </c>
      <c r="G61" s="102" t="n">
        <v>20</v>
      </c>
      <c r="H61" s="102" t="n">
        <v>170</v>
      </c>
      <c r="I61" s="102" t="n">
        <v>176</v>
      </c>
      <c r="J61" s="102"/>
      <c r="S61" s="82" t="n">
        <v>176</v>
      </c>
    </row>
    <row r="62" customFormat="false" ht="12.95" hidden="false" customHeight="true" outlineLevel="0" collapsed="false">
      <c r="A62" s="101" t="s">
        <v>121</v>
      </c>
      <c r="B62" s="83" t="n">
        <f aca="false">D62++F62+H62</f>
        <v>125</v>
      </c>
      <c r="C62" s="83" t="n">
        <f aca="false">E62+G62+I62</f>
        <v>75</v>
      </c>
      <c r="D62" s="102" t="n">
        <v>8</v>
      </c>
      <c r="E62" s="102" t="n">
        <v>2</v>
      </c>
      <c r="F62" s="102" t="n">
        <v>0</v>
      </c>
      <c r="G62" s="102" t="n">
        <v>1</v>
      </c>
      <c r="H62" s="102" t="n">
        <v>117</v>
      </c>
      <c r="I62" s="102" t="n">
        <v>72</v>
      </c>
      <c r="J62" s="102"/>
      <c r="S62" s="82" t="n">
        <v>72</v>
      </c>
    </row>
    <row r="63" customFormat="false" ht="12.95" hidden="false" customHeight="true" outlineLevel="0" collapsed="false">
      <c r="A63" s="101" t="s">
        <v>122</v>
      </c>
      <c r="B63" s="83" t="n">
        <f aca="false">D63++F63+H63</f>
        <v>1</v>
      </c>
      <c r="C63" s="83" t="n">
        <f aca="false">E63+G63+I63</f>
        <v>1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1</v>
      </c>
      <c r="I63" s="102" t="n">
        <v>1</v>
      </c>
      <c r="J63" s="102"/>
      <c r="S63" s="82" t="n">
        <v>1</v>
      </c>
    </row>
    <row r="64" customFormat="false" ht="12.95" hidden="false" customHeight="true" outlineLevel="0" collapsed="false">
      <c r="A64" s="101" t="s">
        <v>123</v>
      </c>
      <c r="B64" s="83" t="n">
        <f aca="false">D64++F64+H64</f>
        <v>26</v>
      </c>
      <c r="C64" s="83" t="n">
        <f aca="false">E64+G64+I64</f>
        <v>12</v>
      </c>
      <c r="D64" s="102" t="n">
        <v>1</v>
      </c>
      <c r="E64" s="102" t="n">
        <v>0</v>
      </c>
      <c r="F64" s="102" t="n">
        <v>0</v>
      </c>
      <c r="G64" s="102" t="n">
        <v>0</v>
      </c>
      <c r="H64" s="102" t="n">
        <v>25</v>
      </c>
      <c r="I64" s="102" t="n">
        <v>12</v>
      </c>
      <c r="J64" s="102"/>
      <c r="S64" s="82" t="n">
        <v>12</v>
      </c>
    </row>
    <row r="65" customFormat="false" ht="12.95" hidden="false" customHeight="true" outlineLevel="0" collapsed="false">
      <c r="A65" s="101" t="s">
        <v>124</v>
      </c>
      <c r="B65" s="83" t="n">
        <f aca="false">D65++F65+H65</f>
        <v>69</v>
      </c>
      <c r="C65" s="83" t="n">
        <f aca="false">E65+G65+I65</f>
        <v>35</v>
      </c>
      <c r="D65" s="102" t="n">
        <v>39</v>
      </c>
      <c r="E65" s="102" t="n">
        <v>15</v>
      </c>
      <c r="F65" s="102" t="n">
        <v>0</v>
      </c>
      <c r="G65" s="102" t="n">
        <v>0</v>
      </c>
      <c r="H65" s="102" t="n">
        <v>30</v>
      </c>
      <c r="I65" s="102" t="n">
        <v>20</v>
      </c>
      <c r="J65" s="102"/>
      <c r="S65" s="82" t="n">
        <v>20</v>
      </c>
    </row>
    <row r="66" customFormat="false" ht="12.95" hidden="false" customHeight="true" outlineLevel="0" collapsed="false">
      <c r="A66" s="101" t="s">
        <v>125</v>
      </c>
      <c r="B66" s="83" t="n">
        <f aca="false">D66++F66+H66</f>
        <v>106</v>
      </c>
      <c r="C66" s="83" t="n">
        <f aca="false">E66+G66+I66</f>
        <v>66</v>
      </c>
      <c r="D66" s="102" t="n">
        <v>2</v>
      </c>
      <c r="E66" s="102" t="n">
        <v>2</v>
      </c>
      <c r="F66" s="102" t="n">
        <v>3</v>
      </c>
      <c r="G66" s="102" t="n">
        <v>0</v>
      </c>
      <c r="H66" s="102" t="n">
        <v>101</v>
      </c>
      <c r="I66" s="102" t="n">
        <v>64</v>
      </c>
      <c r="J66" s="102"/>
      <c r="S66" s="82" t="n">
        <v>64</v>
      </c>
    </row>
    <row r="67" customFormat="false" ht="12.95" hidden="false" customHeight="true" outlineLevel="0" collapsed="false">
      <c r="A67" s="101" t="s">
        <v>126</v>
      </c>
      <c r="B67" s="83" t="n">
        <f aca="false">D67++F67+H67</f>
        <v>0</v>
      </c>
      <c r="C67" s="83" t="n">
        <f aca="false">E67+G67+I67</f>
        <v>1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1</v>
      </c>
      <c r="J67" s="102"/>
      <c r="S67" s="82" t="n">
        <v>1</v>
      </c>
    </row>
    <row r="68" customFormat="false" ht="12.95" hidden="false" customHeight="true" outlineLevel="0" collapsed="false">
      <c r="A68" s="101" t="s">
        <v>127</v>
      </c>
      <c r="B68" s="83" t="n">
        <f aca="false">D68++F68+H68</f>
        <v>10</v>
      </c>
      <c r="C68" s="83" t="n">
        <f aca="false">E68+G68+I68</f>
        <v>3</v>
      </c>
      <c r="D68" s="102" t="n">
        <v>0</v>
      </c>
      <c r="E68" s="102" t="n">
        <v>0</v>
      </c>
      <c r="F68" s="102" t="n">
        <v>1</v>
      </c>
      <c r="G68" s="102" t="n">
        <v>0</v>
      </c>
      <c r="H68" s="102" t="n">
        <v>9</v>
      </c>
      <c r="I68" s="102" t="n">
        <v>3</v>
      </c>
      <c r="J68" s="102"/>
      <c r="S68" s="82" t="n">
        <v>3</v>
      </c>
    </row>
    <row r="69" customFormat="false" ht="12.95" hidden="false" customHeight="true" outlineLevel="0" collapsed="false">
      <c r="A69" s="101" t="s">
        <v>128</v>
      </c>
      <c r="B69" s="83" t="n">
        <f aca="false">D69++F69+H69</f>
        <v>4</v>
      </c>
      <c r="C69" s="83" t="n">
        <f aca="false">E69+G69+I69</f>
        <v>3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4</v>
      </c>
      <c r="I69" s="102" t="n">
        <v>3</v>
      </c>
      <c r="J69" s="102"/>
      <c r="S69" s="82" t="n">
        <v>3</v>
      </c>
    </row>
    <row r="70" customFormat="false" ht="12.95" hidden="false" customHeight="true" outlineLevel="0" collapsed="false">
      <c r="A70" s="101" t="s">
        <v>129</v>
      </c>
      <c r="B70" s="83" t="n">
        <f aca="false">D70++F70+H70</f>
        <v>1808</v>
      </c>
      <c r="C70" s="83" t="n">
        <f aca="false">E70+G70+I70</f>
        <v>614</v>
      </c>
      <c r="D70" s="102" t="n">
        <v>585</v>
      </c>
      <c r="E70" s="102" t="n">
        <v>146</v>
      </c>
      <c r="F70" s="102" t="n">
        <v>34</v>
      </c>
      <c r="G70" s="102" t="n">
        <v>24</v>
      </c>
      <c r="H70" s="102" t="n">
        <v>1189</v>
      </c>
      <c r="I70" s="102" t="n">
        <v>444</v>
      </c>
      <c r="J70" s="102"/>
      <c r="S70" s="82" t="n">
        <v>444</v>
      </c>
    </row>
    <row r="71" customFormat="false" ht="12.95" hidden="false" customHeight="true" outlineLevel="0" collapsed="false">
      <c r="A71" s="101" t="s">
        <v>130</v>
      </c>
      <c r="B71" s="83" t="n">
        <f aca="false">D71++F71+H71</f>
        <v>1362</v>
      </c>
      <c r="C71" s="83" t="n">
        <f aca="false">E71+G71+I71</f>
        <v>401</v>
      </c>
      <c r="D71" s="102" t="n">
        <v>58</v>
      </c>
      <c r="E71" s="102" t="n">
        <v>25</v>
      </c>
      <c r="F71" s="102" t="n">
        <v>10</v>
      </c>
      <c r="G71" s="102" t="n">
        <v>3</v>
      </c>
      <c r="H71" s="102" t="n">
        <v>1294</v>
      </c>
      <c r="I71" s="102" t="n">
        <v>373</v>
      </c>
      <c r="J71" s="102"/>
      <c r="S71" s="82" t="n">
        <v>373</v>
      </c>
    </row>
    <row r="72" customFormat="false" ht="12.95" hidden="false" customHeight="true" outlineLevel="0" collapsed="false">
      <c r="A72" s="101" t="s">
        <v>131</v>
      </c>
      <c r="B72" s="83" t="n">
        <f aca="false">D72++F72+H72</f>
        <v>465</v>
      </c>
      <c r="C72" s="83" t="n">
        <f aca="false">E72+G72+I72</f>
        <v>400</v>
      </c>
      <c r="D72" s="102" t="n">
        <v>189</v>
      </c>
      <c r="E72" s="102" t="n">
        <v>74</v>
      </c>
      <c r="F72" s="102" t="n">
        <v>2</v>
      </c>
      <c r="G72" s="102" t="n">
        <v>1</v>
      </c>
      <c r="H72" s="102" t="n">
        <v>274</v>
      </c>
      <c r="I72" s="102" t="n">
        <v>325</v>
      </c>
      <c r="J72" s="102"/>
      <c r="S72" s="82" t="n">
        <v>325</v>
      </c>
    </row>
    <row r="73" customFormat="false" ht="12.95" hidden="false" customHeight="true" outlineLevel="0" collapsed="false">
      <c r="A73" s="101" t="s">
        <v>132</v>
      </c>
      <c r="B73" s="83" t="n">
        <f aca="false">D73++F73+H73</f>
        <v>282</v>
      </c>
      <c r="C73" s="83" t="n">
        <f aca="false">E73+G73+I73</f>
        <v>508</v>
      </c>
      <c r="D73" s="102" t="n">
        <v>10</v>
      </c>
      <c r="E73" s="102" t="n">
        <v>11</v>
      </c>
      <c r="F73" s="102" t="n">
        <v>0</v>
      </c>
      <c r="G73" s="102" t="n">
        <v>0</v>
      </c>
      <c r="H73" s="102" t="n">
        <v>272</v>
      </c>
      <c r="I73" s="102" t="n">
        <v>497</v>
      </c>
      <c r="J73" s="102"/>
      <c r="S73" s="82" t="n">
        <v>18</v>
      </c>
    </row>
    <row r="74" customFormat="false" ht="12.95" hidden="false" customHeight="true" outlineLevel="0" collapsed="false">
      <c r="A74" s="101" t="s">
        <v>133</v>
      </c>
      <c r="B74" s="83" t="n">
        <f aca="false">D74++F74+H74</f>
        <v>85</v>
      </c>
      <c r="C74" s="83" t="n">
        <f aca="false">E74+G74+I74</f>
        <v>20</v>
      </c>
      <c r="D74" s="102" t="n">
        <v>17</v>
      </c>
      <c r="E74" s="102" t="n">
        <v>2</v>
      </c>
      <c r="F74" s="102" t="n">
        <v>0</v>
      </c>
      <c r="G74" s="102" t="n">
        <v>0</v>
      </c>
      <c r="H74" s="102" t="n">
        <v>68</v>
      </c>
      <c r="I74" s="102" t="n">
        <v>18</v>
      </c>
      <c r="J74" s="102"/>
      <c r="S74" s="82" t="n">
        <v>497</v>
      </c>
    </row>
    <row r="75" customFormat="false" ht="12.95" hidden="false" customHeight="true" outlineLevel="0" collapsed="false">
      <c r="A75" s="101" t="s">
        <v>134</v>
      </c>
      <c r="B75" s="83" t="n">
        <f aca="false">D75++F75+H75</f>
        <v>6</v>
      </c>
      <c r="C75" s="83" t="n">
        <f aca="false">E75+G75+I75</f>
        <v>32</v>
      </c>
      <c r="D75" s="102" t="n">
        <v>3</v>
      </c>
      <c r="E75" s="102" t="n">
        <v>22</v>
      </c>
      <c r="F75" s="102" t="n">
        <v>0</v>
      </c>
      <c r="G75" s="102" t="n">
        <v>2</v>
      </c>
      <c r="H75" s="102" t="n">
        <v>3</v>
      </c>
      <c r="I75" s="102" t="n">
        <v>8</v>
      </c>
      <c r="J75" s="102"/>
      <c r="S75" s="82" t="n">
        <v>8</v>
      </c>
    </row>
    <row r="76" customFormat="false" ht="12.95" hidden="false" customHeight="true" outlineLevel="0" collapsed="false">
      <c r="A76" s="101" t="s">
        <v>135</v>
      </c>
      <c r="B76" s="83" t="n">
        <f aca="false">D76++F76+H76</f>
        <v>9</v>
      </c>
      <c r="C76" s="83" t="n">
        <f aca="false">E76+G76+I76</f>
        <v>5</v>
      </c>
      <c r="D76" s="102" t="n">
        <v>2</v>
      </c>
      <c r="E76" s="102" t="n">
        <v>2</v>
      </c>
      <c r="F76" s="102" t="n">
        <v>0</v>
      </c>
      <c r="G76" s="102" t="n">
        <v>0</v>
      </c>
      <c r="H76" s="102" t="n">
        <v>7</v>
      </c>
      <c r="I76" s="102" t="n">
        <v>3</v>
      </c>
      <c r="J76" s="102"/>
      <c r="S76" s="82" t="n">
        <v>3</v>
      </c>
    </row>
    <row r="77" customFormat="false" ht="12.95" hidden="false" customHeight="true" outlineLevel="0" collapsed="false">
      <c r="A77" s="101" t="s">
        <v>136</v>
      </c>
      <c r="B77" s="83" t="n">
        <f aca="false">D77++F77+H77</f>
        <v>1284</v>
      </c>
      <c r="C77" s="83" t="n">
        <f aca="false">E77+G77+I77</f>
        <v>260</v>
      </c>
      <c r="D77" s="102" t="n">
        <v>837</v>
      </c>
      <c r="E77" s="102" t="n">
        <v>143</v>
      </c>
      <c r="F77" s="102" t="n">
        <v>11</v>
      </c>
      <c r="G77" s="102" t="n">
        <v>3</v>
      </c>
      <c r="H77" s="102" t="n">
        <v>436</v>
      </c>
      <c r="I77" s="102" t="n">
        <v>114</v>
      </c>
      <c r="J77" s="102"/>
      <c r="S77" s="82" t="n">
        <v>114</v>
      </c>
    </row>
    <row r="78" customFormat="false" ht="12.95" hidden="false" customHeight="true" outlineLevel="0" collapsed="false">
      <c r="A78" s="101" t="s">
        <v>137</v>
      </c>
      <c r="B78" s="83" t="n">
        <f aca="false">D78++F78+H78</f>
        <v>0</v>
      </c>
      <c r="C78" s="83" t="n">
        <f aca="false">E78+G78+I78</f>
        <v>1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1</v>
      </c>
      <c r="J78" s="102"/>
      <c r="S78" s="82" t="n">
        <v>1</v>
      </c>
    </row>
    <row r="79" customFormat="false" ht="12.95" hidden="false" customHeight="true" outlineLevel="0" collapsed="false">
      <c r="A79" s="101" t="s">
        <v>138</v>
      </c>
      <c r="B79" s="83" t="n">
        <f aca="false">D79++F79+H79</f>
        <v>1</v>
      </c>
      <c r="C79" s="83" t="n">
        <f aca="false">E79+G79+I79</f>
        <v>3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1</v>
      </c>
      <c r="I79" s="102" t="n">
        <v>3</v>
      </c>
      <c r="J79" s="102"/>
      <c r="S79" s="82" t="n">
        <v>3</v>
      </c>
    </row>
    <row r="80" customFormat="false" ht="12.95" hidden="false" customHeight="true" outlineLevel="0" collapsed="false">
      <c r="A80" s="101" t="s">
        <v>139</v>
      </c>
      <c r="B80" s="83" t="n">
        <f aca="false">D80++F80+H80</f>
        <v>22</v>
      </c>
      <c r="C80" s="83" t="n">
        <f aca="false">E80+G80+I80</f>
        <v>6</v>
      </c>
      <c r="D80" s="102" t="n">
        <v>13</v>
      </c>
      <c r="E80" s="102" t="n">
        <v>4</v>
      </c>
      <c r="F80" s="102" t="n">
        <v>0</v>
      </c>
      <c r="G80" s="102" t="n">
        <v>0</v>
      </c>
      <c r="H80" s="102" t="n">
        <v>9</v>
      </c>
      <c r="I80" s="102" t="n">
        <v>2</v>
      </c>
      <c r="J80" s="102"/>
      <c r="S80" s="82" t="n">
        <v>381</v>
      </c>
    </row>
    <row r="81" customFormat="false" ht="12.95" hidden="false" customHeight="true" outlineLevel="0" collapsed="false">
      <c r="A81" s="101" t="s">
        <v>140</v>
      </c>
      <c r="B81" s="83" t="n">
        <f aca="false">D81++F81+H81</f>
        <v>475</v>
      </c>
      <c r="C81" s="83" t="n">
        <f aca="false">E81+G81+I81</f>
        <v>424</v>
      </c>
      <c r="D81" s="102" t="n">
        <v>66</v>
      </c>
      <c r="E81" s="102" t="n">
        <v>42</v>
      </c>
      <c r="F81" s="102" t="n">
        <v>2</v>
      </c>
      <c r="G81" s="102" t="n">
        <v>1</v>
      </c>
      <c r="H81" s="102" t="n">
        <v>407</v>
      </c>
      <c r="I81" s="102" t="n">
        <v>381</v>
      </c>
      <c r="J81" s="102"/>
      <c r="S81" s="82" t="n">
        <v>2</v>
      </c>
    </row>
    <row r="82" customFormat="false" ht="12.95" hidden="false" customHeight="true" outlineLevel="0" collapsed="false">
      <c r="A82" s="101" t="s">
        <v>141</v>
      </c>
      <c r="B82" s="83" t="n">
        <f aca="false">D82++F82+H82</f>
        <v>39</v>
      </c>
      <c r="C82" s="83" t="n">
        <f aca="false">E82+G82+I82</f>
        <v>3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39</v>
      </c>
      <c r="I82" s="102" t="n">
        <v>30</v>
      </c>
      <c r="J82" s="102"/>
      <c r="S82" s="82" t="n">
        <v>30</v>
      </c>
    </row>
    <row r="83" customFormat="false" ht="12.95" hidden="false" customHeight="true" outlineLevel="0" collapsed="false">
      <c r="A83" s="101" t="s">
        <v>142</v>
      </c>
      <c r="B83" s="83" t="n">
        <f aca="false">D83++F83+H83</f>
        <v>2</v>
      </c>
      <c r="C83" s="83" t="n">
        <f aca="false">E83+G83+I83</f>
        <v>4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2</v>
      </c>
      <c r="I83" s="102" t="n">
        <v>4</v>
      </c>
      <c r="J83" s="102"/>
      <c r="S83" s="82" t="n">
        <v>4</v>
      </c>
    </row>
    <row r="84" customFormat="false" ht="12.95" hidden="false" customHeight="true" outlineLevel="0" collapsed="false">
      <c r="A84" s="101" t="s">
        <v>143</v>
      </c>
      <c r="B84" s="83" t="n">
        <f aca="false">D84++F84+H84</f>
        <v>1</v>
      </c>
      <c r="C84" s="83" t="n">
        <f aca="false">E84+G84+I84</f>
        <v>1</v>
      </c>
      <c r="D84" s="102" t="n">
        <v>0</v>
      </c>
      <c r="E84" s="102" t="n">
        <v>0</v>
      </c>
      <c r="F84" s="102" t="n">
        <v>1</v>
      </c>
      <c r="G84" s="102" t="n">
        <v>0</v>
      </c>
      <c r="H84" s="102" t="n">
        <v>0</v>
      </c>
      <c r="I84" s="102" t="n">
        <v>1</v>
      </c>
      <c r="J84" s="102"/>
      <c r="S84" s="82" t="n">
        <v>1</v>
      </c>
    </row>
    <row r="85" customFormat="false" ht="12.95" hidden="false" customHeight="true" outlineLevel="0" collapsed="false">
      <c r="A85" s="101" t="s">
        <v>144</v>
      </c>
      <c r="B85" s="83" t="n">
        <f aca="false">D85++F85+H85</f>
        <v>1</v>
      </c>
      <c r="C85" s="83" t="n">
        <f aca="false">E85+G85+I85</f>
        <v>0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1</v>
      </c>
      <c r="I85" s="102" t="n">
        <v>0</v>
      </c>
      <c r="J85" s="102"/>
    </row>
    <row r="86" customFormat="false" ht="12.95" hidden="false" customHeight="true" outlineLevel="0" collapsed="false">
      <c r="A86" s="101" t="s">
        <v>145</v>
      </c>
      <c r="B86" s="83" t="n">
        <f aca="false">D86++F86+H86</f>
        <v>2638</v>
      </c>
      <c r="C86" s="83" t="n">
        <f aca="false">E86+G86+I86</f>
        <v>530</v>
      </c>
      <c r="D86" s="102" t="n">
        <v>428</v>
      </c>
      <c r="E86" s="102" t="n">
        <v>57</v>
      </c>
      <c r="F86" s="102" t="n">
        <v>28</v>
      </c>
      <c r="G86" s="102" t="n">
        <v>3</v>
      </c>
      <c r="H86" s="102" t="n">
        <v>2182</v>
      </c>
      <c r="I86" s="102" t="n">
        <v>470</v>
      </c>
      <c r="J86" s="102"/>
      <c r="S86" s="82" t="n">
        <v>470</v>
      </c>
    </row>
    <row r="87" customFormat="false" ht="12.95" hidden="false" customHeight="true" outlineLevel="0" collapsed="false">
      <c r="A87" s="101" t="s">
        <v>146</v>
      </c>
      <c r="B87" s="83" t="n">
        <f aca="false">D87++F87+H87</f>
        <v>11</v>
      </c>
      <c r="C87" s="83" t="n">
        <f aca="false">E87+G87+I87</f>
        <v>6</v>
      </c>
      <c r="D87" s="102" t="n">
        <v>1</v>
      </c>
      <c r="E87" s="102" t="n">
        <v>0</v>
      </c>
      <c r="F87" s="102" t="n">
        <v>0</v>
      </c>
      <c r="G87" s="102" t="n">
        <v>0</v>
      </c>
      <c r="H87" s="102" t="n">
        <v>10</v>
      </c>
      <c r="I87" s="102" t="n">
        <v>6</v>
      </c>
      <c r="J87" s="102"/>
      <c r="S87" s="82" t="n">
        <v>6</v>
      </c>
    </row>
    <row r="88" customFormat="false" ht="12.95" hidden="false" customHeight="true" outlineLevel="0" collapsed="false">
      <c r="A88" s="101" t="s">
        <v>147</v>
      </c>
      <c r="B88" s="83" t="n">
        <f aca="false">D88++F88+H88</f>
        <v>6</v>
      </c>
      <c r="C88" s="83" t="n">
        <f aca="false">E88+G88+I88</f>
        <v>4</v>
      </c>
      <c r="D88" s="102" t="n">
        <v>1</v>
      </c>
      <c r="E88" s="102" t="n">
        <v>0</v>
      </c>
      <c r="F88" s="102" t="n">
        <v>0</v>
      </c>
      <c r="G88" s="102" t="n">
        <v>0</v>
      </c>
      <c r="H88" s="102" t="n">
        <v>5</v>
      </c>
      <c r="I88" s="102" t="n">
        <v>4</v>
      </c>
      <c r="J88" s="102"/>
      <c r="S88" s="82" t="n">
        <v>4</v>
      </c>
    </row>
    <row r="89" customFormat="false" ht="12.95" hidden="false" customHeight="true" outlineLevel="0" collapsed="false">
      <c r="A89" s="101" t="s">
        <v>148</v>
      </c>
      <c r="B89" s="83" t="n">
        <f aca="false">D89++F89+H89</f>
        <v>10</v>
      </c>
      <c r="C89" s="83" t="n">
        <f aca="false">E89+G89+I89</f>
        <v>3</v>
      </c>
      <c r="D89" s="102" t="n">
        <v>0</v>
      </c>
      <c r="E89" s="102" t="n">
        <v>0</v>
      </c>
      <c r="F89" s="102" t="n">
        <v>0</v>
      </c>
      <c r="G89" s="102" t="n">
        <v>0</v>
      </c>
      <c r="H89" s="102" t="n">
        <v>10</v>
      </c>
      <c r="I89" s="102" t="n">
        <v>3</v>
      </c>
      <c r="J89" s="102"/>
      <c r="S89" s="82" t="n">
        <v>3</v>
      </c>
    </row>
    <row r="90" customFormat="false" ht="12.95" hidden="false" customHeight="true" outlineLevel="0" collapsed="false">
      <c r="A90" s="101" t="s">
        <v>149</v>
      </c>
      <c r="B90" s="83" t="n">
        <f aca="false">D90++F90+H90</f>
        <v>1</v>
      </c>
      <c r="C90" s="83" t="n">
        <f aca="false">E90+G90+I90</f>
        <v>0</v>
      </c>
      <c r="D90" s="102" t="n">
        <v>0</v>
      </c>
      <c r="E90" s="102" t="n">
        <v>0</v>
      </c>
      <c r="F90" s="102" t="n">
        <v>0</v>
      </c>
      <c r="G90" s="102" t="n">
        <v>0</v>
      </c>
      <c r="H90" s="102" t="n">
        <v>1</v>
      </c>
      <c r="I90" s="102" t="n">
        <v>0</v>
      </c>
      <c r="J90" s="102"/>
    </row>
    <row r="91" customFormat="false" ht="12.95" hidden="false" customHeight="true" outlineLevel="0" collapsed="false">
      <c r="A91" s="101" t="s">
        <v>150</v>
      </c>
      <c r="B91" s="83" t="n">
        <f aca="false">D91++F91+H91</f>
        <v>20</v>
      </c>
      <c r="C91" s="83" t="n">
        <f aca="false">E91+G91+I91</f>
        <v>9</v>
      </c>
      <c r="D91" s="102" t="n">
        <v>3</v>
      </c>
      <c r="E91" s="102" t="n">
        <v>2</v>
      </c>
      <c r="F91" s="102" t="n">
        <v>0</v>
      </c>
      <c r="G91" s="102" t="n">
        <v>0</v>
      </c>
      <c r="H91" s="102" t="n">
        <v>17</v>
      </c>
      <c r="I91" s="102" t="n">
        <v>7</v>
      </c>
      <c r="J91" s="102"/>
      <c r="S91" s="82" t="n">
        <v>7</v>
      </c>
    </row>
    <row r="92" customFormat="false" ht="12.95" hidden="false" customHeight="true" outlineLevel="0" collapsed="false">
      <c r="A92" s="101" t="s">
        <v>151</v>
      </c>
      <c r="B92" s="83" t="n">
        <f aca="false">D92++F92+H92</f>
        <v>0</v>
      </c>
      <c r="C92" s="83" t="n">
        <v>0</v>
      </c>
      <c r="D92" s="102" t="n">
        <v>0</v>
      </c>
      <c r="E92" s="102" t="n">
        <v>1</v>
      </c>
      <c r="F92" s="102" t="n">
        <v>0</v>
      </c>
      <c r="G92" s="102" t="n">
        <v>0</v>
      </c>
      <c r="H92" s="102" t="n">
        <v>0</v>
      </c>
      <c r="I92" s="102" t="n">
        <v>1</v>
      </c>
      <c r="J92" s="102"/>
      <c r="S92" s="82" t="n">
        <v>1</v>
      </c>
    </row>
    <row r="93" s="103" customFormat="true" ht="12.95" hidden="false" customHeight="true" outlineLevel="0" collapsed="false">
      <c r="A93" s="101" t="s">
        <v>152</v>
      </c>
      <c r="B93" s="83" t="n">
        <f aca="false">D93++F93+H93</f>
        <v>0</v>
      </c>
      <c r="C93" s="83" t="n">
        <f aca="false">E93+G93+I93</f>
        <v>1</v>
      </c>
      <c r="D93" s="102" t="n">
        <v>0</v>
      </c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1</v>
      </c>
      <c r="J93" s="102"/>
      <c r="L93" s="82"/>
      <c r="M93" s="82"/>
      <c r="S93" s="103" t="n">
        <v>1</v>
      </c>
    </row>
    <row r="94" s="97" customFormat="true" ht="12.95" hidden="false" customHeight="true" outlineLevel="0" collapsed="false">
      <c r="A94" s="101" t="s">
        <v>153</v>
      </c>
      <c r="B94" s="83" t="n">
        <f aca="false">D94++F94+H94</f>
        <v>0</v>
      </c>
      <c r="C94" s="83" t="n">
        <f aca="false">E94+G94+I94</f>
        <v>1</v>
      </c>
      <c r="D94" s="102" t="n">
        <v>0</v>
      </c>
      <c r="E94" s="102" t="n">
        <v>0</v>
      </c>
      <c r="F94" s="102" t="n">
        <v>0</v>
      </c>
      <c r="G94" s="102" t="n">
        <v>0</v>
      </c>
      <c r="H94" s="102" t="n">
        <v>0</v>
      </c>
      <c r="I94" s="102" t="n">
        <v>1</v>
      </c>
      <c r="J94" s="102"/>
      <c r="L94" s="82"/>
      <c r="M94" s="82"/>
      <c r="S94" s="97" t="n">
        <v>1</v>
      </c>
    </row>
    <row r="95" s="99" customFormat="true" ht="18" hidden="false" customHeight="true" outlineLevel="0" collapsed="false">
      <c r="A95" s="95" t="s">
        <v>154</v>
      </c>
      <c r="B95" s="96" t="n">
        <f aca="false">D95+F95+H95</f>
        <v>15095</v>
      </c>
      <c r="C95" s="96" t="n">
        <f aca="false">E95+G95+I95</f>
        <v>20370</v>
      </c>
      <c r="D95" s="96" t="n">
        <f aca="false">D96+D99</f>
        <v>2023</v>
      </c>
      <c r="E95" s="96" t="n">
        <f aca="false">E96+E99</f>
        <v>2667</v>
      </c>
      <c r="F95" s="96" t="n">
        <f aca="false">F96+F99</f>
        <v>1266</v>
      </c>
      <c r="G95" s="96" t="n">
        <f aca="false">G96+G99</f>
        <v>1586</v>
      </c>
      <c r="H95" s="96" t="n">
        <f aca="false">H96+H99</f>
        <v>11806</v>
      </c>
      <c r="I95" s="96" t="n">
        <f aca="false">I96+I99</f>
        <v>16117</v>
      </c>
      <c r="J95" s="96"/>
    </row>
    <row r="96" customFormat="false" ht="12.95" hidden="false" customHeight="true" outlineLevel="0" collapsed="false">
      <c r="A96" s="95" t="s">
        <v>155</v>
      </c>
      <c r="B96" s="96" t="n">
        <f aca="false">D96+F96+H96</f>
        <v>277</v>
      </c>
      <c r="C96" s="96" t="n">
        <f aca="false">E96+G96+I96</f>
        <v>193</v>
      </c>
      <c r="D96" s="96" t="n">
        <f aca="false">D97+D98</f>
        <v>26</v>
      </c>
      <c r="E96" s="96" t="n">
        <f aca="false">E97+E98</f>
        <v>26</v>
      </c>
      <c r="F96" s="96" t="n">
        <f aca="false">F97+F98</f>
        <v>12</v>
      </c>
      <c r="G96" s="96" t="n">
        <f aca="false">G97+G98</f>
        <v>12</v>
      </c>
      <c r="H96" s="96" t="n">
        <f aca="false">H97+H98</f>
        <v>239</v>
      </c>
      <c r="I96" s="96" t="n">
        <f aca="false">I97+I98</f>
        <v>155</v>
      </c>
      <c r="J96" s="96"/>
    </row>
    <row r="97" s="103" customFormat="true" ht="12.95" hidden="false" customHeight="true" outlineLevel="0" collapsed="false">
      <c r="A97" s="101" t="s">
        <v>156</v>
      </c>
      <c r="B97" s="83" t="n">
        <f aca="false">D97++F97+H97</f>
        <v>14</v>
      </c>
      <c r="C97" s="83" t="n">
        <f aca="false">E97+G97+I97</f>
        <v>17</v>
      </c>
      <c r="D97" s="102" t="n">
        <v>2</v>
      </c>
      <c r="E97" s="102" t="n">
        <v>2</v>
      </c>
      <c r="F97" s="102" t="n">
        <v>1</v>
      </c>
      <c r="G97" s="102" t="n">
        <v>1</v>
      </c>
      <c r="H97" s="102" t="n">
        <v>11</v>
      </c>
      <c r="I97" s="102" t="n">
        <v>14</v>
      </c>
      <c r="J97" s="102"/>
    </row>
    <row r="98" s="97" customFormat="true" ht="12.95" hidden="false" customHeight="true" outlineLevel="0" collapsed="false">
      <c r="A98" s="101" t="s">
        <v>157</v>
      </c>
      <c r="B98" s="83" t="n">
        <f aca="false">D98++F98+H98</f>
        <v>263</v>
      </c>
      <c r="C98" s="83" t="n">
        <f aca="false">E98+G98+I98</f>
        <v>176</v>
      </c>
      <c r="D98" s="102" t="n">
        <v>24</v>
      </c>
      <c r="E98" s="102" t="n">
        <v>24</v>
      </c>
      <c r="F98" s="102" t="n">
        <v>11</v>
      </c>
      <c r="G98" s="102" t="n">
        <v>11</v>
      </c>
      <c r="H98" s="102" t="n">
        <v>228</v>
      </c>
      <c r="I98" s="102" t="n">
        <v>141</v>
      </c>
      <c r="J98" s="102"/>
    </row>
    <row r="99" customFormat="false" ht="18" hidden="false" customHeight="true" outlineLevel="0" collapsed="false">
      <c r="A99" s="95" t="s">
        <v>158</v>
      </c>
      <c r="B99" s="96" t="n">
        <f aca="false">D99+F99+H99</f>
        <v>14818</v>
      </c>
      <c r="C99" s="96" t="n">
        <f aca="false">E99+G99+I99</f>
        <v>20177</v>
      </c>
      <c r="D99" s="96" t="n">
        <f aca="false">SUM(D100:D121)</f>
        <v>1997</v>
      </c>
      <c r="E99" s="96" t="n">
        <f aca="false">SUM(E100:E121)</f>
        <v>2641</v>
      </c>
      <c r="F99" s="96" t="n">
        <f aca="false">SUM(F100:F121)</f>
        <v>1254</v>
      </c>
      <c r="G99" s="96" t="n">
        <f aca="false">SUM(G100:G121)</f>
        <v>1574</v>
      </c>
      <c r="H99" s="96" t="n">
        <f aca="false">SUM(H100:H121)</f>
        <v>11567</v>
      </c>
      <c r="I99" s="96" t="n">
        <f aca="false">SUM(I100:I121)</f>
        <v>15962</v>
      </c>
      <c r="J99" s="96"/>
    </row>
    <row r="100" customFormat="false" ht="12.95" hidden="false" customHeight="true" outlineLevel="0" collapsed="false">
      <c r="A100" s="101" t="s">
        <v>159</v>
      </c>
      <c r="B100" s="83" t="n">
        <f aca="false">D100++F100+H100</f>
        <v>846</v>
      </c>
      <c r="C100" s="83" t="n">
        <f aca="false">E100+G100+I100</f>
        <v>984</v>
      </c>
      <c r="D100" s="102" t="n">
        <v>199</v>
      </c>
      <c r="E100" s="102" t="n">
        <v>210</v>
      </c>
      <c r="F100" s="102" t="n">
        <v>129</v>
      </c>
      <c r="G100" s="102" t="n">
        <v>142</v>
      </c>
      <c r="H100" s="102" t="n">
        <v>518</v>
      </c>
      <c r="I100" s="102" t="n">
        <v>632</v>
      </c>
      <c r="J100" s="102"/>
      <c r="S100" s="82" t="n">
        <v>632</v>
      </c>
    </row>
    <row r="101" customFormat="false" ht="12.95" hidden="false" customHeight="true" outlineLevel="0" collapsed="false">
      <c r="A101" s="101" t="s">
        <v>160</v>
      </c>
      <c r="B101" s="83" t="n">
        <f aca="false">D101++F101+H101</f>
        <v>455</v>
      </c>
      <c r="C101" s="83" t="n">
        <f aca="false">E101+G101+I101</f>
        <v>578</v>
      </c>
      <c r="D101" s="102" t="n">
        <v>154</v>
      </c>
      <c r="E101" s="102" t="n">
        <v>189</v>
      </c>
      <c r="F101" s="102" t="n">
        <v>50</v>
      </c>
      <c r="G101" s="102" t="n">
        <v>48</v>
      </c>
      <c r="H101" s="102" t="n">
        <v>251</v>
      </c>
      <c r="I101" s="102" t="n">
        <v>341</v>
      </c>
      <c r="J101" s="102"/>
      <c r="S101" s="82" t="n">
        <v>341</v>
      </c>
    </row>
    <row r="102" customFormat="false" ht="12.95" hidden="false" customHeight="true" outlineLevel="0" collapsed="false">
      <c r="A102" s="101" t="s">
        <v>161</v>
      </c>
      <c r="B102" s="83" t="n">
        <f aca="false">D102++F102+H102</f>
        <v>618</v>
      </c>
      <c r="C102" s="83" t="n">
        <f aca="false">E102+G102+I102</f>
        <v>1511</v>
      </c>
      <c r="D102" s="102" t="n">
        <v>73</v>
      </c>
      <c r="E102" s="102" t="n">
        <v>198</v>
      </c>
      <c r="F102" s="102" t="n">
        <v>87</v>
      </c>
      <c r="G102" s="102" t="n">
        <v>203</v>
      </c>
      <c r="H102" s="102" t="n">
        <v>458</v>
      </c>
      <c r="I102" s="102" t="n">
        <v>1110</v>
      </c>
      <c r="J102" s="102"/>
      <c r="S102" s="82" t="n">
        <v>1110</v>
      </c>
    </row>
    <row r="103" customFormat="false" ht="12.95" hidden="false" customHeight="true" outlineLevel="0" collapsed="false">
      <c r="A103" s="101" t="s">
        <v>162</v>
      </c>
      <c r="B103" s="83" t="n">
        <f aca="false">D103++F103+H103</f>
        <v>361</v>
      </c>
      <c r="C103" s="83" t="n">
        <f aca="false">E103+G103+I103</f>
        <v>404</v>
      </c>
      <c r="D103" s="102" t="n">
        <v>57</v>
      </c>
      <c r="E103" s="102" t="n">
        <v>52</v>
      </c>
      <c r="F103" s="102" t="n">
        <v>35</v>
      </c>
      <c r="G103" s="102" t="n">
        <v>44</v>
      </c>
      <c r="H103" s="102" t="n">
        <v>269</v>
      </c>
      <c r="I103" s="102" t="n">
        <v>308</v>
      </c>
      <c r="J103" s="102"/>
      <c r="S103" s="82" t="n">
        <v>308</v>
      </c>
    </row>
    <row r="104" customFormat="false" ht="12.95" hidden="false" customHeight="true" outlineLevel="0" collapsed="false">
      <c r="A104" s="101" t="s">
        <v>163</v>
      </c>
      <c r="B104" s="83" t="n">
        <f aca="false">D104++F104+H104</f>
        <v>3175</v>
      </c>
      <c r="C104" s="83" t="n">
        <f aca="false">E104+G104+I104</f>
        <v>3895</v>
      </c>
      <c r="D104" s="102" t="n">
        <v>449</v>
      </c>
      <c r="E104" s="102" t="n">
        <v>552</v>
      </c>
      <c r="F104" s="102" t="n">
        <v>402</v>
      </c>
      <c r="G104" s="102" t="n">
        <v>479</v>
      </c>
      <c r="H104" s="102" t="n">
        <v>2324</v>
      </c>
      <c r="I104" s="102" t="n">
        <v>2864</v>
      </c>
      <c r="J104" s="102"/>
      <c r="S104" s="82" t="n">
        <v>2864</v>
      </c>
    </row>
    <row r="105" customFormat="false" ht="12.95" hidden="false" customHeight="true" outlineLevel="0" collapsed="false">
      <c r="A105" s="101" t="s">
        <v>164</v>
      </c>
      <c r="B105" s="83" t="n">
        <f aca="false">D105++F105+H105</f>
        <v>21</v>
      </c>
      <c r="C105" s="83" t="n">
        <f aca="false">E105+G105+I105</f>
        <v>20</v>
      </c>
      <c r="D105" s="102" t="n">
        <v>2</v>
      </c>
      <c r="E105" s="102" t="n">
        <v>3</v>
      </c>
      <c r="F105" s="102" t="n">
        <v>0</v>
      </c>
      <c r="G105" s="102" t="n">
        <v>1</v>
      </c>
      <c r="H105" s="102" t="n">
        <v>19</v>
      </c>
      <c r="I105" s="102" t="n">
        <v>16</v>
      </c>
      <c r="J105" s="102"/>
      <c r="S105" s="82" t="n">
        <v>16</v>
      </c>
    </row>
    <row r="106" customFormat="false" ht="12.95" hidden="false" customHeight="true" outlineLevel="0" collapsed="false">
      <c r="A106" s="101" t="s">
        <v>165</v>
      </c>
      <c r="B106" s="83" t="n">
        <f aca="false">D106++F106+H106</f>
        <v>526</v>
      </c>
      <c r="C106" s="83" t="n">
        <f aca="false">E106+G106+I106</f>
        <v>784</v>
      </c>
      <c r="D106" s="102" t="n">
        <v>63</v>
      </c>
      <c r="E106" s="102" t="n">
        <v>106</v>
      </c>
      <c r="F106" s="102" t="n">
        <v>64</v>
      </c>
      <c r="G106" s="102" t="n">
        <v>90</v>
      </c>
      <c r="H106" s="102" t="n">
        <v>399</v>
      </c>
      <c r="I106" s="102" t="n">
        <v>588</v>
      </c>
      <c r="J106" s="102"/>
      <c r="S106" s="82" t="n">
        <v>588</v>
      </c>
    </row>
    <row r="107" customFormat="false" ht="12.95" hidden="false" customHeight="true" outlineLevel="0" collapsed="false">
      <c r="A107" s="101" t="s">
        <v>166</v>
      </c>
      <c r="B107" s="83" t="n">
        <f aca="false">D107++F107+H107</f>
        <v>5</v>
      </c>
      <c r="C107" s="83" t="n">
        <f aca="false">E107+G107+I107</f>
        <v>14</v>
      </c>
      <c r="D107" s="102" t="n">
        <v>0</v>
      </c>
      <c r="E107" s="102" t="n">
        <v>3</v>
      </c>
      <c r="F107" s="102" t="n">
        <v>1</v>
      </c>
      <c r="G107" s="102" t="n">
        <v>0</v>
      </c>
      <c r="H107" s="102" t="n">
        <v>4</v>
      </c>
      <c r="I107" s="102" t="n">
        <v>11</v>
      </c>
      <c r="J107" s="102"/>
      <c r="S107" s="82" t="n">
        <v>11</v>
      </c>
    </row>
    <row r="108" customFormat="false" ht="12.95" hidden="false" customHeight="true" outlineLevel="0" collapsed="false">
      <c r="A108" s="101" t="s">
        <v>167</v>
      </c>
      <c r="B108" s="83" t="n">
        <f aca="false">D108++F108+H108</f>
        <v>4595</v>
      </c>
      <c r="C108" s="83" t="n">
        <f aca="false">E108+G108+I108</f>
        <v>4633</v>
      </c>
      <c r="D108" s="102" t="n">
        <v>463</v>
      </c>
      <c r="E108" s="102" t="n">
        <v>446</v>
      </c>
      <c r="F108" s="102" t="n">
        <v>150</v>
      </c>
      <c r="G108" s="102" t="n">
        <v>124</v>
      </c>
      <c r="H108" s="102" t="n">
        <v>3982</v>
      </c>
      <c r="I108" s="102" t="n">
        <v>4063</v>
      </c>
      <c r="J108" s="102"/>
      <c r="S108" s="82" t="n">
        <v>4063</v>
      </c>
    </row>
    <row r="109" customFormat="false" ht="12.95" hidden="false" customHeight="true" outlineLevel="0" collapsed="false">
      <c r="A109" s="101" t="s">
        <v>168</v>
      </c>
      <c r="B109" s="83" t="n">
        <f aca="false">D109++F109+H109</f>
        <v>87</v>
      </c>
      <c r="C109" s="83" t="n">
        <f aca="false">E109+G109+I109</f>
        <v>147</v>
      </c>
      <c r="D109" s="102" t="n">
        <v>1</v>
      </c>
      <c r="E109" s="102" t="n">
        <v>8</v>
      </c>
      <c r="F109" s="102" t="n">
        <v>0</v>
      </c>
      <c r="G109" s="102" t="n">
        <v>1</v>
      </c>
      <c r="H109" s="102" t="n">
        <v>86</v>
      </c>
      <c r="I109" s="102" t="n">
        <v>138</v>
      </c>
      <c r="J109" s="102"/>
      <c r="S109" s="82" t="n">
        <v>138</v>
      </c>
    </row>
    <row r="110" customFormat="false" ht="12.95" hidden="false" customHeight="true" outlineLevel="0" collapsed="false">
      <c r="A110" s="101" t="s">
        <v>169</v>
      </c>
      <c r="B110" s="83" t="n">
        <f aca="false">D110++F110+H110</f>
        <v>46</v>
      </c>
      <c r="C110" s="83" t="n">
        <f aca="false">E110+G110+I110</f>
        <v>72</v>
      </c>
      <c r="D110" s="102" t="n">
        <v>14</v>
      </c>
      <c r="E110" s="102" t="n">
        <v>21</v>
      </c>
      <c r="F110" s="102" t="n">
        <v>0</v>
      </c>
      <c r="G110" s="102" t="n">
        <v>0</v>
      </c>
      <c r="H110" s="102" t="n">
        <v>32</v>
      </c>
      <c r="I110" s="102" t="n">
        <v>51</v>
      </c>
      <c r="J110" s="102"/>
      <c r="S110" s="82" t="n">
        <v>51</v>
      </c>
    </row>
    <row r="111" customFormat="false" ht="12.95" hidden="false" customHeight="true" outlineLevel="0" collapsed="false">
      <c r="A111" s="101" t="s">
        <v>170</v>
      </c>
      <c r="B111" s="83" t="n">
        <f aca="false">D111++F111+H111</f>
        <v>4</v>
      </c>
      <c r="C111" s="83" t="n">
        <f aca="false">E111+G111+I111</f>
        <v>3</v>
      </c>
      <c r="D111" s="102" t="n">
        <v>0</v>
      </c>
      <c r="E111" s="102" t="n">
        <v>1</v>
      </c>
      <c r="F111" s="102" t="n">
        <v>1</v>
      </c>
      <c r="G111" s="102" t="n">
        <v>0</v>
      </c>
      <c r="H111" s="102" t="n">
        <v>3</v>
      </c>
      <c r="I111" s="102" t="n">
        <v>2</v>
      </c>
      <c r="J111" s="102"/>
      <c r="S111" s="82" t="n">
        <v>2</v>
      </c>
    </row>
    <row r="112" customFormat="false" ht="12.95" hidden="false" customHeight="true" outlineLevel="0" collapsed="false">
      <c r="A112" s="101" t="s">
        <v>171</v>
      </c>
      <c r="B112" s="83" t="n">
        <f aca="false">D112++F112+H112</f>
        <v>220</v>
      </c>
      <c r="C112" s="83" t="n">
        <f aca="false">E112+G112+I112</f>
        <v>503</v>
      </c>
      <c r="D112" s="102" t="n">
        <v>13</v>
      </c>
      <c r="E112" s="102" t="n">
        <v>40</v>
      </c>
      <c r="F112" s="102" t="n">
        <v>5</v>
      </c>
      <c r="G112" s="102" t="n">
        <v>4</v>
      </c>
      <c r="H112" s="102" t="n">
        <v>202</v>
      </c>
      <c r="I112" s="102" t="n">
        <v>459</v>
      </c>
      <c r="J112" s="102"/>
      <c r="S112" s="82" t="n">
        <v>459</v>
      </c>
    </row>
    <row r="113" customFormat="false" ht="12.95" hidden="false" customHeight="true" outlineLevel="0" collapsed="false">
      <c r="A113" s="101" t="s">
        <v>172</v>
      </c>
      <c r="B113" s="83" t="n">
        <f aca="false">D113++F113+H113</f>
        <v>139</v>
      </c>
      <c r="C113" s="83" t="n">
        <f aca="false">E113+G113+I113</f>
        <v>241</v>
      </c>
      <c r="D113" s="102" t="n">
        <v>33</v>
      </c>
      <c r="E113" s="102" t="n">
        <v>34</v>
      </c>
      <c r="F113" s="102" t="n">
        <v>5</v>
      </c>
      <c r="G113" s="102" t="n">
        <v>9</v>
      </c>
      <c r="H113" s="102" t="n">
        <v>101</v>
      </c>
      <c r="I113" s="102" t="n">
        <v>198</v>
      </c>
      <c r="J113" s="102"/>
      <c r="S113" s="82" t="n">
        <v>198</v>
      </c>
    </row>
    <row r="114" customFormat="false" ht="12.95" hidden="false" customHeight="true" outlineLevel="0" collapsed="false">
      <c r="A114" s="101" t="s">
        <v>173</v>
      </c>
      <c r="B114" s="83" t="n">
        <f aca="false">D114++F114+H114</f>
        <v>751</v>
      </c>
      <c r="C114" s="83" t="n">
        <f aca="false">E114+G114+I114</f>
        <v>2461</v>
      </c>
      <c r="D114" s="102" t="n">
        <v>18</v>
      </c>
      <c r="E114" s="102" t="n">
        <v>120</v>
      </c>
      <c r="F114" s="102" t="n">
        <v>2</v>
      </c>
      <c r="G114" s="102" t="n">
        <v>16</v>
      </c>
      <c r="H114" s="102" t="n">
        <v>731</v>
      </c>
      <c r="I114" s="102" t="n">
        <v>2325</v>
      </c>
      <c r="J114" s="102"/>
      <c r="S114" s="82" t="n">
        <v>2325</v>
      </c>
    </row>
    <row r="115" customFormat="false" ht="12.95" hidden="false" customHeight="true" outlineLevel="0" collapsed="false">
      <c r="A115" s="101" t="s">
        <v>174</v>
      </c>
      <c r="B115" s="83" t="n">
        <f aca="false">D115++F115+H115</f>
        <v>47</v>
      </c>
      <c r="C115" s="83" t="n">
        <f aca="false">E115+G115+I115</f>
        <v>44</v>
      </c>
      <c r="D115" s="102" t="n">
        <v>2</v>
      </c>
      <c r="E115" s="102" t="n">
        <v>5</v>
      </c>
      <c r="F115" s="102" t="n">
        <v>0</v>
      </c>
      <c r="G115" s="102" t="n">
        <v>0</v>
      </c>
      <c r="H115" s="102" t="n">
        <v>45</v>
      </c>
      <c r="I115" s="102" t="n">
        <v>39</v>
      </c>
      <c r="J115" s="102"/>
      <c r="S115" s="82" t="n">
        <v>39</v>
      </c>
    </row>
    <row r="116" customFormat="false" ht="12.95" hidden="false" customHeight="true" outlineLevel="0" collapsed="false">
      <c r="A116" s="101" t="s">
        <v>175</v>
      </c>
      <c r="B116" s="83" t="n">
        <f aca="false">D116++F116+H116</f>
        <v>111</v>
      </c>
      <c r="C116" s="83" t="n">
        <f aca="false">E116+G116+I116</f>
        <v>255</v>
      </c>
      <c r="D116" s="102" t="n">
        <v>19</v>
      </c>
      <c r="E116" s="102" t="n">
        <v>48</v>
      </c>
      <c r="F116" s="102" t="n">
        <v>21</v>
      </c>
      <c r="G116" s="102" t="n">
        <v>24</v>
      </c>
      <c r="H116" s="102" t="n">
        <v>71</v>
      </c>
      <c r="I116" s="102" t="n">
        <v>183</v>
      </c>
      <c r="J116" s="102"/>
      <c r="S116" s="82" t="n">
        <v>183</v>
      </c>
    </row>
    <row r="117" customFormat="false" ht="12.95" hidden="false" customHeight="true" outlineLevel="0" collapsed="false">
      <c r="A117" s="101" t="s">
        <v>176</v>
      </c>
      <c r="B117" s="83" t="n">
        <f aca="false">D117++F117+H117</f>
        <v>1141</v>
      </c>
      <c r="C117" s="83" t="n">
        <f aca="false">E117+G117+I117</f>
        <v>1225</v>
      </c>
      <c r="D117" s="102" t="n">
        <v>103</v>
      </c>
      <c r="E117" s="102" t="n">
        <v>137</v>
      </c>
      <c r="F117" s="102" t="n">
        <v>126</v>
      </c>
      <c r="G117" s="102" t="n">
        <v>122</v>
      </c>
      <c r="H117" s="102" t="n">
        <v>912</v>
      </c>
      <c r="I117" s="102" t="n">
        <v>966</v>
      </c>
      <c r="J117" s="102"/>
      <c r="S117" s="82" t="n">
        <v>966</v>
      </c>
    </row>
    <row r="118" customFormat="false" ht="12.95" hidden="false" customHeight="true" outlineLevel="0" collapsed="false">
      <c r="A118" s="101" t="s">
        <v>177</v>
      </c>
      <c r="B118" s="83" t="n">
        <f aca="false">D118++F118+H118</f>
        <v>1051</v>
      </c>
      <c r="C118" s="83" t="n">
        <f aca="false">E118+G118+I118</f>
        <v>1563</v>
      </c>
      <c r="D118" s="102" t="n">
        <v>193</v>
      </c>
      <c r="E118" s="102" t="n">
        <v>311</v>
      </c>
      <c r="F118" s="102" t="n">
        <v>145</v>
      </c>
      <c r="G118" s="102" t="n">
        <v>219</v>
      </c>
      <c r="H118" s="102" t="n">
        <v>713</v>
      </c>
      <c r="I118" s="102" t="n">
        <v>1033</v>
      </c>
      <c r="J118" s="102"/>
      <c r="S118" s="82" t="n">
        <v>1033</v>
      </c>
    </row>
    <row r="119" customFormat="false" ht="12.95" hidden="false" customHeight="true" outlineLevel="0" collapsed="false">
      <c r="A119" s="101" t="s">
        <v>178</v>
      </c>
      <c r="B119" s="83" t="n">
        <f aca="false">D119++F119+H119</f>
        <v>0</v>
      </c>
      <c r="C119" s="83" t="n">
        <f aca="false">E119+G119+I119</f>
        <v>1</v>
      </c>
      <c r="D119" s="102" t="n">
        <v>0</v>
      </c>
      <c r="E119" s="102" t="n">
        <v>0</v>
      </c>
      <c r="F119" s="102" t="n">
        <v>0</v>
      </c>
      <c r="G119" s="102" t="n">
        <v>0</v>
      </c>
      <c r="H119" s="102" t="n">
        <v>0</v>
      </c>
      <c r="I119" s="102" t="n">
        <v>1</v>
      </c>
      <c r="J119" s="102"/>
      <c r="S119" s="82" t="n">
        <v>1</v>
      </c>
    </row>
    <row r="120" customFormat="false" ht="12.95" hidden="false" customHeight="true" outlineLevel="0" collapsed="false">
      <c r="A120" s="101" t="s">
        <v>179</v>
      </c>
      <c r="B120" s="83" t="n">
        <f aca="false">D120++F120+H120</f>
        <v>270</v>
      </c>
      <c r="C120" s="83" t="n">
        <f aca="false">E120+G120+I120</f>
        <v>283</v>
      </c>
      <c r="D120" s="102" t="n">
        <v>72</v>
      </c>
      <c r="E120" s="102" t="n">
        <v>74</v>
      </c>
      <c r="F120" s="102" t="n">
        <v>21</v>
      </c>
      <c r="G120" s="102" t="n">
        <v>28</v>
      </c>
      <c r="H120" s="102" t="n">
        <v>177</v>
      </c>
      <c r="I120" s="102" t="n">
        <v>181</v>
      </c>
      <c r="J120" s="102"/>
      <c r="S120" s="82" t="n">
        <v>181</v>
      </c>
    </row>
    <row r="121" s="97" customFormat="true" ht="12.95" hidden="false" customHeight="true" outlineLevel="0" collapsed="false">
      <c r="A121" s="101" t="s">
        <v>180</v>
      </c>
      <c r="B121" s="83" t="n">
        <f aca="false">D121++F121+H121</f>
        <v>349</v>
      </c>
      <c r="C121" s="83" t="n">
        <f aca="false">E121+G121+I121</f>
        <v>556</v>
      </c>
      <c r="D121" s="102" t="n">
        <v>69</v>
      </c>
      <c r="E121" s="102" t="n">
        <v>83</v>
      </c>
      <c r="F121" s="102" t="n">
        <v>10</v>
      </c>
      <c r="G121" s="102" t="n">
        <v>20</v>
      </c>
      <c r="H121" s="102" t="n">
        <v>270</v>
      </c>
      <c r="I121" s="102" t="n">
        <v>453</v>
      </c>
      <c r="J121" s="102"/>
      <c r="L121" s="82"/>
      <c r="M121" s="82"/>
      <c r="S121" s="97" t="n">
        <v>453</v>
      </c>
    </row>
    <row r="122" customFormat="false" ht="18" hidden="false" customHeight="true" outlineLevel="0" collapsed="false">
      <c r="A122" s="95" t="s">
        <v>181</v>
      </c>
      <c r="B122" s="96" t="n">
        <f aca="false">D122+F122+H122</f>
        <v>3732</v>
      </c>
      <c r="C122" s="96" t="n">
        <f aca="false">E122+G122+I122</f>
        <v>2648</v>
      </c>
      <c r="D122" s="96" t="n">
        <f aca="false">SUM(D123:D154)</f>
        <v>289</v>
      </c>
      <c r="E122" s="96" t="n">
        <f aca="false">SUM(E123:E154)</f>
        <v>202</v>
      </c>
      <c r="F122" s="96" t="n">
        <f aca="false">SUM(F123:F154)</f>
        <v>441</v>
      </c>
      <c r="G122" s="96" t="n">
        <f aca="false">SUM(G123:G154)</f>
        <v>237</v>
      </c>
      <c r="H122" s="96" t="n">
        <f aca="false">SUM(H123:H154)</f>
        <v>3002</v>
      </c>
      <c r="I122" s="96" t="n">
        <f aca="false">SUM(I123:I154)</f>
        <v>2209</v>
      </c>
      <c r="J122" s="102"/>
    </row>
    <row r="123" customFormat="false" ht="12.95" hidden="false" customHeight="true" outlineLevel="0" collapsed="false">
      <c r="A123" s="100" t="s">
        <v>182</v>
      </c>
      <c r="B123" s="83" t="n">
        <f aca="false">D123++F123+H123</f>
        <v>1</v>
      </c>
      <c r="C123" s="83" t="n">
        <f aca="false">E123+G123+I123</f>
        <v>0</v>
      </c>
      <c r="D123" s="102" t="n">
        <v>0</v>
      </c>
      <c r="E123" s="102" t="n">
        <v>0</v>
      </c>
      <c r="F123" s="102" t="n">
        <v>0</v>
      </c>
      <c r="G123" s="102" t="n">
        <v>0</v>
      </c>
      <c r="H123" s="102" t="n">
        <v>1</v>
      </c>
      <c r="I123" s="102" t="n">
        <v>0</v>
      </c>
      <c r="J123" s="102"/>
    </row>
    <row r="124" customFormat="false" ht="12.95" hidden="false" customHeight="true" outlineLevel="0" collapsed="false">
      <c r="A124" s="101" t="s">
        <v>183</v>
      </c>
      <c r="B124" s="83" t="n">
        <f aca="false">D124++F124+H124</f>
        <v>1</v>
      </c>
      <c r="C124" s="83" t="n">
        <f aca="false">E124+G124+I124</f>
        <v>0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2" t="n">
        <v>1</v>
      </c>
      <c r="I124" s="102" t="n">
        <v>0</v>
      </c>
      <c r="J124" s="102"/>
    </row>
    <row r="125" customFormat="false" ht="12.95" hidden="false" customHeight="true" outlineLevel="0" collapsed="false">
      <c r="A125" s="101" t="s">
        <v>184</v>
      </c>
      <c r="B125" s="83" t="n">
        <f aca="false">D125++F125+H125</f>
        <v>2</v>
      </c>
      <c r="C125" s="83" t="n">
        <f aca="false">E125+G125+I125</f>
        <v>0</v>
      </c>
      <c r="D125" s="102" t="n">
        <v>0</v>
      </c>
      <c r="E125" s="102" t="n">
        <v>0</v>
      </c>
      <c r="F125" s="102" t="n">
        <v>0</v>
      </c>
      <c r="G125" s="102" t="n">
        <v>0</v>
      </c>
      <c r="H125" s="102" t="n">
        <v>2</v>
      </c>
      <c r="I125" s="102" t="n">
        <v>0</v>
      </c>
      <c r="J125" s="102"/>
    </row>
    <row r="126" customFormat="false" ht="12.95" hidden="false" customHeight="true" outlineLevel="0" collapsed="false">
      <c r="A126" s="101" t="s">
        <v>185</v>
      </c>
      <c r="B126" s="83" t="n">
        <f aca="false">D126++F126+H126</f>
        <v>20</v>
      </c>
      <c r="C126" s="83" t="n">
        <f aca="false">E126+G126+I126</f>
        <v>8</v>
      </c>
      <c r="D126" s="102" t="n">
        <v>1</v>
      </c>
      <c r="E126" s="102" t="n">
        <v>1</v>
      </c>
      <c r="F126" s="102" t="n">
        <v>0</v>
      </c>
      <c r="G126" s="102" t="n">
        <v>0</v>
      </c>
      <c r="H126" s="102" t="n">
        <v>19</v>
      </c>
      <c r="I126" s="102" t="n">
        <v>7</v>
      </c>
      <c r="J126" s="102"/>
      <c r="S126" s="82" t="n">
        <v>7</v>
      </c>
    </row>
    <row r="127" customFormat="false" ht="12.95" hidden="false" customHeight="true" outlineLevel="0" collapsed="false">
      <c r="A127" s="101" t="s">
        <v>186</v>
      </c>
      <c r="B127" s="83" t="n">
        <f aca="false">D127++F127+H127</f>
        <v>2449</v>
      </c>
      <c r="C127" s="83" t="n">
        <f aca="false">E127+G127+I127</f>
        <v>2112</v>
      </c>
      <c r="D127" s="102" t="n">
        <v>214</v>
      </c>
      <c r="E127" s="102" t="n">
        <v>151</v>
      </c>
      <c r="F127" s="102" t="n">
        <v>76</v>
      </c>
      <c r="G127" s="102" t="n">
        <v>60</v>
      </c>
      <c r="H127" s="102" t="n">
        <v>2159</v>
      </c>
      <c r="I127" s="102" t="n">
        <v>1901</v>
      </c>
      <c r="J127" s="102"/>
      <c r="S127" s="82" t="n">
        <v>1901</v>
      </c>
    </row>
    <row r="128" customFormat="false" ht="12.95" hidden="false" customHeight="true" outlineLevel="0" collapsed="false">
      <c r="A128" s="101" t="s">
        <v>187</v>
      </c>
      <c r="B128" s="83" t="n">
        <f aca="false">D128++F128+H128</f>
        <v>0</v>
      </c>
      <c r="C128" s="83" t="n">
        <f aca="false">E128+G128+I128</f>
        <v>1</v>
      </c>
      <c r="D128" s="102" t="n">
        <v>0</v>
      </c>
      <c r="E128" s="102" t="n">
        <v>0</v>
      </c>
      <c r="F128" s="102" t="n">
        <v>0</v>
      </c>
      <c r="G128" s="102" t="n">
        <v>0</v>
      </c>
      <c r="H128" s="102" t="n">
        <v>0</v>
      </c>
      <c r="I128" s="102" t="n">
        <v>1</v>
      </c>
      <c r="J128" s="102"/>
      <c r="S128" s="82" t="n">
        <v>1</v>
      </c>
    </row>
    <row r="129" customFormat="false" ht="12.95" hidden="false" customHeight="true" outlineLevel="0" collapsed="false">
      <c r="A129" s="101" t="s">
        <v>188</v>
      </c>
      <c r="B129" s="83" t="n">
        <f aca="false">D129++F129+H129</f>
        <v>14</v>
      </c>
      <c r="C129" s="83" t="n">
        <f aca="false">E129+G129+I129</f>
        <v>27</v>
      </c>
      <c r="D129" s="102" t="n">
        <v>5</v>
      </c>
      <c r="E129" s="102" t="n">
        <v>5</v>
      </c>
      <c r="F129" s="102" t="n">
        <v>1</v>
      </c>
      <c r="G129" s="102" t="n">
        <v>0</v>
      </c>
      <c r="H129" s="102" t="n">
        <v>8</v>
      </c>
      <c r="I129" s="102" t="n">
        <v>22</v>
      </c>
      <c r="J129" s="102"/>
      <c r="S129" s="82" t="n">
        <v>22</v>
      </c>
    </row>
    <row r="130" customFormat="false" ht="12.95" hidden="false" customHeight="true" outlineLevel="0" collapsed="false">
      <c r="A130" s="101" t="s">
        <v>189</v>
      </c>
      <c r="B130" s="83" t="n">
        <f aca="false">D130++F130+H130</f>
        <v>91</v>
      </c>
      <c r="C130" s="83" t="n">
        <f aca="false">E130+G130+I130</f>
        <v>52</v>
      </c>
      <c r="D130" s="102" t="n">
        <v>3</v>
      </c>
      <c r="E130" s="102" t="n">
        <v>7</v>
      </c>
      <c r="F130" s="102" t="n">
        <v>4</v>
      </c>
      <c r="G130" s="102" t="n">
        <v>4</v>
      </c>
      <c r="H130" s="102" t="n">
        <v>84</v>
      </c>
      <c r="I130" s="102" t="n">
        <v>41</v>
      </c>
      <c r="J130" s="102"/>
      <c r="S130" s="82" t="n">
        <v>41</v>
      </c>
    </row>
    <row r="131" customFormat="false" ht="12.95" hidden="false" customHeight="true" outlineLevel="0" collapsed="false">
      <c r="A131" s="101" t="s">
        <v>190</v>
      </c>
      <c r="B131" s="83" t="n">
        <f aca="false">D131++F131+H131</f>
        <v>5</v>
      </c>
      <c r="C131" s="83" t="n">
        <f aca="false">E131+G131+I131</f>
        <v>7</v>
      </c>
      <c r="D131" s="102" t="n">
        <v>0</v>
      </c>
      <c r="E131" s="102" t="n">
        <v>0</v>
      </c>
      <c r="F131" s="102" t="n">
        <v>0</v>
      </c>
      <c r="G131" s="102" t="n">
        <v>0</v>
      </c>
      <c r="H131" s="102" t="n">
        <v>5</v>
      </c>
      <c r="I131" s="102" t="n">
        <v>7</v>
      </c>
      <c r="J131" s="102"/>
      <c r="S131" s="82" t="n">
        <v>7</v>
      </c>
    </row>
    <row r="132" customFormat="false" ht="12.95" hidden="false" customHeight="true" outlineLevel="0" collapsed="false">
      <c r="A132" s="101" t="s">
        <v>191</v>
      </c>
      <c r="B132" s="83" t="n">
        <f aca="false">D132++F132+H132</f>
        <v>7</v>
      </c>
      <c r="C132" s="83" t="n">
        <f aca="false">E132+G132+I132</f>
        <v>6</v>
      </c>
      <c r="D132" s="102" t="n">
        <v>0</v>
      </c>
      <c r="E132" s="102" t="n">
        <v>0</v>
      </c>
      <c r="F132" s="102" t="n">
        <v>1</v>
      </c>
      <c r="G132" s="102" t="n">
        <v>1</v>
      </c>
      <c r="H132" s="102" t="n">
        <v>6</v>
      </c>
      <c r="I132" s="102" t="n">
        <v>5</v>
      </c>
      <c r="J132" s="102"/>
      <c r="S132" s="82" t="n">
        <v>1</v>
      </c>
    </row>
    <row r="133" customFormat="false" ht="12.95" hidden="false" customHeight="true" outlineLevel="0" collapsed="false">
      <c r="A133" s="101" t="s">
        <v>192</v>
      </c>
      <c r="B133" s="83" t="n">
        <f aca="false">D133++F133+H133</f>
        <v>1</v>
      </c>
      <c r="C133" s="83" t="n">
        <f aca="false">E133+G133+I133</f>
        <v>1</v>
      </c>
      <c r="D133" s="102" t="n">
        <v>0</v>
      </c>
      <c r="E133" s="102" t="n">
        <v>0</v>
      </c>
      <c r="F133" s="102" t="n">
        <v>1</v>
      </c>
      <c r="G133" s="102" t="n">
        <v>0</v>
      </c>
      <c r="H133" s="102" t="n">
        <v>0</v>
      </c>
      <c r="I133" s="102" t="n">
        <v>1</v>
      </c>
      <c r="J133" s="102"/>
      <c r="S133" s="82" t="n">
        <v>5</v>
      </c>
    </row>
    <row r="134" customFormat="false" ht="12.95" hidden="false" customHeight="true" outlineLevel="0" collapsed="false">
      <c r="A134" s="101" t="s">
        <v>193</v>
      </c>
      <c r="B134" s="83" t="n">
        <f aca="false">D134++F134+H134</f>
        <v>7</v>
      </c>
      <c r="C134" s="83" t="n">
        <f aca="false">E134+G134+I134</f>
        <v>3</v>
      </c>
      <c r="D134" s="102" t="n">
        <v>1</v>
      </c>
      <c r="E134" s="102" t="n">
        <v>0</v>
      </c>
      <c r="F134" s="102" t="n">
        <v>1</v>
      </c>
      <c r="G134" s="102" t="n">
        <v>0</v>
      </c>
      <c r="H134" s="102" t="n">
        <v>5</v>
      </c>
      <c r="I134" s="102" t="n">
        <v>3</v>
      </c>
      <c r="J134" s="102"/>
      <c r="S134" s="82" t="n">
        <v>3</v>
      </c>
    </row>
    <row r="135" customFormat="false" ht="12.95" hidden="false" customHeight="true" outlineLevel="0" collapsed="false">
      <c r="A135" s="101" t="s">
        <v>194</v>
      </c>
      <c r="B135" s="83" t="n">
        <f aca="false">D135++F135+H135</f>
        <v>20</v>
      </c>
      <c r="C135" s="83" t="n">
        <f aca="false">E135+G135+I135</f>
        <v>26</v>
      </c>
      <c r="D135" s="102" t="n">
        <v>2</v>
      </c>
      <c r="E135" s="102" t="n">
        <v>3</v>
      </c>
      <c r="F135" s="102" t="n">
        <v>0</v>
      </c>
      <c r="G135" s="102" t="n">
        <v>0</v>
      </c>
      <c r="H135" s="102" t="n">
        <v>18</v>
      </c>
      <c r="I135" s="102" t="n">
        <v>23</v>
      </c>
      <c r="J135" s="102"/>
      <c r="S135" s="82" t="n">
        <v>23</v>
      </c>
    </row>
    <row r="136" customFormat="false" ht="12.95" hidden="false" customHeight="true" outlineLevel="0" collapsed="false">
      <c r="A136" s="101" t="s">
        <v>195</v>
      </c>
      <c r="B136" s="83" t="n">
        <f aca="false">D136++F136+H136</f>
        <v>22</v>
      </c>
      <c r="C136" s="83" t="n">
        <f aca="false">E136+G136+I136</f>
        <v>8</v>
      </c>
      <c r="D136" s="102" t="n">
        <v>0</v>
      </c>
      <c r="E136" s="102" t="n">
        <v>0</v>
      </c>
      <c r="F136" s="102" t="n">
        <v>1</v>
      </c>
      <c r="G136" s="102" t="n">
        <v>0</v>
      </c>
      <c r="H136" s="102" t="n">
        <v>21</v>
      </c>
      <c r="I136" s="102" t="n">
        <v>8</v>
      </c>
      <c r="J136" s="102"/>
      <c r="S136" s="82" t="n">
        <v>8</v>
      </c>
    </row>
    <row r="137" customFormat="false" ht="12.95" hidden="false" customHeight="true" outlineLevel="0" collapsed="false">
      <c r="A137" s="101" t="s">
        <v>196</v>
      </c>
      <c r="B137" s="83" t="n">
        <f aca="false">D137++F137+H137</f>
        <v>6</v>
      </c>
      <c r="C137" s="83" t="n">
        <f aca="false">E137+G137+I137</f>
        <v>12</v>
      </c>
      <c r="D137" s="102" t="n">
        <v>0</v>
      </c>
      <c r="E137" s="102" t="n">
        <v>0</v>
      </c>
      <c r="F137" s="102" t="n">
        <v>4</v>
      </c>
      <c r="G137" s="102" t="n">
        <v>6</v>
      </c>
      <c r="H137" s="102" t="n">
        <v>2</v>
      </c>
      <c r="I137" s="102" t="n">
        <v>6</v>
      </c>
      <c r="J137" s="102"/>
      <c r="S137" s="82" t="n">
        <v>6</v>
      </c>
    </row>
    <row r="138" customFormat="false" ht="12.95" hidden="false" customHeight="true" outlineLevel="0" collapsed="false">
      <c r="A138" s="101" t="s">
        <v>197</v>
      </c>
      <c r="B138" s="83" t="n">
        <f aca="false">D138++F138+H138</f>
        <v>1</v>
      </c>
      <c r="C138" s="83" t="n">
        <f aca="false">E138+G138+I138</f>
        <v>24</v>
      </c>
      <c r="D138" s="102" t="n">
        <v>0</v>
      </c>
      <c r="E138" s="102" t="n">
        <v>0</v>
      </c>
      <c r="F138" s="102" t="n">
        <v>0</v>
      </c>
      <c r="G138" s="102" t="n">
        <v>1</v>
      </c>
      <c r="H138" s="102" t="n">
        <v>1</v>
      </c>
      <c r="I138" s="102" t="n">
        <v>23</v>
      </c>
      <c r="J138" s="102"/>
      <c r="S138" s="82" t="n">
        <v>23</v>
      </c>
    </row>
    <row r="139" customFormat="false" ht="12.95" hidden="false" customHeight="true" outlineLevel="0" collapsed="false">
      <c r="A139" s="100" t="s">
        <v>198</v>
      </c>
      <c r="B139" s="83" t="n">
        <f aca="false">D139++F139+H139</f>
        <v>2</v>
      </c>
      <c r="C139" s="83" t="n">
        <f aca="false">E139+G139+I139</f>
        <v>0</v>
      </c>
      <c r="D139" s="102" t="n">
        <v>1</v>
      </c>
      <c r="E139" s="102" t="n">
        <v>0</v>
      </c>
      <c r="F139" s="102" t="n">
        <v>0</v>
      </c>
      <c r="G139" s="102" t="n">
        <v>0</v>
      </c>
      <c r="H139" s="102" t="n">
        <v>1</v>
      </c>
      <c r="I139" s="102" t="n">
        <v>0</v>
      </c>
      <c r="J139" s="102"/>
    </row>
    <row r="140" customFormat="false" ht="12.95" hidden="false" customHeight="true" outlineLevel="0" collapsed="false">
      <c r="A140" s="101" t="s">
        <v>199</v>
      </c>
      <c r="B140" s="83" t="n">
        <f aca="false">D140++F140+H140</f>
        <v>0</v>
      </c>
      <c r="C140" s="83" t="n">
        <f aca="false">E140+G140+I140</f>
        <v>1</v>
      </c>
      <c r="D140" s="102" t="n">
        <v>0</v>
      </c>
      <c r="E140" s="102" t="n">
        <v>1</v>
      </c>
      <c r="F140" s="102" t="n">
        <v>0</v>
      </c>
      <c r="G140" s="102" t="n">
        <v>0</v>
      </c>
      <c r="H140" s="102" t="n">
        <v>0</v>
      </c>
      <c r="I140" s="102" t="n">
        <v>0</v>
      </c>
      <c r="J140" s="102"/>
    </row>
    <row r="141" customFormat="false" ht="12.95" hidden="false" customHeight="true" outlineLevel="0" collapsed="false">
      <c r="A141" s="101" t="s">
        <v>200</v>
      </c>
      <c r="B141" s="83" t="n">
        <f aca="false">D141++F141+H141</f>
        <v>13</v>
      </c>
      <c r="C141" s="83" t="n">
        <f aca="false">E141+G141+I141</f>
        <v>11</v>
      </c>
      <c r="D141" s="102" t="n">
        <v>2</v>
      </c>
      <c r="E141" s="102" t="n">
        <v>0</v>
      </c>
      <c r="F141" s="102" t="n">
        <v>3</v>
      </c>
      <c r="G141" s="102" t="n">
        <v>0</v>
      </c>
      <c r="H141" s="102" t="n">
        <v>8</v>
      </c>
      <c r="I141" s="102" t="n">
        <v>11</v>
      </c>
      <c r="J141" s="102"/>
      <c r="S141" s="82" t="n">
        <v>11</v>
      </c>
    </row>
    <row r="142" customFormat="false" ht="12.95" hidden="false" customHeight="true" outlineLevel="0" collapsed="false">
      <c r="A142" s="101" t="s">
        <v>201</v>
      </c>
      <c r="B142" s="83" t="n">
        <f aca="false">D142++F142+H142</f>
        <v>3</v>
      </c>
      <c r="C142" s="83" t="n">
        <f aca="false">E142+G142+I142</f>
        <v>0</v>
      </c>
      <c r="D142" s="102" t="n">
        <v>1</v>
      </c>
      <c r="E142" s="102" t="n">
        <v>0</v>
      </c>
      <c r="F142" s="102" t="n">
        <v>0</v>
      </c>
      <c r="G142" s="102" t="n">
        <v>0</v>
      </c>
      <c r="H142" s="102" t="n">
        <v>2</v>
      </c>
      <c r="I142" s="102" t="n">
        <v>0</v>
      </c>
      <c r="J142" s="102"/>
    </row>
    <row r="143" customFormat="false" ht="12.95" hidden="false" customHeight="true" outlineLevel="0" collapsed="false">
      <c r="A143" s="101" t="s">
        <v>202</v>
      </c>
      <c r="B143" s="83" t="n">
        <f aca="false">D143++F143+H143</f>
        <v>1</v>
      </c>
      <c r="C143" s="83" t="n">
        <f aca="false">E143+G143+I143</f>
        <v>3</v>
      </c>
      <c r="D143" s="102" t="n">
        <v>0</v>
      </c>
      <c r="E143" s="102" t="n">
        <v>2</v>
      </c>
      <c r="F143" s="102" t="n">
        <v>0</v>
      </c>
      <c r="G143" s="102" t="n">
        <v>0</v>
      </c>
      <c r="H143" s="102" t="n">
        <v>1</v>
      </c>
      <c r="I143" s="102" t="n">
        <v>1</v>
      </c>
      <c r="J143" s="102"/>
      <c r="S143" s="82" t="n">
        <v>1</v>
      </c>
    </row>
    <row r="144" customFormat="false" ht="12.95" hidden="false" customHeight="true" outlineLevel="0" collapsed="false">
      <c r="A144" s="101" t="s">
        <v>203</v>
      </c>
      <c r="B144" s="83" t="n">
        <f aca="false">D144++F144+H144</f>
        <v>6</v>
      </c>
      <c r="C144" s="83" t="n">
        <f aca="false">E144+G144+I144</f>
        <v>3</v>
      </c>
      <c r="D144" s="102" t="n">
        <v>1</v>
      </c>
      <c r="E144" s="102" t="n">
        <v>1</v>
      </c>
      <c r="F144" s="102" t="n">
        <v>0</v>
      </c>
      <c r="G144" s="102" t="n">
        <v>0</v>
      </c>
      <c r="H144" s="102" t="n">
        <v>5</v>
      </c>
      <c r="I144" s="102" t="n">
        <v>2</v>
      </c>
      <c r="J144" s="102"/>
      <c r="S144" s="82" t="n">
        <v>2</v>
      </c>
    </row>
    <row r="145" customFormat="false" ht="12.95" hidden="false" customHeight="true" outlineLevel="0" collapsed="false">
      <c r="A145" s="101" t="s">
        <v>204</v>
      </c>
      <c r="B145" s="83" t="n">
        <f aca="false">D145++F145+H145</f>
        <v>999</v>
      </c>
      <c r="C145" s="83" t="n">
        <f aca="false">E145+G145+I145</f>
        <v>273</v>
      </c>
      <c r="D145" s="102" t="n">
        <v>49</v>
      </c>
      <c r="E145" s="102" t="n">
        <v>13</v>
      </c>
      <c r="F145" s="102" t="n">
        <v>347</v>
      </c>
      <c r="G145" s="102" t="n">
        <v>163</v>
      </c>
      <c r="H145" s="102" t="n">
        <v>603</v>
      </c>
      <c r="I145" s="102" t="n">
        <v>97</v>
      </c>
      <c r="J145" s="102"/>
      <c r="S145" s="82" t="n">
        <v>97</v>
      </c>
    </row>
    <row r="146" customFormat="false" ht="12.95" hidden="false" customHeight="true" outlineLevel="0" collapsed="false">
      <c r="A146" s="100" t="s">
        <v>205</v>
      </c>
      <c r="B146" s="83" t="n">
        <f aca="false">D146++F146+H146</f>
        <v>13</v>
      </c>
      <c r="C146" s="83" t="n">
        <f aca="false">E146+G146+I146</f>
        <v>14</v>
      </c>
      <c r="D146" s="102" t="n">
        <v>0</v>
      </c>
      <c r="E146" s="102" t="n">
        <v>3</v>
      </c>
      <c r="F146" s="102" t="n">
        <v>0</v>
      </c>
      <c r="G146" s="102" t="n">
        <v>0</v>
      </c>
      <c r="H146" s="102" t="n">
        <v>13</v>
      </c>
      <c r="I146" s="102" t="n">
        <v>11</v>
      </c>
      <c r="J146" s="102"/>
      <c r="S146" s="82" t="n">
        <v>4</v>
      </c>
    </row>
    <row r="147" customFormat="false" ht="12.95" hidden="false" customHeight="true" outlineLevel="0" collapsed="false">
      <c r="A147" s="100" t="s">
        <v>206</v>
      </c>
      <c r="B147" s="83" t="n">
        <f aca="false">D147++F147+H147</f>
        <v>0</v>
      </c>
      <c r="C147" s="83" t="n">
        <f aca="false">E147+G147+I147</f>
        <v>1</v>
      </c>
      <c r="D147" s="102" t="n">
        <v>0</v>
      </c>
      <c r="E147" s="102" t="n">
        <v>0</v>
      </c>
      <c r="F147" s="102" t="n">
        <v>0</v>
      </c>
      <c r="G147" s="102" t="n">
        <v>0</v>
      </c>
      <c r="H147" s="102" t="n">
        <v>0</v>
      </c>
      <c r="I147" s="102" t="n">
        <v>1</v>
      </c>
      <c r="J147" s="102"/>
      <c r="S147" s="82" t="n">
        <v>11</v>
      </c>
    </row>
    <row r="148" customFormat="false" ht="12.95" hidden="false" customHeight="true" outlineLevel="0" collapsed="false">
      <c r="A148" s="101" t="s">
        <v>207</v>
      </c>
      <c r="B148" s="83" t="n">
        <f aca="false">D148++F148+H148</f>
        <v>24</v>
      </c>
      <c r="C148" s="83" t="n">
        <f aca="false">E148+G148+I148</f>
        <v>13</v>
      </c>
      <c r="D148" s="102" t="n">
        <v>1</v>
      </c>
      <c r="E148" s="102" t="n">
        <v>2</v>
      </c>
      <c r="F148" s="102" t="n">
        <v>1</v>
      </c>
      <c r="G148" s="102" t="n">
        <v>0</v>
      </c>
      <c r="H148" s="102" t="n">
        <v>22</v>
      </c>
      <c r="I148" s="102" t="n">
        <v>11</v>
      </c>
      <c r="J148" s="102"/>
      <c r="S148" s="82" t="n">
        <v>1</v>
      </c>
    </row>
    <row r="149" customFormat="false" ht="12.95" hidden="false" customHeight="true" outlineLevel="0" collapsed="false">
      <c r="A149" s="101" t="s">
        <v>208</v>
      </c>
      <c r="B149" s="83" t="n">
        <f aca="false">D149++F149+H149</f>
        <v>1</v>
      </c>
      <c r="C149" s="83" t="n">
        <f aca="false">E149+G149+I149</f>
        <v>2</v>
      </c>
      <c r="D149" s="102" t="n">
        <v>0</v>
      </c>
      <c r="E149" s="102" t="n">
        <v>0</v>
      </c>
      <c r="F149" s="102" t="n">
        <v>1</v>
      </c>
      <c r="G149" s="102" t="n">
        <v>1</v>
      </c>
      <c r="H149" s="102" t="n">
        <v>0</v>
      </c>
      <c r="I149" s="102" t="n">
        <v>1</v>
      </c>
      <c r="J149" s="102"/>
      <c r="S149" s="82" t="n">
        <v>11</v>
      </c>
    </row>
    <row r="150" s="106" customFormat="true" ht="12.95" hidden="false" customHeight="true" outlineLevel="0" collapsed="false">
      <c r="A150" s="101" t="s">
        <v>209</v>
      </c>
      <c r="B150" s="83" t="n">
        <f aca="false">D150++F150+H150</f>
        <v>1</v>
      </c>
      <c r="C150" s="83" t="n">
        <f aca="false">E150+G150+I150</f>
        <v>16</v>
      </c>
      <c r="D150" s="102" t="n">
        <v>0</v>
      </c>
      <c r="E150" s="102" t="n">
        <v>9</v>
      </c>
      <c r="F150" s="102" t="n">
        <v>0</v>
      </c>
      <c r="G150" s="102" t="n">
        <v>1</v>
      </c>
      <c r="H150" s="102" t="n">
        <v>1</v>
      </c>
      <c r="I150" s="102" t="n">
        <v>6</v>
      </c>
      <c r="J150" s="102"/>
      <c r="L150" s="82"/>
      <c r="M150" s="82"/>
      <c r="S150" s="106" t="n">
        <v>1</v>
      </c>
    </row>
    <row r="151" customFormat="false" ht="12.95" hidden="false" customHeight="true" outlineLevel="0" collapsed="false">
      <c r="A151" s="101" t="s">
        <v>210</v>
      </c>
      <c r="B151" s="83" t="n">
        <f aca="false">D151++F151+H151</f>
        <v>2</v>
      </c>
      <c r="C151" s="83" t="n">
        <f aca="false">E151+G151+I151</f>
        <v>9</v>
      </c>
      <c r="D151" s="102" t="n">
        <v>0</v>
      </c>
      <c r="E151" s="102" t="n">
        <v>1</v>
      </c>
      <c r="F151" s="102" t="n">
        <v>0</v>
      </c>
      <c r="G151" s="102" t="n">
        <v>0</v>
      </c>
      <c r="H151" s="102" t="n">
        <v>2</v>
      </c>
      <c r="I151" s="102" t="n">
        <v>8</v>
      </c>
      <c r="J151" s="102"/>
      <c r="S151" s="82" t="n">
        <v>6</v>
      </c>
    </row>
    <row r="152" customFormat="false" ht="12.95" hidden="false" customHeight="true" outlineLevel="0" collapsed="false">
      <c r="A152" s="101" t="s">
        <v>211</v>
      </c>
      <c r="B152" s="83" t="n">
        <f aca="false">D152++F152+H152</f>
        <v>6</v>
      </c>
      <c r="C152" s="83" t="n">
        <f aca="false">E152+G152+I152</f>
        <v>8</v>
      </c>
      <c r="D152" s="102" t="n">
        <v>0</v>
      </c>
      <c r="E152" s="102" t="n">
        <v>0</v>
      </c>
      <c r="F152" s="102" t="n">
        <v>0</v>
      </c>
      <c r="G152" s="102" t="n">
        <v>0</v>
      </c>
      <c r="H152" s="102" t="n">
        <v>6</v>
      </c>
      <c r="I152" s="102" t="n">
        <v>8</v>
      </c>
      <c r="J152" s="102"/>
      <c r="S152" s="82" t="n">
        <v>8</v>
      </c>
    </row>
    <row r="153" customFormat="false" ht="12.95" hidden="false" customHeight="true" outlineLevel="0" collapsed="false">
      <c r="A153" s="107" t="s">
        <v>212</v>
      </c>
      <c r="B153" s="108" t="n">
        <f aca="false">D153++F153+H153</f>
        <v>1</v>
      </c>
      <c r="C153" s="108" t="n">
        <f aca="false">E153+G153+I153</f>
        <v>0</v>
      </c>
      <c r="D153" s="102" t="n">
        <v>0</v>
      </c>
      <c r="E153" s="102" t="n">
        <v>0</v>
      </c>
      <c r="F153" s="102" t="n">
        <v>0</v>
      </c>
      <c r="G153" s="102" t="n">
        <v>0</v>
      </c>
      <c r="H153" s="102" t="n">
        <v>1</v>
      </c>
      <c r="I153" s="102" t="n">
        <v>0</v>
      </c>
      <c r="J153" s="102"/>
      <c r="S153" s="82" t="n">
        <v>8</v>
      </c>
    </row>
    <row r="154" customFormat="false" ht="12.95" hidden="false" customHeight="true" outlineLevel="0" collapsed="false">
      <c r="A154" s="107" t="s">
        <v>213</v>
      </c>
      <c r="B154" s="108" t="n">
        <f aca="false">D154++F154+H154</f>
        <v>13</v>
      </c>
      <c r="C154" s="108" t="n">
        <f aca="false">E154+G154+I154</f>
        <v>7</v>
      </c>
      <c r="D154" s="102" t="n">
        <v>8</v>
      </c>
      <c r="E154" s="102" t="n">
        <v>3</v>
      </c>
      <c r="F154" s="102" t="n">
        <v>0</v>
      </c>
      <c r="G154" s="102" t="n">
        <v>0</v>
      </c>
      <c r="H154" s="102" t="n">
        <v>5</v>
      </c>
      <c r="I154" s="102" t="n">
        <v>4</v>
      </c>
      <c r="J154" s="102"/>
    </row>
    <row r="155" customFormat="false" ht="18" hidden="false" customHeight="true" outlineLevel="0" collapsed="false">
      <c r="A155" s="95" t="s">
        <v>214</v>
      </c>
      <c r="B155" s="96" t="n">
        <f aca="false">D155++F155+H155</f>
        <v>18</v>
      </c>
      <c r="C155" s="96" t="n">
        <f aca="false">E155+G155+I155</f>
        <v>21</v>
      </c>
      <c r="D155" s="96" t="n">
        <f aca="false">D156+D157+D158+D159+D160+D161</f>
        <v>8</v>
      </c>
      <c r="E155" s="96" t="n">
        <f aca="false">E156+E157+E158+E159+E160+E161</f>
        <v>10</v>
      </c>
      <c r="F155" s="96" t="n">
        <f aca="false">F156+F157+F158+F159+F160+F161</f>
        <v>1</v>
      </c>
      <c r="G155" s="96" t="n">
        <f aca="false">G156+G157+G158+G159+G160+G161</f>
        <v>4</v>
      </c>
      <c r="H155" s="96" t="n">
        <f aca="false">H156+H157+H158+H159+H160+H161</f>
        <v>9</v>
      </c>
      <c r="I155" s="96" t="n">
        <f aca="false">I156+I157+I158+I159+I160+I161</f>
        <v>7</v>
      </c>
      <c r="J155" s="102"/>
    </row>
    <row r="156" s="103" customFormat="true" ht="12.95" hidden="false" customHeight="true" outlineLevel="0" collapsed="false">
      <c r="A156" s="101" t="s">
        <v>215</v>
      </c>
      <c r="B156" s="83" t="n">
        <f aca="false">D156++F156+H156</f>
        <v>10</v>
      </c>
      <c r="C156" s="83" t="n">
        <f aca="false">E156+G156+I156</f>
        <v>12</v>
      </c>
      <c r="D156" s="102" t="n">
        <v>3</v>
      </c>
      <c r="E156" s="102" t="n">
        <v>3</v>
      </c>
      <c r="F156" s="102" t="n">
        <v>1</v>
      </c>
      <c r="G156" s="102" t="n">
        <v>4</v>
      </c>
      <c r="H156" s="102" t="n">
        <v>6</v>
      </c>
      <c r="I156" s="102" t="n">
        <v>5</v>
      </c>
      <c r="J156" s="102"/>
      <c r="K156" s="82"/>
      <c r="L156" s="82"/>
      <c r="M156" s="82"/>
      <c r="N156" s="82"/>
      <c r="O156" s="82"/>
      <c r="P156" s="82"/>
      <c r="Q156" s="82"/>
      <c r="R156" s="82"/>
      <c r="S156" s="82" t="n">
        <v>5</v>
      </c>
      <c r="T156" s="82"/>
      <c r="U156" s="82"/>
      <c r="V156" s="82"/>
      <c r="W156" s="82"/>
      <c r="X156" s="82"/>
      <c r="Y156" s="82"/>
      <c r="Z156" s="82"/>
    </row>
    <row r="157" s="103" customFormat="true" ht="12.95" hidden="false" customHeight="true" outlineLevel="0" collapsed="false">
      <c r="A157" s="101" t="s">
        <v>216</v>
      </c>
      <c r="B157" s="83" t="n">
        <f aca="false">D157++F157+H157</f>
        <v>0</v>
      </c>
      <c r="C157" s="83" t="n">
        <f aca="false">E157+G157+I157</f>
        <v>1</v>
      </c>
      <c r="D157" s="102" t="n">
        <v>0</v>
      </c>
      <c r="E157" s="102" t="n">
        <v>1</v>
      </c>
      <c r="F157" s="102" t="n">
        <v>0</v>
      </c>
      <c r="G157" s="102" t="n">
        <v>0</v>
      </c>
      <c r="H157" s="102" t="n">
        <v>0</v>
      </c>
      <c r="I157" s="102" t="n">
        <v>0</v>
      </c>
      <c r="J157" s="102"/>
      <c r="L157" s="82"/>
      <c r="M157" s="82"/>
    </row>
    <row r="158" s="97" customFormat="true" ht="12.75" hidden="false" customHeight="false" outlineLevel="0" collapsed="false">
      <c r="A158" s="101" t="s">
        <v>217</v>
      </c>
      <c r="B158" s="83" t="n">
        <f aca="false">D158++F158+H158</f>
        <v>0</v>
      </c>
      <c r="C158" s="83" t="n">
        <f aca="false">E158+G158+I158</f>
        <v>1</v>
      </c>
      <c r="D158" s="102" t="n">
        <v>0</v>
      </c>
      <c r="E158" s="102" t="n">
        <v>1</v>
      </c>
      <c r="F158" s="102" t="n">
        <v>0</v>
      </c>
      <c r="G158" s="102" t="n">
        <v>0</v>
      </c>
      <c r="H158" s="102" t="n">
        <v>0</v>
      </c>
      <c r="I158" s="102" t="n">
        <v>0</v>
      </c>
      <c r="J158" s="102"/>
      <c r="K158" s="103"/>
      <c r="L158" s="82"/>
      <c r="M158" s="82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</row>
    <row r="159" customFormat="false" ht="12.95" hidden="false" customHeight="true" outlineLevel="0" collapsed="false">
      <c r="A159" s="101" t="s">
        <v>218</v>
      </c>
      <c r="B159" s="83" t="n">
        <f aca="false">D159++F159+H159</f>
        <v>4</v>
      </c>
      <c r="C159" s="83" t="n">
        <f aca="false">E159+G159+I159</f>
        <v>2</v>
      </c>
      <c r="D159" s="102" t="n">
        <v>1</v>
      </c>
      <c r="E159" s="102" t="n">
        <v>0</v>
      </c>
      <c r="F159" s="102" t="n">
        <v>0</v>
      </c>
      <c r="G159" s="102" t="n">
        <v>0</v>
      </c>
      <c r="H159" s="102" t="n">
        <v>3</v>
      </c>
      <c r="I159" s="102" t="n">
        <v>2</v>
      </c>
      <c r="J159" s="102"/>
      <c r="K159" s="97"/>
      <c r="N159" s="97"/>
      <c r="O159" s="97"/>
      <c r="P159" s="97"/>
      <c r="Q159" s="97"/>
      <c r="R159" s="97"/>
      <c r="S159" s="97" t="n">
        <v>2</v>
      </c>
      <c r="T159" s="97"/>
      <c r="U159" s="97"/>
      <c r="V159" s="97"/>
      <c r="W159" s="97"/>
      <c r="X159" s="97"/>
      <c r="Y159" s="97"/>
      <c r="Z159" s="97"/>
    </row>
    <row r="160" customFormat="false" ht="12.95" hidden="false" customHeight="true" outlineLevel="0" collapsed="false">
      <c r="A160" s="101" t="s">
        <v>219</v>
      </c>
      <c r="B160" s="83" t="n">
        <f aca="false">D160++F160+H160</f>
        <v>3</v>
      </c>
      <c r="C160" s="83" t="n">
        <f aca="false">E160+G160+I160</f>
        <v>3</v>
      </c>
      <c r="D160" s="102" t="n">
        <v>3</v>
      </c>
      <c r="E160" s="102" t="n">
        <v>3</v>
      </c>
      <c r="F160" s="102" t="n">
        <v>0</v>
      </c>
      <c r="G160" s="102" t="n">
        <v>0</v>
      </c>
      <c r="H160" s="102" t="n">
        <v>0</v>
      </c>
      <c r="I160" s="102" t="n">
        <v>0</v>
      </c>
      <c r="J160" s="102"/>
    </row>
    <row r="161" customFormat="false" ht="11.25" hidden="false" customHeight="false" outlineLevel="0" collapsed="false">
      <c r="A161" s="101" t="s">
        <v>220</v>
      </c>
      <c r="B161" s="83" t="n">
        <f aca="false">D161++F161+H161</f>
        <v>1</v>
      </c>
      <c r="C161" s="83" t="n">
        <f aca="false">E161+G161+I161</f>
        <v>2</v>
      </c>
      <c r="D161" s="102" t="n">
        <v>1</v>
      </c>
      <c r="E161" s="102" t="n">
        <v>2</v>
      </c>
      <c r="F161" s="102" t="n">
        <v>0</v>
      </c>
      <c r="G161" s="102" t="n">
        <v>0</v>
      </c>
      <c r="H161" s="102" t="n">
        <v>0</v>
      </c>
      <c r="I161" s="102" t="n">
        <v>0</v>
      </c>
      <c r="J161" s="102"/>
    </row>
    <row r="162" customFormat="false" ht="18" hidden="false" customHeight="true" outlineLevel="0" collapsed="false">
      <c r="A162" s="95" t="s">
        <v>221</v>
      </c>
      <c r="B162" s="96" t="n">
        <f aca="false">D162+F162+H162</f>
        <v>21</v>
      </c>
      <c r="C162" s="96" t="n">
        <f aca="false">E162+G162+I162</f>
        <v>9</v>
      </c>
      <c r="D162" s="96" t="n">
        <f aca="false">D163</f>
        <v>0</v>
      </c>
      <c r="E162" s="96" t="n">
        <f aca="false">E163</f>
        <v>0</v>
      </c>
      <c r="F162" s="96" t="n">
        <f aca="false">F163</f>
        <v>0</v>
      </c>
      <c r="G162" s="96" t="n">
        <f aca="false">G163</f>
        <v>0</v>
      </c>
      <c r="H162" s="96" t="n">
        <f aca="false">H163</f>
        <v>21</v>
      </c>
      <c r="I162" s="96" t="n">
        <f aca="false">I163</f>
        <v>9</v>
      </c>
      <c r="J162" s="102"/>
      <c r="S162" s="82" t="n">
        <v>9</v>
      </c>
    </row>
    <row r="163" customFormat="false" ht="11.25" hidden="false" customHeight="false" outlineLevel="0" collapsed="false">
      <c r="A163" s="109" t="s">
        <v>222</v>
      </c>
      <c r="B163" s="110" t="n">
        <f aca="false">D163++F163+H163</f>
        <v>21</v>
      </c>
      <c r="C163" s="110" t="n">
        <f aca="false">E163+G163+I163</f>
        <v>9</v>
      </c>
      <c r="D163" s="111" t="n">
        <v>0</v>
      </c>
      <c r="E163" s="111" t="n">
        <v>0</v>
      </c>
      <c r="F163" s="111" t="n">
        <v>0</v>
      </c>
      <c r="G163" s="111" t="n">
        <v>0</v>
      </c>
      <c r="H163" s="111" t="n">
        <v>21</v>
      </c>
      <c r="I163" s="111" t="n">
        <v>9</v>
      </c>
      <c r="J163" s="102"/>
    </row>
    <row r="164" customFormat="false" ht="11.25" hidden="false" customHeight="false" outlineLevel="0" collapsed="false">
      <c r="J164" s="102"/>
    </row>
  </sheetData>
  <mergeCells count="5">
    <mergeCell ref="A1:I1"/>
    <mergeCell ref="B2:C2"/>
    <mergeCell ref="D2:E2"/>
    <mergeCell ref="F2:G2"/>
    <mergeCell ref="H2:I2"/>
  </mergeCells>
  <hyperlinks>
    <hyperlink ref="K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4" man="true" max="16383" min="0"/>
    <brk id="14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630</v>
      </c>
      <c r="B4" s="259" t="s">
        <v>1631</v>
      </c>
      <c r="C4" s="260" t="n">
        <v>11</v>
      </c>
      <c r="D4" s="260" t="n">
        <v>130</v>
      </c>
      <c r="E4" s="247" t="n">
        <v>8.46153846153846</v>
      </c>
    </row>
    <row r="5" s="182" customFormat="true" ht="14.1" hidden="false" customHeight="true" outlineLevel="0" collapsed="false">
      <c r="A5" s="245" t="s">
        <v>1632</v>
      </c>
      <c r="B5" s="245" t="s">
        <v>1633</v>
      </c>
      <c r="C5" s="246" t="n">
        <v>1</v>
      </c>
      <c r="D5" s="246" t="n">
        <v>67</v>
      </c>
      <c r="E5" s="247" t="n">
        <v>1.49253731343284</v>
      </c>
    </row>
    <row r="6" s="182" customFormat="true" ht="14.1" hidden="false" customHeight="true" outlineLevel="0" collapsed="false">
      <c r="A6" s="245" t="s">
        <v>1634</v>
      </c>
      <c r="B6" s="245" t="s">
        <v>1635</v>
      </c>
      <c r="C6" s="246" t="n">
        <v>56</v>
      </c>
      <c r="D6" s="246" t="n">
        <v>1294</v>
      </c>
      <c r="E6" s="247" t="n">
        <v>4.32766615146832</v>
      </c>
    </row>
    <row r="7" s="182" customFormat="true" ht="14.1" hidden="false" customHeight="true" outlineLevel="0" collapsed="false">
      <c r="A7" s="245" t="s">
        <v>1636</v>
      </c>
      <c r="B7" s="245" t="s">
        <v>1637</v>
      </c>
      <c r="C7" s="246" t="n">
        <v>25</v>
      </c>
      <c r="D7" s="246" t="n">
        <v>747</v>
      </c>
      <c r="E7" s="247" t="n">
        <v>3.34672021419009</v>
      </c>
    </row>
    <row r="8" s="182" customFormat="true" ht="14.1" hidden="false" customHeight="true" outlineLevel="0" collapsed="false">
      <c r="A8" s="245" t="s">
        <v>1638</v>
      </c>
      <c r="B8" s="245" t="s">
        <v>1639</v>
      </c>
      <c r="C8" s="246" t="n">
        <v>4</v>
      </c>
      <c r="D8" s="246" t="n">
        <v>115</v>
      </c>
      <c r="E8" s="247" t="n">
        <v>3.47826086956522</v>
      </c>
    </row>
    <row r="9" s="182" customFormat="true" ht="14.1" hidden="false" customHeight="true" outlineLevel="0" collapsed="false">
      <c r="A9" s="245" t="s">
        <v>1640</v>
      </c>
      <c r="B9" s="245" t="s">
        <v>1641</v>
      </c>
      <c r="C9" s="246" t="n">
        <v>23</v>
      </c>
      <c r="D9" s="246" t="n">
        <v>401</v>
      </c>
      <c r="E9" s="247" t="n">
        <v>5.7356608478803</v>
      </c>
    </row>
    <row r="10" s="182" customFormat="true" ht="14.1" hidden="false" customHeight="true" outlineLevel="0" collapsed="false">
      <c r="A10" s="245" t="s">
        <v>1642</v>
      </c>
      <c r="B10" s="245" t="s">
        <v>1643</v>
      </c>
      <c r="C10" s="246" t="n">
        <v>67</v>
      </c>
      <c r="D10" s="246" t="n">
        <v>310</v>
      </c>
      <c r="E10" s="247" t="n">
        <v>21.6129032258065</v>
      </c>
    </row>
    <row r="11" s="182" customFormat="true" ht="14.1" hidden="false" customHeight="true" outlineLevel="0" collapsed="false">
      <c r="A11" s="245" t="s">
        <v>1644</v>
      </c>
      <c r="B11" s="245" t="s">
        <v>1645</v>
      </c>
      <c r="C11" s="246" t="n">
        <v>1</v>
      </c>
      <c r="D11" s="246" t="n">
        <v>131</v>
      </c>
      <c r="E11" s="247" t="n">
        <v>0.763358778625954</v>
      </c>
    </row>
    <row r="12" s="182" customFormat="true" ht="14.1" hidden="false" customHeight="true" outlineLevel="0" collapsed="false">
      <c r="A12" s="245" t="s">
        <v>1646</v>
      </c>
      <c r="B12" s="245" t="s">
        <v>1647</v>
      </c>
      <c r="C12" s="246" t="n">
        <v>0</v>
      </c>
      <c r="D12" s="246" t="n">
        <v>43</v>
      </c>
      <c r="E12" s="247" t="n">
        <v>0</v>
      </c>
    </row>
    <row r="13" s="182" customFormat="true" ht="14.1" hidden="false" customHeight="true" outlineLevel="0" collapsed="false">
      <c r="A13" s="245" t="s">
        <v>1648</v>
      </c>
      <c r="B13" s="245" t="s">
        <v>1649</v>
      </c>
      <c r="C13" s="246" t="n">
        <v>55</v>
      </c>
      <c r="D13" s="246" t="n">
        <v>979</v>
      </c>
      <c r="E13" s="247" t="n">
        <v>5.61797752808989</v>
      </c>
    </row>
    <row r="14" s="182" customFormat="true" ht="14.1" hidden="false" customHeight="true" outlineLevel="0" collapsed="false">
      <c r="A14" s="245" t="s">
        <v>1650</v>
      </c>
      <c r="B14" s="245" t="s">
        <v>1651</v>
      </c>
      <c r="C14" s="246" t="n">
        <v>50</v>
      </c>
      <c r="D14" s="246" t="n">
        <v>666</v>
      </c>
      <c r="E14" s="247" t="n">
        <v>7.50750750750751</v>
      </c>
    </row>
    <row r="15" s="182" customFormat="true" ht="14.1" hidden="false" customHeight="true" outlineLevel="0" collapsed="false">
      <c r="A15" s="245" t="s">
        <v>1652</v>
      </c>
      <c r="B15" s="245" t="s">
        <v>1653</v>
      </c>
      <c r="C15" s="246" t="n">
        <v>32</v>
      </c>
      <c r="D15" s="246" t="n">
        <v>394</v>
      </c>
      <c r="E15" s="247" t="n">
        <v>8.12182741116751</v>
      </c>
    </row>
    <row r="16" s="182" customFormat="true" ht="14.1" hidden="false" customHeight="true" outlineLevel="0" collapsed="false">
      <c r="A16" s="245" t="s">
        <v>1654</v>
      </c>
      <c r="B16" s="245" t="s">
        <v>1655</v>
      </c>
      <c r="C16" s="246" t="n">
        <v>3</v>
      </c>
      <c r="D16" s="246" t="n">
        <v>57</v>
      </c>
      <c r="E16" s="247" t="n">
        <v>5.26315789473684</v>
      </c>
    </row>
    <row r="17" s="182" customFormat="true" ht="14.1" hidden="false" customHeight="true" outlineLevel="0" collapsed="false">
      <c r="A17" s="245" t="s">
        <v>1656</v>
      </c>
      <c r="B17" s="245" t="s">
        <v>1657</v>
      </c>
      <c r="C17" s="246" t="n">
        <v>1033</v>
      </c>
      <c r="D17" s="246" t="n">
        <v>11121</v>
      </c>
      <c r="E17" s="247" t="n">
        <v>9.28873302760543</v>
      </c>
    </row>
    <row r="18" s="182" customFormat="true" ht="14.1" hidden="false" customHeight="true" outlineLevel="0" collapsed="false">
      <c r="A18" s="245" t="s">
        <v>1658</v>
      </c>
      <c r="B18" s="245" t="s">
        <v>1659</v>
      </c>
      <c r="C18" s="246" t="n">
        <v>1190</v>
      </c>
      <c r="D18" s="246" t="n">
        <v>7484</v>
      </c>
      <c r="E18" s="247" t="n">
        <v>15.9005879208979</v>
      </c>
    </row>
    <row r="19" s="182" customFormat="true" ht="14.1" hidden="false" customHeight="true" outlineLevel="0" collapsed="false">
      <c r="A19" s="245" t="s">
        <v>1660</v>
      </c>
      <c r="B19" s="245" t="s">
        <v>1661</v>
      </c>
      <c r="C19" s="246" t="n">
        <v>52</v>
      </c>
      <c r="D19" s="246" t="n">
        <v>500</v>
      </c>
      <c r="E19" s="247" t="n">
        <v>10.4</v>
      </c>
    </row>
    <row r="20" s="182" customFormat="true" ht="14.1" hidden="false" customHeight="true" outlineLevel="0" collapsed="false">
      <c r="A20" s="245" t="s">
        <v>1662</v>
      </c>
      <c r="B20" s="245" t="s">
        <v>1663</v>
      </c>
      <c r="C20" s="246" t="n">
        <v>1</v>
      </c>
      <c r="D20" s="246" t="n">
        <v>202</v>
      </c>
      <c r="E20" s="247" t="n">
        <v>0.495049504950495</v>
      </c>
    </row>
    <row r="21" s="182" customFormat="true" ht="14.1" hidden="false" customHeight="true" outlineLevel="0" collapsed="false">
      <c r="A21" s="245" t="s">
        <v>1664</v>
      </c>
      <c r="B21" s="245" t="s">
        <v>1665</v>
      </c>
      <c r="C21" s="246" t="n">
        <v>10</v>
      </c>
      <c r="D21" s="246" t="n">
        <v>250</v>
      </c>
      <c r="E21" s="247" t="n">
        <v>4</v>
      </c>
    </row>
    <row r="22" s="182" customFormat="true" ht="14.1" hidden="false" customHeight="true" outlineLevel="0" collapsed="false">
      <c r="A22" s="245" t="s">
        <v>1666</v>
      </c>
      <c r="B22" s="245" t="s">
        <v>1667</v>
      </c>
      <c r="C22" s="246" t="n">
        <v>1</v>
      </c>
      <c r="D22" s="246" t="n">
        <v>94</v>
      </c>
      <c r="E22" s="247" t="n">
        <v>1.06382978723404</v>
      </c>
    </row>
    <row r="23" s="182" customFormat="true" ht="14.1" hidden="false" customHeight="true" outlineLevel="0" collapsed="false">
      <c r="A23" s="245" t="s">
        <v>1668</v>
      </c>
      <c r="B23" s="245" t="s">
        <v>1669</v>
      </c>
      <c r="C23" s="246" t="n">
        <v>8</v>
      </c>
      <c r="D23" s="246" t="n">
        <v>202</v>
      </c>
      <c r="E23" s="247" t="n">
        <v>3.96039603960396</v>
      </c>
    </row>
    <row r="24" s="182" customFormat="true" ht="14.1" hidden="false" customHeight="true" outlineLevel="0" collapsed="false">
      <c r="A24" s="245" t="s">
        <v>1670</v>
      </c>
      <c r="B24" s="245" t="s">
        <v>1671</v>
      </c>
      <c r="C24" s="246" t="n">
        <v>0</v>
      </c>
      <c r="D24" s="246" t="n">
        <v>58</v>
      </c>
      <c r="E24" s="247" t="n">
        <v>0</v>
      </c>
    </row>
    <row r="25" s="182" customFormat="true" ht="14.1" hidden="false" customHeight="true" outlineLevel="0" collapsed="false">
      <c r="A25" s="245" t="s">
        <v>1672</v>
      </c>
      <c r="B25" s="245" t="s">
        <v>1673</v>
      </c>
      <c r="C25" s="246" t="n">
        <v>0</v>
      </c>
      <c r="D25" s="246" t="n">
        <v>81</v>
      </c>
      <c r="E25" s="247" t="n">
        <v>0</v>
      </c>
    </row>
    <row r="26" s="182" customFormat="true" ht="14.1" hidden="false" customHeight="true" outlineLevel="0" collapsed="false">
      <c r="A26" s="245" t="s">
        <v>1674</v>
      </c>
      <c r="B26" s="245" t="s">
        <v>1675</v>
      </c>
      <c r="C26" s="246" t="n">
        <v>0</v>
      </c>
      <c r="D26" s="246" t="n">
        <v>43</v>
      </c>
      <c r="E26" s="247" t="n">
        <v>0</v>
      </c>
    </row>
    <row r="27" s="182" customFormat="true" ht="14.1" hidden="false" customHeight="true" outlineLevel="0" collapsed="false">
      <c r="A27" s="245" t="s">
        <v>1676</v>
      </c>
      <c r="B27" s="245" t="s">
        <v>1677</v>
      </c>
      <c r="C27" s="246" t="n">
        <v>15</v>
      </c>
      <c r="D27" s="246" t="n">
        <v>296</v>
      </c>
      <c r="E27" s="247" t="n">
        <v>5.06756756756757</v>
      </c>
    </row>
    <row r="28" s="182" customFormat="true" ht="14.1" hidden="false" customHeight="true" outlineLevel="0" collapsed="false">
      <c r="A28" s="245" t="s">
        <v>1678</v>
      </c>
      <c r="B28" s="245" t="s">
        <v>1679</v>
      </c>
      <c r="C28" s="246" t="n">
        <v>86</v>
      </c>
      <c r="D28" s="246" t="n">
        <v>1511</v>
      </c>
      <c r="E28" s="247" t="n">
        <v>5.6915949702184</v>
      </c>
    </row>
    <row r="29" s="182" customFormat="true" ht="14.1" hidden="false" customHeight="true" outlineLevel="0" collapsed="false">
      <c r="A29" s="245" t="s">
        <v>1680</v>
      </c>
      <c r="B29" s="245" t="s">
        <v>1681</v>
      </c>
      <c r="C29" s="246" t="n">
        <v>36</v>
      </c>
      <c r="D29" s="246" t="n">
        <v>279</v>
      </c>
      <c r="E29" s="247" t="n">
        <v>12.9032258064516</v>
      </c>
    </row>
    <row r="30" s="182" customFormat="true" ht="14.1" hidden="false" customHeight="true" outlineLevel="0" collapsed="false">
      <c r="A30" s="245" t="s">
        <v>1682</v>
      </c>
      <c r="B30" s="245" t="s">
        <v>1683</v>
      </c>
      <c r="C30" s="246" t="n">
        <v>41</v>
      </c>
      <c r="D30" s="246" t="n">
        <v>242</v>
      </c>
      <c r="E30" s="247" t="n">
        <v>16.9421487603306</v>
      </c>
    </row>
    <row r="31" s="182" customFormat="true" ht="14.1" hidden="false" customHeight="true" outlineLevel="0" collapsed="false">
      <c r="A31" s="245" t="s">
        <v>1684</v>
      </c>
      <c r="B31" s="245" t="s">
        <v>1685</v>
      </c>
      <c r="C31" s="246" t="n">
        <v>3</v>
      </c>
      <c r="D31" s="246" t="n">
        <v>76</v>
      </c>
      <c r="E31" s="247" t="n">
        <v>3.94736842105263</v>
      </c>
    </row>
    <row r="32" s="182" customFormat="true" ht="14.1" hidden="false" customHeight="true" outlineLevel="0" collapsed="false">
      <c r="A32" s="245" t="s">
        <v>1686</v>
      </c>
      <c r="B32" s="245" t="s">
        <v>1687</v>
      </c>
      <c r="C32" s="246" t="n">
        <v>0</v>
      </c>
      <c r="D32" s="246" t="n">
        <v>146</v>
      </c>
      <c r="E32" s="247" t="n">
        <v>0</v>
      </c>
    </row>
    <row r="33" s="182" customFormat="true" ht="14.1" hidden="false" customHeight="true" outlineLevel="0" collapsed="false">
      <c r="A33" s="245" t="s">
        <v>1688</v>
      </c>
      <c r="B33" s="245" t="s">
        <v>1689</v>
      </c>
      <c r="C33" s="246" t="n">
        <v>22</v>
      </c>
      <c r="D33" s="246" t="n">
        <v>754</v>
      </c>
      <c r="E33" s="247" t="n">
        <v>2.91777188328912</v>
      </c>
    </row>
    <row r="34" s="182" customFormat="true" ht="14.1" hidden="false" customHeight="true" outlineLevel="0" collapsed="false">
      <c r="A34" s="245" t="s">
        <v>1690</v>
      </c>
      <c r="B34" s="245" t="s">
        <v>1691</v>
      </c>
      <c r="C34" s="246" t="n">
        <v>0</v>
      </c>
      <c r="D34" s="246" t="n">
        <v>74</v>
      </c>
      <c r="E34" s="247" t="n">
        <v>0</v>
      </c>
    </row>
    <row r="35" s="182" customFormat="true" ht="14.1" hidden="false" customHeight="true" outlineLevel="0" collapsed="false">
      <c r="A35" s="245" t="s">
        <v>1692</v>
      </c>
      <c r="B35" s="245" t="s">
        <v>1693</v>
      </c>
      <c r="C35" s="246" t="n">
        <v>35</v>
      </c>
      <c r="D35" s="246" t="n">
        <v>403</v>
      </c>
      <c r="E35" s="247" t="n">
        <v>8.6848635235732</v>
      </c>
    </row>
    <row r="36" s="182" customFormat="true" ht="14.1" hidden="false" customHeight="true" outlineLevel="0" collapsed="false">
      <c r="A36" s="245" t="s">
        <v>1694</v>
      </c>
      <c r="B36" s="245" t="s">
        <v>1695</v>
      </c>
      <c r="C36" s="246" t="n">
        <v>0</v>
      </c>
      <c r="D36" s="246" t="n">
        <v>36</v>
      </c>
      <c r="E36" s="247" t="n">
        <v>0</v>
      </c>
    </row>
    <row r="37" s="182" customFormat="true" ht="14.1" hidden="false" customHeight="true" outlineLevel="0" collapsed="false">
      <c r="A37" s="245" t="s">
        <v>1696</v>
      </c>
      <c r="B37" s="245" t="s">
        <v>1697</v>
      </c>
      <c r="C37" s="246" t="n">
        <v>6</v>
      </c>
      <c r="D37" s="246" t="n">
        <v>321</v>
      </c>
      <c r="E37" s="247" t="n">
        <v>1.86915887850467</v>
      </c>
    </row>
    <row r="38" s="182" customFormat="true" ht="14.1" hidden="false" customHeight="true" outlineLevel="0" collapsed="false">
      <c r="A38" s="245" t="s">
        <v>1698</v>
      </c>
      <c r="B38" s="245" t="s">
        <v>1699</v>
      </c>
      <c r="C38" s="246" t="n">
        <v>2108</v>
      </c>
      <c r="D38" s="246" t="n">
        <v>18204</v>
      </c>
      <c r="E38" s="247" t="n">
        <v>11.5798725554823</v>
      </c>
    </row>
    <row r="39" s="182" customFormat="true" ht="14.1" hidden="false" customHeight="true" outlineLevel="0" collapsed="false">
      <c r="A39" s="245" t="s">
        <v>1700</v>
      </c>
      <c r="B39" s="245" t="s">
        <v>1701</v>
      </c>
      <c r="C39" s="246" t="n">
        <v>0</v>
      </c>
      <c r="D39" s="246" t="n">
        <v>36</v>
      </c>
      <c r="E39" s="247" t="n">
        <v>0</v>
      </c>
    </row>
    <row r="40" s="182" customFormat="true" ht="14.1" hidden="false" customHeight="true" outlineLevel="0" collapsed="false">
      <c r="A40" s="245" t="s">
        <v>1702</v>
      </c>
      <c r="B40" s="245" t="s">
        <v>1703</v>
      </c>
      <c r="C40" s="246" t="n">
        <v>0</v>
      </c>
      <c r="D40" s="246" t="n">
        <v>80</v>
      </c>
      <c r="E40" s="247" t="n">
        <v>0</v>
      </c>
    </row>
    <row r="41" s="182" customFormat="true" ht="14.1" hidden="false" customHeight="true" outlineLevel="0" collapsed="false">
      <c r="A41" s="249" t="s">
        <v>1704</v>
      </c>
      <c r="B41" s="249" t="s">
        <v>1705</v>
      </c>
      <c r="C41" s="250" t="n">
        <v>0</v>
      </c>
      <c r="D41" s="250" t="n">
        <v>106</v>
      </c>
      <c r="E41" s="251" t="n">
        <v>0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2ok!A1" display="(Viene de la página anterior)"/>
    <hyperlink ref="E42" location="6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706</v>
      </c>
      <c r="B4" s="259" t="s">
        <v>1707</v>
      </c>
      <c r="C4" s="260" t="n">
        <v>8</v>
      </c>
      <c r="D4" s="260" t="n">
        <v>164</v>
      </c>
      <c r="E4" s="247" t="n">
        <v>4.87804878048781</v>
      </c>
    </row>
    <row r="5" s="182" customFormat="true" ht="14.1" hidden="false" customHeight="true" outlineLevel="0" collapsed="false">
      <c r="A5" s="245" t="s">
        <v>1708</v>
      </c>
      <c r="B5" s="245" t="s">
        <v>1709</v>
      </c>
      <c r="C5" s="246" t="n">
        <v>9</v>
      </c>
      <c r="D5" s="246" t="n">
        <v>95</v>
      </c>
      <c r="E5" s="247" t="n">
        <v>9.47368421052632</v>
      </c>
    </row>
    <row r="6" s="182" customFormat="true" ht="14.1" hidden="false" customHeight="true" outlineLevel="0" collapsed="false">
      <c r="A6" s="245" t="s">
        <v>1710</v>
      </c>
      <c r="B6" s="245" t="s">
        <v>1711</v>
      </c>
      <c r="C6" s="246" t="n">
        <v>6</v>
      </c>
      <c r="D6" s="246" t="n">
        <v>245</v>
      </c>
      <c r="E6" s="247" t="n">
        <v>2.44897959183673</v>
      </c>
    </row>
    <row r="7" s="182" customFormat="true" ht="14.1" hidden="false" customHeight="true" outlineLevel="0" collapsed="false">
      <c r="A7" s="245" t="s">
        <v>1712</v>
      </c>
      <c r="B7" s="245" t="s">
        <v>1713</v>
      </c>
      <c r="C7" s="246" t="n">
        <v>9</v>
      </c>
      <c r="D7" s="246" t="n">
        <v>99</v>
      </c>
      <c r="E7" s="247" t="n">
        <v>9.09090909090909</v>
      </c>
    </row>
    <row r="8" s="182" customFormat="true" ht="14.1" hidden="false" customHeight="true" outlineLevel="0" collapsed="false">
      <c r="A8" s="245" t="s">
        <v>1714</v>
      </c>
      <c r="B8" s="245" t="s">
        <v>1715</v>
      </c>
      <c r="C8" s="246" t="n">
        <v>11</v>
      </c>
      <c r="D8" s="246" t="n">
        <v>405</v>
      </c>
      <c r="E8" s="247" t="n">
        <v>2.71604938271605</v>
      </c>
    </row>
    <row r="9" s="182" customFormat="true" ht="14.1" hidden="false" customHeight="true" outlineLevel="0" collapsed="false">
      <c r="A9" s="245" t="s">
        <v>1716</v>
      </c>
      <c r="B9" s="245" t="s">
        <v>1717</v>
      </c>
      <c r="C9" s="246" t="n">
        <v>3</v>
      </c>
      <c r="D9" s="246" t="n">
        <v>97</v>
      </c>
      <c r="E9" s="247" t="n">
        <v>3.09278350515464</v>
      </c>
    </row>
    <row r="10" s="182" customFormat="true" ht="14.1" hidden="false" customHeight="true" outlineLevel="0" collapsed="false">
      <c r="A10" s="245" t="s">
        <v>1718</v>
      </c>
      <c r="B10" s="245" t="s">
        <v>1719</v>
      </c>
      <c r="C10" s="246" t="n">
        <v>25</v>
      </c>
      <c r="D10" s="246" t="n">
        <v>119</v>
      </c>
      <c r="E10" s="247" t="n">
        <v>21.0084033613445</v>
      </c>
    </row>
    <row r="11" s="182" customFormat="true" ht="14.1" hidden="false" customHeight="true" outlineLevel="0" collapsed="false">
      <c r="A11" s="245" t="s">
        <v>1720</v>
      </c>
      <c r="B11" s="245" t="s">
        <v>1721</v>
      </c>
      <c r="C11" s="246" t="n">
        <v>3</v>
      </c>
      <c r="D11" s="246" t="n">
        <v>84</v>
      </c>
      <c r="E11" s="247" t="n">
        <v>3.57142857142857</v>
      </c>
    </row>
    <row r="12" s="182" customFormat="true" ht="14.1" hidden="false" customHeight="true" outlineLevel="0" collapsed="false">
      <c r="A12" s="245" t="s">
        <v>1722</v>
      </c>
      <c r="B12" s="245" t="s">
        <v>1723</v>
      </c>
      <c r="C12" s="246" t="n">
        <v>25</v>
      </c>
      <c r="D12" s="246" t="n">
        <v>225</v>
      </c>
      <c r="E12" s="247" t="n">
        <v>11.1111111111111</v>
      </c>
    </row>
    <row r="13" s="182" customFormat="true" ht="14.1" hidden="false" customHeight="true" outlineLevel="0" collapsed="false">
      <c r="A13" s="245" t="s">
        <v>1724</v>
      </c>
      <c r="B13" s="245" t="s">
        <v>1725</v>
      </c>
      <c r="C13" s="246" t="n">
        <v>80</v>
      </c>
      <c r="D13" s="246" t="n">
        <v>837</v>
      </c>
      <c r="E13" s="247" t="n">
        <v>9.55794504181601</v>
      </c>
    </row>
    <row r="14" s="182" customFormat="true" ht="14.1" hidden="false" customHeight="true" outlineLevel="0" collapsed="false">
      <c r="A14" s="245" t="s">
        <v>1726</v>
      </c>
      <c r="B14" s="245" t="s">
        <v>1727</v>
      </c>
      <c r="C14" s="246" t="n">
        <v>10</v>
      </c>
      <c r="D14" s="246" t="n">
        <v>113</v>
      </c>
      <c r="E14" s="247" t="n">
        <v>8.84955752212389</v>
      </c>
    </row>
    <row r="15" s="182" customFormat="true" ht="14.1" hidden="false" customHeight="true" outlineLevel="0" collapsed="false">
      <c r="A15" s="245" t="s">
        <v>1728</v>
      </c>
      <c r="B15" s="245" t="s">
        <v>1729</v>
      </c>
      <c r="C15" s="246" t="n">
        <v>51</v>
      </c>
      <c r="D15" s="246" t="n">
        <v>390</v>
      </c>
      <c r="E15" s="247" t="n">
        <v>13.0769230769231</v>
      </c>
    </row>
    <row r="16" s="182" customFormat="true" ht="14.1" hidden="false" customHeight="true" outlineLevel="0" collapsed="false">
      <c r="A16" s="245" t="s">
        <v>1730</v>
      </c>
      <c r="B16" s="245" t="s">
        <v>1731</v>
      </c>
      <c r="C16" s="246" t="n">
        <v>390</v>
      </c>
      <c r="D16" s="246" t="n">
        <v>4526</v>
      </c>
      <c r="E16" s="247" t="n">
        <v>8.61688024745913</v>
      </c>
    </row>
    <row r="17" s="182" customFormat="true" ht="14.1" hidden="false" customHeight="true" outlineLevel="0" collapsed="false">
      <c r="A17" s="245" t="s">
        <v>1732</v>
      </c>
      <c r="B17" s="245" t="s">
        <v>1733</v>
      </c>
      <c r="C17" s="246" t="n">
        <v>1</v>
      </c>
      <c r="D17" s="246" t="n">
        <v>78</v>
      </c>
      <c r="E17" s="247" t="n">
        <v>1.28205128205128</v>
      </c>
    </row>
    <row r="18" s="182" customFormat="true" ht="14.1" hidden="false" customHeight="true" outlineLevel="0" collapsed="false">
      <c r="A18" s="245" t="s">
        <v>1734</v>
      </c>
      <c r="B18" s="245" t="s">
        <v>1735</v>
      </c>
      <c r="C18" s="246" t="n">
        <v>74</v>
      </c>
      <c r="D18" s="246" t="n">
        <v>560</v>
      </c>
      <c r="E18" s="247" t="n">
        <v>13.2142857142857</v>
      </c>
    </row>
    <row r="19" s="182" customFormat="true" ht="14.1" hidden="false" customHeight="true" outlineLevel="0" collapsed="false">
      <c r="A19" s="245" t="s">
        <v>1736</v>
      </c>
      <c r="B19" s="245" t="s">
        <v>1737</v>
      </c>
      <c r="C19" s="246" t="n">
        <v>6</v>
      </c>
      <c r="D19" s="246" t="n">
        <v>120</v>
      </c>
      <c r="E19" s="247" t="n">
        <v>5</v>
      </c>
    </row>
    <row r="20" s="182" customFormat="true" ht="14.1" hidden="false" customHeight="true" outlineLevel="0" collapsed="false">
      <c r="A20" s="245" t="s">
        <v>1738</v>
      </c>
      <c r="B20" s="245" t="s">
        <v>1739</v>
      </c>
      <c r="C20" s="246" t="n">
        <v>72</v>
      </c>
      <c r="D20" s="246" t="n">
        <v>230</v>
      </c>
      <c r="E20" s="247" t="n">
        <v>31.304347826087</v>
      </c>
    </row>
    <row r="21" s="182" customFormat="true" ht="14.1" hidden="false" customHeight="true" outlineLevel="0" collapsed="false">
      <c r="A21" s="245" t="s">
        <v>1740</v>
      </c>
      <c r="B21" s="245" t="s">
        <v>1741</v>
      </c>
      <c r="C21" s="246" t="n">
        <v>32</v>
      </c>
      <c r="D21" s="246" t="n">
        <v>575</v>
      </c>
      <c r="E21" s="247" t="n">
        <v>5.56521739130435</v>
      </c>
    </row>
    <row r="22" s="182" customFormat="true" ht="14.1" hidden="false" customHeight="true" outlineLevel="0" collapsed="false">
      <c r="A22" s="245" t="s">
        <v>1742</v>
      </c>
      <c r="B22" s="245" t="s">
        <v>1743</v>
      </c>
      <c r="C22" s="246" t="n">
        <v>0</v>
      </c>
      <c r="D22" s="246" t="n">
        <v>81</v>
      </c>
      <c r="E22" s="247" t="n">
        <v>0</v>
      </c>
    </row>
    <row r="23" s="182" customFormat="true" ht="14.1" hidden="false" customHeight="true" outlineLevel="0" collapsed="false">
      <c r="A23" s="245" t="s">
        <v>1744</v>
      </c>
      <c r="B23" s="245" t="s">
        <v>1745</v>
      </c>
      <c r="C23" s="246" t="n">
        <v>0</v>
      </c>
      <c r="D23" s="246" t="n">
        <v>50</v>
      </c>
      <c r="E23" s="247" t="n">
        <v>0</v>
      </c>
    </row>
    <row r="24" s="182" customFormat="true" ht="14.1" hidden="false" customHeight="true" outlineLevel="0" collapsed="false">
      <c r="A24" s="245" t="s">
        <v>1746</v>
      </c>
      <c r="B24" s="245" t="s">
        <v>1747</v>
      </c>
      <c r="C24" s="246" t="n">
        <v>24</v>
      </c>
      <c r="D24" s="246" t="n">
        <v>514</v>
      </c>
      <c r="E24" s="247" t="n">
        <v>4.66926070038911</v>
      </c>
    </row>
    <row r="25" s="182" customFormat="true" ht="14.1" hidden="false" customHeight="true" outlineLevel="0" collapsed="false">
      <c r="A25" s="245" t="s">
        <v>1748</v>
      </c>
      <c r="B25" s="245" t="s">
        <v>62</v>
      </c>
      <c r="C25" s="246" t="n">
        <v>86763</v>
      </c>
      <c r="D25" s="246" t="n">
        <v>674725</v>
      </c>
      <c r="E25" s="247" t="n">
        <v>12.8590166364074</v>
      </c>
    </row>
    <row r="26" s="182" customFormat="true" ht="14.1" hidden="false" customHeight="true" outlineLevel="0" collapsed="false">
      <c r="A26" s="245" t="s">
        <v>1749</v>
      </c>
      <c r="B26" s="245" t="s">
        <v>1750</v>
      </c>
      <c r="C26" s="246" t="n">
        <v>1285</v>
      </c>
      <c r="D26" s="246" t="n">
        <v>7604</v>
      </c>
      <c r="E26" s="247" t="n">
        <v>16.8990005260389</v>
      </c>
    </row>
    <row r="27" s="182" customFormat="true" ht="14.1" hidden="false" customHeight="true" outlineLevel="0" collapsed="false">
      <c r="A27" s="245" t="s">
        <v>1751</v>
      </c>
      <c r="B27" s="245" t="s">
        <v>1752</v>
      </c>
      <c r="C27" s="246" t="n">
        <v>2</v>
      </c>
      <c r="D27" s="246" t="n">
        <v>166</v>
      </c>
      <c r="E27" s="247" t="n">
        <v>1.20481927710843</v>
      </c>
    </row>
    <row r="28" s="182" customFormat="true" ht="14.1" hidden="false" customHeight="true" outlineLevel="0" collapsed="false">
      <c r="A28" s="276" t="s">
        <v>1753</v>
      </c>
      <c r="B28" s="277" t="s">
        <v>1754</v>
      </c>
      <c r="C28" s="278" t="n">
        <v>1</v>
      </c>
      <c r="D28" s="278" t="n">
        <v>110</v>
      </c>
      <c r="E28" s="279" t="n">
        <v>0.909090909090909</v>
      </c>
    </row>
    <row r="29" s="182" customFormat="true" ht="14.1" hidden="false" customHeight="true" outlineLevel="0" collapsed="false">
      <c r="A29" s="280" t="s">
        <v>1755</v>
      </c>
      <c r="B29" s="281" t="s">
        <v>1756</v>
      </c>
      <c r="C29" s="282" t="n">
        <v>153</v>
      </c>
      <c r="D29" s="282" t="n">
        <v>2885</v>
      </c>
      <c r="E29" s="283" t="n">
        <v>5.30329289428076</v>
      </c>
    </row>
    <row r="30" s="182" customFormat="true" ht="14.1" hidden="false" customHeight="true" outlineLevel="0" collapsed="false">
      <c r="A30" s="274"/>
      <c r="B30" s="259"/>
      <c r="C30" s="248"/>
      <c r="D30" s="248"/>
      <c r="E30" s="247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3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6.7"/>
    <col collapsed="false" customWidth="true" hidden="false" outlineLevel="0" max="2" min="2" style="112" width="29.85"/>
    <col collapsed="false" customWidth="true" hidden="false" outlineLevel="0" max="3" min="3" style="112" width="8.85"/>
    <col collapsed="false" customWidth="true" hidden="false" outlineLevel="0" max="4" min="4" style="284" width="10.13"/>
    <col collapsed="false" customWidth="true" hidden="false" outlineLevel="0" max="5" min="5" style="285" width="14.7"/>
    <col collapsed="false" customWidth="false" hidden="false" outlineLevel="0" max="257" min="6" style="112" width="11.42"/>
  </cols>
  <sheetData>
    <row r="1" customFormat="false" ht="60" hidden="false" customHeight="true" outlineLevel="0" collapsed="false">
      <c r="A1" s="234" t="s">
        <v>1757</v>
      </c>
      <c r="B1" s="234"/>
      <c r="C1" s="234"/>
      <c r="D1" s="234"/>
      <c r="E1" s="234"/>
      <c r="F1" s="28" t="s">
        <v>30</v>
      </c>
    </row>
    <row r="2" customFormat="false" ht="36" hidden="false" customHeight="true" outlineLevel="0" collapsed="false">
      <c r="A2" s="237" t="s">
        <v>295</v>
      </c>
      <c r="B2" s="238"/>
      <c r="C2" s="117" t="s">
        <v>225</v>
      </c>
      <c r="D2" s="117" t="s">
        <v>296</v>
      </c>
      <c r="E2" s="286" t="s">
        <v>227</v>
      </c>
    </row>
    <row r="3" s="290" customFormat="true" ht="20.1" hidden="false" customHeight="true" outlineLevel="0" collapsed="false">
      <c r="A3" s="287" t="s">
        <v>59</v>
      </c>
      <c r="B3" s="287"/>
      <c r="C3" s="288" t="n">
        <v>171193</v>
      </c>
      <c r="D3" s="288" t="n">
        <v>1346293</v>
      </c>
      <c r="E3" s="289" t="n">
        <f aca="false">C3/D3*100</f>
        <v>12.715879827051</v>
      </c>
    </row>
    <row r="4" s="121" customFormat="true" ht="15" hidden="false" customHeight="true" outlineLevel="0" collapsed="false">
      <c r="A4" s="245" t="s">
        <v>1056</v>
      </c>
      <c r="B4" s="245" t="s">
        <v>1057</v>
      </c>
      <c r="C4" s="246" t="n">
        <v>3</v>
      </c>
      <c r="D4" s="246" t="n">
        <v>8</v>
      </c>
      <c r="E4" s="124" t="n">
        <v>37.5</v>
      </c>
    </row>
    <row r="5" s="121" customFormat="true" ht="15" hidden="false" customHeight="true" outlineLevel="0" collapsed="false">
      <c r="A5" s="245" t="s">
        <v>1606</v>
      </c>
      <c r="B5" s="245" t="s">
        <v>1607</v>
      </c>
      <c r="C5" s="246" t="n">
        <v>1130</v>
      </c>
      <c r="D5" s="246" t="n">
        <v>3065</v>
      </c>
      <c r="E5" s="124" t="n">
        <v>36.8678629690049</v>
      </c>
    </row>
    <row r="6" s="121" customFormat="true" ht="15" hidden="false" customHeight="true" outlineLevel="0" collapsed="false">
      <c r="A6" s="245" t="s">
        <v>743</v>
      </c>
      <c r="B6" s="245" t="s">
        <v>744</v>
      </c>
      <c r="C6" s="246" t="n">
        <v>8</v>
      </c>
      <c r="D6" s="246" t="n">
        <v>23</v>
      </c>
      <c r="E6" s="124" t="n">
        <v>34.7826086956522</v>
      </c>
    </row>
    <row r="7" s="121" customFormat="true" ht="15" hidden="false" customHeight="true" outlineLevel="0" collapsed="false">
      <c r="A7" s="245" t="s">
        <v>804</v>
      </c>
      <c r="B7" s="245" t="s">
        <v>805</v>
      </c>
      <c r="C7" s="246" t="n">
        <v>44</v>
      </c>
      <c r="D7" s="246" t="n">
        <v>130</v>
      </c>
      <c r="E7" s="124" t="n">
        <v>33.8461538461539</v>
      </c>
    </row>
    <row r="8" s="121" customFormat="true" ht="15" hidden="false" customHeight="true" outlineLevel="0" collapsed="false">
      <c r="A8" s="245" t="s">
        <v>1738</v>
      </c>
      <c r="B8" s="245" t="s">
        <v>1739</v>
      </c>
      <c r="C8" s="246" t="n">
        <v>72</v>
      </c>
      <c r="D8" s="246" t="n">
        <v>230</v>
      </c>
      <c r="E8" s="124" t="n">
        <v>31.304347826087</v>
      </c>
    </row>
    <row r="9" s="121" customFormat="true" ht="20.1" hidden="false" customHeight="true" outlineLevel="0" collapsed="false">
      <c r="A9" s="245" t="s">
        <v>500</v>
      </c>
      <c r="B9" s="245" t="s">
        <v>501</v>
      </c>
      <c r="C9" s="246" t="n">
        <v>93</v>
      </c>
      <c r="D9" s="246" t="n">
        <v>305</v>
      </c>
      <c r="E9" s="124" t="n">
        <v>30.4918032786885</v>
      </c>
    </row>
    <row r="10" s="121" customFormat="true" ht="15" hidden="false" customHeight="true" outlineLevel="0" collapsed="false">
      <c r="A10" s="245" t="s">
        <v>1129</v>
      </c>
      <c r="B10" s="245" t="s">
        <v>1130</v>
      </c>
      <c r="C10" s="246" t="n">
        <v>16</v>
      </c>
      <c r="D10" s="246" t="n">
        <v>53</v>
      </c>
      <c r="E10" s="124" t="n">
        <v>30.188679245283</v>
      </c>
    </row>
    <row r="11" s="121" customFormat="true" ht="15" hidden="false" customHeight="true" outlineLevel="0" collapsed="false">
      <c r="A11" s="245" t="s">
        <v>666</v>
      </c>
      <c r="B11" s="245" t="s">
        <v>667</v>
      </c>
      <c r="C11" s="246" t="n">
        <v>14</v>
      </c>
      <c r="D11" s="246" t="n">
        <v>48</v>
      </c>
      <c r="E11" s="124" t="n">
        <v>29.1666666666667</v>
      </c>
    </row>
    <row r="12" s="121" customFormat="true" ht="15" hidden="false" customHeight="true" outlineLevel="0" collapsed="false">
      <c r="A12" s="245" t="s">
        <v>1206</v>
      </c>
      <c r="B12" s="245" t="s">
        <v>1207</v>
      </c>
      <c r="C12" s="246" t="n">
        <v>457</v>
      </c>
      <c r="D12" s="246" t="n">
        <v>1577</v>
      </c>
      <c r="E12" s="124" t="n">
        <v>28.9790741915029</v>
      </c>
    </row>
    <row r="13" s="121" customFormat="true" ht="15" hidden="false" customHeight="true" outlineLevel="0" collapsed="false">
      <c r="A13" s="245" t="s">
        <v>930</v>
      </c>
      <c r="B13" s="245" t="s">
        <v>931</v>
      </c>
      <c r="C13" s="246" t="n">
        <v>11</v>
      </c>
      <c r="D13" s="246" t="n">
        <v>38</v>
      </c>
      <c r="E13" s="124" t="n">
        <v>28.9473684210526</v>
      </c>
    </row>
    <row r="14" s="121" customFormat="true" ht="15" hidden="false" customHeight="true" outlineLevel="0" collapsed="false">
      <c r="A14" s="245" t="s">
        <v>1220</v>
      </c>
      <c r="B14" s="245" t="s">
        <v>1221</v>
      </c>
      <c r="C14" s="246" t="n">
        <v>2247</v>
      </c>
      <c r="D14" s="246" t="n">
        <v>7851</v>
      </c>
      <c r="E14" s="124" t="n">
        <v>28.6205578907146</v>
      </c>
    </row>
    <row r="15" s="121" customFormat="true" ht="20.1" hidden="false" customHeight="true" outlineLevel="0" collapsed="false">
      <c r="A15" s="245" t="s">
        <v>1314</v>
      </c>
      <c r="B15" s="245" t="s">
        <v>1315</v>
      </c>
      <c r="C15" s="246" t="n">
        <v>1062</v>
      </c>
      <c r="D15" s="246" t="n">
        <v>3728</v>
      </c>
      <c r="E15" s="124" t="n">
        <v>28.4871244635193</v>
      </c>
    </row>
    <row r="16" s="121" customFormat="true" ht="15" hidden="false" customHeight="true" outlineLevel="0" collapsed="false">
      <c r="A16" s="245" t="s">
        <v>648</v>
      </c>
      <c r="B16" s="245" t="s">
        <v>649</v>
      </c>
      <c r="C16" s="246" t="n">
        <v>380</v>
      </c>
      <c r="D16" s="246" t="n">
        <v>1337</v>
      </c>
      <c r="E16" s="124" t="n">
        <v>28.4218399401645</v>
      </c>
    </row>
    <row r="17" s="121" customFormat="true" ht="15" hidden="false" customHeight="true" outlineLevel="0" collapsed="false">
      <c r="A17" s="245" t="s">
        <v>954</v>
      </c>
      <c r="B17" s="245" t="s">
        <v>955</v>
      </c>
      <c r="C17" s="246" t="n">
        <v>78</v>
      </c>
      <c r="D17" s="246" t="n">
        <v>283</v>
      </c>
      <c r="E17" s="124" t="n">
        <v>27.5618374558304</v>
      </c>
    </row>
    <row r="18" s="121" customFormat="true" ht="15" hidden="false" customHeight="true" outlineLevel="0" collapsed="false">
      <c r="A18" s="245" t="s">
        <v>860</v>
      </c>
      <c r="B18" s="245" t="s">
        <v>861</v>
      </c>
      <c r="C18" s="246" t="n">
        <v>38</v>
      </c>
      <c r="D18" s="246" t="n">
        <v>141</v>
      </c>
      <c r="E18" s="124" t="n">
        <v>26.9503546099291</v>
      </c>
    </row>
    <row r="19" s="121" customFormat="true" ht="15" hidden="false" customHeight="true" outlineLevel="0" collapsed="false">
      <c r="A19" s="245" t="s">
        <v>719</v>
      </c>
      <c r="B19" s="245" t="s">
        <v>720</v>
      </c>
      <c r="C19" s="246" t="n">
        <v>81</v>
      </c>
      <c r="D19" s="246" t="n">
        <v>301</v>
      </c>
      <c r="E19" s="124" t="n">
        <v>26.9102990033223</v>
      </c>
    </row>
    <row r="20" s="121" customFormat="true" ht="15" hidden="false" customHeight="true" outlineLevel="0" collapsed="false">
      <c r="A20" s="245" t="s">
        <v>427</v>
      </c>
      <c r="B20" s="245" t="s">
        <v>428</v>
      </c>
      <c r="C20" s="246" t="n">
        <v>47</v>
      </c>
      <c r="D20" s="246" t="n">
        <v>176</v>
      </c>
      <c r="E20" s="124" t="n">
        <v>26.7045454545455</v>
      </c>
    </row>
    <row r="21" s="121" customFormat="true" ht="20.1" hidden="false" customHeight="true" outlineLevel="0" collapsed="false">
      <c r="A21" s="245" t="s">
        <v>1163</v>
      </c>
      <c r="B21" s="245" t="s">
        <v>1164</v>
      </c>
      <c r="C21" s="246" t="n">
        <v>80</v>
      </c>
      <c r="D21" s="246" t="n">
        <v>301</v>
      </c>
      <c r="E21" s="124" t="n">
        <v>26.578073089701</v>
      </c>
    </row>
    <row r="22" s="121" customFormat="true" ht="15" hidden="false" customHeight="true" outlineLevel="0" collapsed="false">
      <c r="A22" s="245" t="s">
        <v>1038</v>
      </c>
      <c r="B22" s="245" t="s">
        <v>1039</v>
      </c>
      <c r="C22" s="246" t="n">
        <v>41</v>
      </c>
      <c r="D22" s="246" t="n">
        <v>157</v>
      </c>
      <c r="E22" s="124" t="n">
        <v>26.1146496815287</v>
      </c>
    </row>
    <row r="23" s="121" customFormat="true" ht="15" hidden="false" customHeight="true" outlineLevel="0" collapsed="false">
      <c r="A23" s="245" t="s">
        <v>934</v>
      </c>
      <c r="B23" s="245" t="s">
        <v>935</v>
      </c>
      <c r="C23" s="246" t="n">
        <v>7</v>
      </c>
      <c r="D23" s="246" t="n">
        <v>27</v>
      </c>
      <c r="E23" s="124" t="n">
        <v>25.9259259259259</v>
      </c>
    </row>
    <row r="24" s="121" customFormat="true" ht="15" hidden="false" customHeight="true" outlineLevel="0" collapsed="false">
      <c r="A24" s="245" t="s">
        <v>1388</v>
      </c>
      <c r="B24" s="245" t="s">
        <v>1389</v>
      </c>
      <c r="C24" s="246" t="n">
        <v>250</v>
      </c>
      <c r="D24" s="246" t="n">
        <v>979</v>
      </c>
      <c r="E24" s="124" t="n">
        <v>25.5362614913177</v>
      </c>
    </row>
    <row r="25" s="121" customFormat="true" ht="15" hidden="false" customHeight="true" outlineLevel="0" collapsed="false">
      <c r="A25" s="245" t="s">
        <v>894</v>
      </c>
      <c r="B25" s="245" t="s">
        <v>895</v>
      </c>
      <c r="C25" s="246" t="n">
        <v>34</v>
      </c>
      <c r="D25" s="246" t="n">
        <v>134</v>
      </c>
      <c r="E25" s="124" t="n">
        <v>25.3731343283582</v>
      </c>
    </row>
    <row r="26" s="121" customFormat="true" ht="15" hidden="false" customHeight="true" outlineLevel="0" collapsed="false">
      <c r="A26" s="245" t="s">
        <v>838</v>
      </c>
      <c r="B26" s="245" t="s">
        <v>839</v>
      </c>
      <c r="C26" s="246" t="n">
        <v>26</v>
      </c>
      <c r="D26" s="246" t="n">
        <v>103</v>
      </c>
      <c r="E26" s="124" t="n">
        <v>25.2427184466019</v>
      </c>
    </row>
    <row r="27" s="121" customFormat="true" ht="20.1" hidden="false" customHeight="true" outlineLevel="0" collapsed="false">
      <c r="A27" s="245" t="s">
        <v>1476</v>
      </c>
      <c r="B27" s="245" t="s">
        <v>1477</v>
      </c>
      <c r="C27" s="246" t="n">
        <v>904</v>
      </c>
      <c r="D27" s="246" t="n">
        <v>3709</v>
      </c>
      <c r="E27" s="124" t="n">
        <v>24.3731464006471</v>
      </c>
    </row>
    <row r="28" s="121" customFormat="true" ht="15" hidden="false" customHeight="true" outlineLevel="0" collapsed="false">
      <c r="A28" s="245" t="s">
        <v>694</v>
      </c>
      <c r="B28" s="245" t="s">
        <v>695</v>
      </c>
      <c r="C28" s="246" t="n">
        <v>535</v>
      </c>
      <c r="D28" s="246" t="n">
        <v>2232</v>
      </c>
      <c r="E28" s="124" t="n">
        <v>23.9695340501792</v>
      </c>
    </row>
    <row r="29" s="121" customFormat="true" ht="15" hidden="false" customHeight="true" outlineLevel="0" collapsed="false">
      <c r="A29" s="245" t="s">
        <v>1474</v>
      </c>
      <c r="B29" s="245" t="s">
        <v>1475</v>
      </c>
      <c r="C29" s="246" t="n">
        <v>264</v>
      </c>
      <c r="D29" s="246" t="n">
        <v>1106</v>
      </c>
      <c r="E29" s="124" t="n">
        <v>23.869801084991</v>
      </c>
    </row>
    <row r="30" s="121" customFormat="true" ht="15" hidden="false" customHeight="true" outlineLevel="0" collapsed="false">
      <c r="A30" s="245" t="s">
        <v>707</v>
      </c>
      <c r="B30" s="245" t="s">
        <v>708</v>
      </c>
      <c r="C30" s="246" t="n">
        <v>165</v>
      </c>
      <c r="D30" s="246" t="n">
        <v>693</v>
      </c>
      <c r="E30" s="124" t="n">
        <v>23.8095238095238</v>
      </c>
    </row>
    <row r="31" s="121" customFormat="true" ht="15" hidden="false" customHeight="true" outlineLevel="0" collapsed="false">
      <c r="A31" s="245" t="s">
        <v>1178</v>
      </c>
      <c r="B31" s="245" t="s">
        <v>1179</v>
      </c>
      <c r="C31" s="246" t="n">
        <v>203</v>
      </c>
      <c r="D31" s="246" t="n">
        <v>873</v>
      </c>
      <c r="E31" s="124" t="n">
        <v>23.2531500572738</v>
      </c>
    </row>
    <row r="32" s="121" customFormat="true" ht="15" hidden="false" customHeight="true" outlineLevel="0" collapsed="false">
      <c r="A32" s="245" t="s">
        <v>852</v>
      </c>
      <c r="B32" s="245" t="s">
        <v>853</v>
      </c>
      <c r="C32" s="246" t="n">
        <v>12</v>
      </c>
      <c r="D32" s="246" t="n">
        <v>52</v>
      </c>
      <c r="E32" s="124" t="n">
        <v>23.0769230769231</v>
      </c>
    </row>
    <row r="33" s="121" customFormat="true" ht="15" hidden="false" customHeight="true" outlineLevel="0" collapsed="false">
      <c r="A33" s="268" t="s">
        <v>548</v>
      </c>
      <c r="B33" s="268" t="s">
        <v>549</v>
      </c>
      <c r="C33" s="269" t="n">
        <v>176</v>
      </c>
      <c r="D33" s="269" t="n">
        <v>768</v>
      </c>
      <c r="E33" s="291" t="n">
        <v>22.9166666666667</v>
      </c>
    </row>
    <row r="34" s="292" customFormat="true" ht="12" hidden="false" customHeight="true" outlineLevel="0" collapsed="false">
      <c r="A34" s="292" t="s">
        <v>1758</v>
      </c>
      <c r="D34" s="293"/>
      <c r="E34" s="294"/>
    </row>
    <row r="39" customFormat="false" ht="12" hidden="false" customHeight="false" outlineLevel="0" collapsed="false">
      <c r="C39" s="246"/>
      <c r="D39" s="136"/>
    </row>
    <row r="40" customFormat="false" ht="12" hidden="false" customHeight="false" outlineLevel="0" collapsed="false">
      <c r="B40" s="246"/>
    </row>
  </sheetData>
  <mergeCells count="1">
    <mergeCell ref="A1:E1"/>
  </mergeCells>
  <hyperlinks>
    <hyperlink ref="F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6.7"/>
    <col collapsed="false" customWidth="true" hidden="false" outlineLevel="0" max="2" min="2" style="112" width="24.28"/>
    <col collapsed="false" customWidth="true" hidden="false" outlineLevel="0" max="3" min="3" style="284" width="8.85"/>
    <col collapsed="false" customWidth="true" hidden="false" outlineLevel="0" max="4" min="4" style="285" width="16.56"/>
    <col collapsed="false" customWidth="false" hidden="false" outlineLevel="0" max="257" min="5" style="112" width="11.42"/>
  </cols>
  <sheetData>
    <row r="1" s="295" customFormat="true" ht="60" hidden="false" customHeight="true" outlineLevel="0" collapsed="false">
      <c r="A1" s="234" t="s">
        <v>1759</v>
      </c>
      <c r="B1" s="234"/>
      <c r="C1" s="234"/>
      <c r="D1" s="234"/>
      <c r="E1" s="28" t="s">
        <v>30</v>
      </c>
    </row>
    <row r="2" customFormat="false" ht="36" hidden="false" customHeight="true" outlineLevel="0" collapsed="false">
      <c r="A2" s="237" t="s">
        <v>295</v>
      </c>
      <c r="B2" s="237"/>
      <c r="C2" s="239" t="s">
        <v>225</v>
      </c>
      <c r="D2" s="239" t="s">
        <v>1760</v>
      </c>
      <c r="E2" s="152"/>
    </row>
    <row r="3" s="300" customFormat="true" ht="20.1" hidden="false" customHeight="true" outlineLevel="0" collapsed="false">
      <c r="A3" s="296" t="s">
        <v>59</v>
      </c>
      <c r="B3" s="296"/>
      <c r="C3" s="297" t="n">
        <v>171193</v>
      </c>
      <c r="D3" s="298" t="n">
        <v>12.715879827051</v>
      </c>
      <c r="E3" s="299"/>
    </row>
    <row r="4" s="302" customFormat="true" ht="20.1" hidden="false" customHeight="true" outlineLevel="0" collapsed="false">
      <c r="A4" s="245" t="s">
        <v>1748</v>
      </c>
      <c r="B4" s="245" t="s">
        <v>62</v>
      </c>
      <c r="C4" s="246" t="n">
        <v>86763</v>
      </c>
      <c r="D4" s="301" t="n">
        <v>12.8590166364074</v>
      </c>
    </row>
    <row r="5" s="302" customFormat="true" ht="15" hidden="false" customHeight="true" outlineLevel="0" collapsed="false">
      <c r="A5" s="245" t="s">
        <v>493</v>
      </c>
      <c r="B5" s="245" t="s">
        <v>60</v>
      </c>
      <c r="C5" s="246" t="n">
        <v>6343</v>
      </c>
      <c r="D5" s="301" t="n">
        <v>12.0950365158362</v>
      </c>
    </row>
    <row r="6" s="302" customFormat="true" ht="15" hidden="false" customHeight="true" outlineLevel="0" collapsed="false">
      <c r="A6" s="245" t="s">
        <v>1302</v>
      </c>
      <c r="B6" s="245" t="s">
        <v>1303</v>
      </c>
      <c r="C6" s="246" t="n">
        <v>4254</v>
      </c>
      <c r="D6" s="301" t="n">
        <v>20.4156068531938</v>
      </c>
    </row>
    <row r="7" s="302" customFormat="true" ht="15" hidden="false" customHeight="true" outlineLevel="0" collapsed="false">
      <c r="A7" s="245" t="s">
        <v>1080</v>
      </c>
      <c r="B7" s="245" t="s">
        <v>61</v>
      </c>
      <c r="C7" s="246" t="n">
        <v>3748</v>
      </c>
      <c r="D7" s="301" t="n">
        <v>10.6211743368851</v>
      </c>
    </row>
    <row r="8" s="302" customFormat="true" ht="15" hidden="false" customHeight="true" outlineLevel="0" collapsed="false">
      <c r="A8" s="245" t="s">
        <v>475</v>
      </c>
      <c r="B8" s="245" t="s">
        <v>476</v>
      </c>
      <c r="C8" s="246" t="n">
        <v>2745</v>
      </c>
      <c r="D8" s="301" t="n">
        <v>19.0281436295577</v>
      </c>
    </row>
    <row r="9" s="302" customFormat="true" ht="15" hidden="false" customHeight="true" outlineLevel="0" collapsed="false">
      <c r="A9" s="245" t="s">
        <v>536</v>
      </c>
      <c r="B9" s="245" t="s">
        <v>537</v>
      </c>
      <c r="C9" s="246" t="n">
        <v>2669</v>
      </c>
      <c r="D9" s="301" t="n">
        <v>15.5039209991287</v>
      </c>
    </row>
    <row r="10" s="302" customFormat="true" ht="20.1" hidden="false" customHeight="true" outlineLevel="0" collapsed="false">
      <c r="A10" s="245" t="s">
        <v>725</v>
      </c>
      <c r="B10" s="245" t="s">
        <v>726</v>
      </c>
      <c r="C10" s="246" t="n">
        <v>2528</v>
      </c>
      <c r="D10" s="301" t="n">
        <v>15.3958587088916</v>
      </c>
    </row>
    <row r="11" s="302" customFormat="true" ht="15" hidden="false" customHeight="true" outlineLevel="0" collapsed="false">
      <c r="A11" s="245" t="s">
        <v>1358</v>
      </c>
      <c r="B11" s="245" t="s">
        <v>1359</v>
      </c>
      <c r="C11" s="246" t="n">
        <v>2287</v>
      </c>
      <c r="D11" s="301" t="n">
        <v>13.2150699179475</v>
      </c>
    </row>
    <row r="12" s="302" customFormat="true" ht="15" hidden="false" customHeight="true" outlineLevel="0" collapsed="false">
      <c r="A12" s="245" t="s">
        <v>1316</v>
      </c>
      <c r="B12" s="245" t="s">
        <v>1317</v>
      </c>
      <c r="C12" s="246" t="n">
        <v>2255</v>
      </c>
      <c r="D12" s="301" t="n">
        <v>22.8446965859589</v>
      </c>
    </row>
    <row r="13" s="302" customFormat="true" ht="15" hidden="false" customHeight="true" outlineLevel="0" collapsed="false">
      <c r="A13" s="245" t="s">
        <v>1220</v>
      </c>
      <c r="B13" s="245" t="s">
        <v>1221</v>
      </c>
      <c r="C13" s="246" t="n">
        <v>2247</v>
      </c>
      <c r="D13" s="301" t="n">
        <v>28.6205578907146</v>
      </c>
    </row>
    <row r="14" s="302" customFormat="true" ht="15" hidden="false" customHeight="true" outlineLevel="0" collapsed="false">
      <c r="A14" s="245" t="s">
        <v>1698</v>
      </c>
      <c r="B14" s="245" t="s">
        <v>1699</v>
      </c>
      <c r="C14" s="246" t="n">
        <v>2108</v>
      </c>
      <c r="D14" s="301" t="n">
        <v>11.5798725554823</v>
      </c>
    </row>
    <row r="15" s="302" customFormat="true" ht="15" hidden="false" customHeight="true" outlineLevel="0" collapsed="false">
      <c r="A15" s="245" t="s">
        <v>375</v>
      </c>
      <c r="B15" s="245" t="s">
        <v>376</v>
      </c>
      <c r="C15" s="246" t="n">
        <v>2027</v>
      </c>
      <c r="D15" s="301" t="n">
        <v>11.8642083699151</v>
      </c>
    </row>
    <row r="16" s="302" customFormat="true" ht="20.1" hidden="false" customHeight="true" outlineLevel="0" collapsed="false">
      <c r="A16" s="245" t="s">
        <v>590</v>
      </c>
      <c r="B16" s="245" t="s">
        <v>591</v>
      </c>
      <c r="C16" s="246" t="n">
        <v>1783</v>
      </c>
      <c r="D16" s="301" t="n">
        <v>17.2353794103432</v>
      </c>
    </row>
    <row r="17" s="302" customFormat="true" ht="15" hidden="false" customHeight="true" outlineLevel="0" collapsed="false">
      <c r="A17" s="245" t="s">
        <v>399</v>
      </c>
      <c r="B17" s="245" t="s">
        <v>400</v>
      </c>
      <c r="C17" s="246" t="n">
        <v>1532</v>
      </c>
      <c r="D17" s="301" t="n">
        <v>16.1569289179498</v>
      </c>
    </row>
    <row r="18" s="302" customFormat="true" ht="15" hidden="false" customHeight="true" outlineLevel="0" collapsed="false">
      <c r="A18" s="245" t="s">
        <v>1749</v>
      </c>
      <c r="B18" s="245" t="s">
        <v>1750</v>
      </c>
      <c r="C18" s="246" t="n">
        <v>1285</v>
      </c>
      <c r="D18" s="301" t="n">
        <v>16.8990005260389</v>
      </c>
    </row>
    <row r="19" s="302" customFormat="true" ht="15" hidden="false" customHeight="true" outlineLevel="0" collapsed="false">
      <c r="A19" s="245" t="s">
        <v>502</v>
      </c>
      <c r="B19" s="245" t="s">
        <v>503</v>
      </c>
      <c r="C19" s="246" t="n">
        <v>1204</v>
      </c>
      <c r="D19" s="301" t="n">
        <v>9.05331227911873</v>
      </c>
    </row>
    <row r="20" s="302" customFormat="true" ht="15" hidden="false" customHeight="true" outlineLevel="0" collapsed="false">
      <c r="A20" s="245" t="s">
        <v>1658</v>
      </c>
      <c r="B20" s="245" t="s">
        <v>1659</v>
      </c>
      <c r="C20" s="246" t="n">
        <v>1190</v>
      </c>
      <c r="D20" s="301" t="n">
        <v>15.9005879208979</v>
      </c>
    </row>
    <row r="21" s="302" customFormat="true" ht="15" hidden="false" customHeight="true" outlineLevel="0" collapsed="false">
      <c r="A21" s="245" t="s">
        <v>1606</v>
      </c>
      <c r="B21" s="245" t="s">
        <v>1607</v>
      </c>
      <c r="C21" s="246" t="n">
        <v>1130</v>
      </c>
      <c r="D21" s="301" t="n">
        <v>36.8678629690049</v>
      </c>
    </row>
    <row r="22" s="302" customFormat="true" ht="20.1" hidden="false" customHeight="true" outlineLevel="0" collapsed="false">
      <c r="A22" s="245" t="s">
        <v>1346</v>
      </c>
      <c r="B22" s="245" t="s">
        <v>1347</v>
      </c>
      <c r="C22" s="246" t="n">
        <v>1090</v>
      </c>
      <c r="D22" s="301" t="n">
        <v>11.3969050606441</v>
      </c>
    </row>
    <row r="23" s="302" customFormat="true" ht="15" hidden="false" customHeight="true" outlineLevel="0" collapsed="false">
      <c r="A23" s="245" t="s">
        <v>1314</v>
      </c>
      <c r="B23" s="245" t="s">
        <v>1315</v>
      </c>
      <c r="C23" s="246" t="n">
        <v>1062</v>
      </c>
      <c r="D23" s="301" t="n">
        <v>28.4871244635193</v>
      </c>
    </row>
    <row r="24" s="302" customFormat="true" ht="15" hidden="false" customHeight="true" outlineLevel="0" collapsed="false">
      <c r="A24" s="245" t="s">
        <v>1656</v>
      </c>
      <c r="B24" s="245" t="s">
        <v>1657</v>
      </c>
      <c r="C24" s="246" t="n">
        <v>1033</v>
      </c>
      <c r="D24" s="301" t="n">
        <v>9.28873302760543</v>
      </c>
    </row>
    <row r="25" s="302" customFormat="true" ht="15" hidden="false" customHeight="true" outlineLevel="0" collapsed="false">
      <c r="A25" s="245" t="s">
        <v>747</v>
      </c>
      <c r="B25" s="245" t="s">
        <v>92</v>
      </c>
      <c r="C25" s="246" t="n">
        <v>952</v>
      </c>
      <c r="D25" s="301" t="n">
        <v>11.4368092263335</v>
      </c>
    </row>
    <row r="26" s="302" customFormat="true" ht="15" hidden="false" customHeight="true" outlineLevel="0" collapsed="false">
      <c r="A26" s="245" t="s">
        <v>1186</v>
      </c>
      <c r="B26" s="245" t="s">
        <v>1187</v>
      </c>
      <c r="C26" s="246" t="n">
        <v>905</v>
      </c>
      <c r="D26" s="301" t="n">
        <v>12.7249718785152</v>
      </c>
    </row>
    <row r="27" s="302" customFormat="true" ht="15" hidden="false" customHeight="true" outlineLevel="0" collapsed="false">
      <c r="A27" s="245" t="s">
        <v>1476</v>
      </c>
      <c r="B27" s="245" t="s">
        <v>1477</v>
      </c>
      <c r="C27" s="246" t="n">
        <v>904</v>
      </c>
      <c r="D27" s="301" t="n">
        <v>24.3731464006471</v>
      </c>
    </row>
    <row r="28" s="302" customFormat="true" ht="20.1" hidden="false" customHeight="true" outlineLevel="0" collapsed="false">
      <c r="A28" s="245" t="s">
        <v>1364</v>
      </c>
      <c r="B28" s="245" t="s">
        <v>1365</v>
      </c>
      <c r="C28" s="246" t="n">
        <v>903</v>
      </c>
      <c r="D28" s="301" t="n">
        <v>19.1313559322034</v>
      </c>
    </row>
    <row r="29" s="302" customFormat="true" ht="15" hidden="false" customHeight="true" outlineLevel="0" collapsed="false">
      <c r="A29" s="245" t="s">
        <v>794</v>
      </c>
      <c r="B29" s="245" t="s">
        <v>795</v>
      </c>
      <c r="C29" s="246" t="n">
        <v>817</v>
      </c>
      <c r="D29" s="301" t="n">
        <v>17.6534140017286</v>
      </c>
    </row>
    <row r="30" s="302" customFormat="true" ht="15" hidden="false" customHeight="true" outlineLevel="0" collapsed="false">
      <c r="A30" s="245" t="s">
        <v>1564</v>
      </c>
      <c r="B30" s="245" t="s">
        <v>1565</v>
      </c>
      <c r="C30" s="246" t="n">
        <v>754</v>
      </c>
      <c r="D30" s="301" t="n">
        <v>20.0053064473335</v>
      </c>
    </row>
    <row r="31" s="302" customFormat="true" ht="15" hidden="false" customHeight="true" outlineLevel="0" collapsed="false">
      <c r="A31" s="245" t="s">
        <v>796</v>
      </c>
      <c r="B31" s="245" t="s">
        <v>797</v>
      </c>
      <c r="C31" s="246" t="n">
        <v>749</v>
      </c>
      <c r="D31" s="301" t="n">
        <v>18.7062937062937</v>
      </c>
    </row>
    <row r="32" s="302" customFormat="true" ht="15" hidden="false" customHeight="true" outlineLevel="0" collapsed="false">
      <c r="A32" s="245" t="s">
        <v>614</v>
      </c>
      <c r="B32" s="245" t="s">
        <v>615</v>
      </c>
      <c r="C32" s="246" t="n">
        <v>689</v>
      </c>
      <c r="D32" s="301" t="n">
        <v>15.6519763743753</v>
      </c>
    </row>
    <row r="33" s="302" customFormat="true" ht="15" hidden="false" customHeight="true" outlineLevel="0" collapsed="false">
      <c r="A33" s="268" t="s">
        <v>485</v>
      </c>
      <c r="B33" s="268" t="s">
        <v>486</v>
      </c>
      <c r="C33" s="269" t="n">
        <v>684</v>
      </c>
      <c r="D33" s="303" t="n">
        <v>18.5014876927238</v>
      </c>
    </row>
    <row r="34" s="305" customFormat="true" ht="17.1" hidden="false" customHeight="true" outlineLevel="0" collapsed="false">
      <c r="A34" s="304" t="s">
        <v>1758</v>
      </c>
      <c r="C34" s="306"/>
      <c r="D34" s="307"/>
    </row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8.99"/>
    <col collapsed="false" customWidth="true" hidden="false" outlineLevel="0" max="2" min="2" style="308" width="12.56"/>
    <col collapsed="false" customWidth="true" hidden="false" outlineLevel="0" max="3" min="3" style="308" width="12.7"/>
    <col collapsed="false" customWidth="true" hidden="false" outlineLevel="0" max="5" min="4" style="308" width="12.56"/>
    <col collapsed="false" customWidth="true" hidden="false" outlineLevel="0" max="6" min="6" style="308" width="13.14"/>
    <col collapsed="false" customWidth="true" hidden="false" outlineLevel="0" max="7" min="7" style="308" width="12.56"/>
    <col collapsed="false" customWidth="true" hidden="false" outlineLevel="0" max="8" min="8" style="308" width="31.99"/>
    <col collapsed="false" customWidth="true" hidden="false" outlineLevel="0" max="9" min="9" style="308" width="23.85"/>
    <col collapsed="false" customWidth="true" hidden="false" outlineLevel="0" max="10" min="10" style="308" width="12.56"/>
    <col collapsed="false" customWidth="true" hidden="false" outlineLevel="0" max="11" min="11" style="308" width="19.7"/>
    <col collapsed="false" customWidth="true" hidden="false" outlineLevel="0" max="12" min="12" style="308" width="13.56"/>
    <col collapsed="false" customWidth="true" hidden="false" outlineLevel="0" max="13" min="13" style="308" width="22.7"/>
    <col collapsed="false" customWidth="true" hidden="false" outlineLevel="0" max="14" min="14" style="308" width="22.42"/>
    <col collapsed="false" customWidth="true" hidden="false" outlineLevel="0" max="15" min="15" style="308" width="15.7"/>
    <col collapsed="false" customWidth="true" hidden="false" outlineLevel="0" max="16" min="16" style="308" width="12.56"/>
    <col collapsed="false" customWidth="true" hidden="false" outlineLevel="0" max="17" min="17" style="308" width="19.41"/>
    <col collapsed="false" customWidth="true" hidden="false" outlineLevel="0" max="18" min="18" style="308" width="12.56"/>
    <col collapsed="false" customWidth="true" hidden="false" outlineLevel="0" max="19" min="19" style="308" width="13.7"/>
    <col collapsed="false" customWidth="true" hidden="false" outlineLevel="0" max="20" min="20" style="308" width="19.99"/>
    <col collapsed="false" customWidth="true" hidden="false" outlineLevel="0" max="21" min="21" style="308" width="35.85"/>
    <col collapsed="false" customWidth="true" hidden="false" outlineLevel="0" max="22" min="22" style="308" width="24.28"/>
    <col collapsed="false" customWidth="true" hidden="false" outlineLevel="0" max="23" min="23" style="308" width="19.28"/>
    <col collapsed="false" customWidth="true" hidden="false" outlineLevel="0" max="24" min="24" style="308" width="18.41"/>
    <col collapsed="false" customWidth="true" hidden="false" outlineLevel="0" max="25" min="25" style="308" width="12.56"/>
    <col collapsed="false" customWidth="true" hidden="false" outlineLevel="0" max="26" min="26" style="308" width="17.42"/>
    <col collapsed="false" customWidth="true" hidden="false" outlineLevel="0" max="27" min="27" style="308" width="12.56"/>
    <col collapsed="false" customWidth="true" hidden="false" outlineLevel="0" max="28" min="28" style="308" width="16.56"/>
    <col collapsed="false" customWidth="true" hidden="false" outlineLevel="0" max="29" min="29" style="308" width="23.14"/>
    <col collapsed="false" customWidth="true" hidden="false" outlineLevel="0" max="30" min="30" style="308" width="12.56"/>
    <col collapsed="false" customWidth="true" hidden="false" outlineLevel="0" max="31" min="31" style="308" width="20.85"/>
    <col collapsed="false" customWidth="true" hidden="false" outlineLevel="0" max="32" min="32" style="308" width="12.56"/>
    <col collapsed="false" customWidth="true" hidden="false" outlineLevel="0" max="33" min="33" style="308" width="19.56"/>
    <col collapsed="false" customWidth="true" hidden="false" outlineLevel="0" max="34" min="34" style="308" width="17.99"/>
    <col collapsed="false" customWidth="true" hidden="false" outlineLevel="0" max="35" min="35" style="308" width="22.56"/>
    <col collapsed="false" customWidth="true" hidden="false" outlineLevel="0" max="36" min="36" style="308" width="16.84"/>
    <col collapsed="false" customWidth="true" hidden="false" outlineLevel="0" max="37" min="37" style="308" width="16.13"/>
    <col collapsed="false" customWidth="true" hidden="false" outlineLevel="0" max="38" min="38" style="308" width="18.7"/>
    <col collapsed="false" customWidth="true" hidden="false" outlineLevel="0" max="39" min="39" style="308" width="14.28"/>
    <col collapsed="false" customWidth="true" hidden="false" outlineLevel="0" max="40" min="40" style="308" width="13.56"/>
    <col collapsed="false" customWidth="true" hidden="false" outlineLevel="0" max="41" min="41" style="308" width="16.28"/>
    <col collapsed="false" customWidth="false" hidden="false" outlineLevel="0" max="257" min="42" style="308" width="11.42"/>
  </cols>
  <sheetData>
    <row r="1" s="309" customFormat="true" ht="12.75" hidden="false" customHeight="false" outlineLevel="0" collapsed="false">
      <c r="A1" s="309" t="s">
        <v>34</v>
      </c>
      <c r="B1" s="309" t="s">
        <v>59</v>
      </c>
      <c r="C1" s="309" t="s">
        <v>256</v>
      </c>
      <c r="D1" s="309" t="s">
        <v>233</v>
      </c>
      <c r="E1" s="309" t="s">
        <v>239</v>
      </c>
      <c r="F1" s="309" t="s">
        <v>236</v>
      </c>
      <c r="G1" s="309" t="s">
        <v>245</v>
      </c>
      <c r="H1" s="309" t="s">
        <v>248</v>
      </c>
      <c r="I1" s="309" t="s">
        <v>251</v>
      </c>
      <c r="J1" s="309" t="s">
        <v>238</v>
      </c>
      <c r="K1" s="309" t="s">
        <v>243</v>
      </c>
      <c r="L1" s="309" t="s">
        <v>252</v>
      </c>
      <c r="M1" s="309" t="s">
        <v>231</v>
      </c>
      <c r="N1" s="309" t="s">
        <v>257</v>
      </c>
      <c r="O1" s="309" t="s">
        <v>237</v>
      </c>
      <c r="P1" s="309" t="s">
        <v>258</v>
      </c>
      <c r="Q1" s="309" t="s">
        <v>247</v>
      </c>
      <c r="R1" s="309" t="s">
        <v>229</v>
      </c>
      <c r="S1" s="309" t="s">
        <v>242</v>
      </c>
      <c r="T1" s="309" t="s">
        <v>259</v>
      </c>
      <c r="U1" s="309" t="s">
        <v>230</v>
      </c>
      <c r="V1" s="309" t="s">
        <v>234</v>
      </c>
      <c r="W1" s="309" t="s">
        <v>228</v>
      </c>
      <c r="X1" s="309" t="s">
        <v>260</v>
      </c>
      <c r="Y1" s="309" t="s">
        <v>255</v>
      </c>
      <c r="Z1" s="309" t="s">
        <v>254</v>
      </c>
      <c r="AA1" s="309" t="s">
        <v>240</v>
      </c>
      <c r="AB1" s="309" t="s">
        <v>250</v>
      </c>
      <c r="AC1" s="309" t="s">
        <v>244</v>
      </c>
      <c r="AD1" s="309" t="s">
        <v>235</v>
      </c>
      <c r="AE1" s="309" t="s">
        <v>249</v>
      </c>
      <c r="AF1" s="309" t="s">
        <v>246</v>
      </c>
      <c r="AG1" s="309" t="s">
        <v>253</v>
      </c>
      <c r="AH1" s="309" t="s">
        <v>232</v>
      </c>
      <c r="AI1" s="309" t="s">
        <v>241</v>
      </c>
      <c r="AJ1" s="309" t="s">
        <v>1761</v>
      </c>
      <c r="AK1" s="309" t="s">
        <v>1762</v>
      </c>
      <c r="AL1" s="309" t="s">
        <v>1763</v>
      </c>
      <c r="AM1" s="309" t="s">
        <v>1764</v>
      </c>
      <c r="AN1" s="309" t="s">
        <v>1765</v>
      </c>
      <c r="AO1" s="309" t="s">
        <v>1766</v>
      </c>
    </row>
    <row r="2" customFormat="false" ht="12.75" hidden="false" customHeight="false" outlineLevel="0" collapsed="false">
      <c r="A2" s="308" t="s">
        <v>33</v>
      </c>
    </row>
    <row r="3" customFormat="false" ht="12.75" hidden="false" customHeight="false" outlineLevel="0" collapsed="false">
      <c r="A3" s="308" t="s">
        <v>272</v>
      </c>
      <c r="B3" s="310" t="n">
        <f aca="false">-B45/B$86</f>
        <v>-0.0350364792952983</v>
      </c>
      <c r="C3" s="310" t="n">
        <f aca="false">-C45/C$86</f>
        <v>-0.0253741054001301</v>
      </c>
      <c r="D3" s="310" t="n">
        <f aca="false">-D45/D$86</f>
        <v>-0.021111589831969</v>
      </c>
      <c r="E3" s="310" t="n">
        <f aca="false">-E45/E$86</f>
        <v>-0.0307835820895522</v>
      </c>
      <c r="F3" s="310" t="n">
        <f aca="false">-F45/F$86</f>
        <v>-0.0166320166320166</v>
      </c>
      <c r="G3" s="310" t="n">
        <f aca="false">-G45/G$86</f>
        <v>-0.0350877192982456</v>
      </c>
      <c r="H3" s="310" t="n">
        <f aca="false">-H45/H$86</f>
        <v>-0.0363712961662688</v>
      </c>
      <c r="I3" s="310" t="n">
        <f aca="false">-I45/I$86</f>
        <v>-0.0422249289484369</v>
      </c>
      <c r="J3" s="310" t="n">
        <f aca="false">-J45/J$86</f>
        <v>-0.0474047404740474</v>
      </c>
      <c r="K3" s="310" t="n">
        <f aca="false">-K45/K$86</f>
        <v>-0.0405126085159157</v>
      </c>
      <c r="L3" s="310" t="n">
        <f aca="false">-L45/L$86</f>
        <v>-0.0343061955965182</v>
      </c>
      <c r="M3" s="310" t="n">
        <f aca="false">-M45/M$86</f>
        <v>-0.0353080568720379</v>
      </c>
      <c r="N3" s="310" t="n">
        <f aca="false">-N45/N$86</f>
        <v>-0.0373134328358209</v>
      </c>
      <c r="O3" s="310" t="n">
        <f aca="false">-O45/O$86</f>
        <v>-0.0479704797047971</v>
      </c>
      <c r="P3" s="310" t="n">
        <f aca="false">-P45/P$86</f>
        <v>-0.0402010050251256</v>
      </c>
      <c r="Q3" s="310" t="n">
        <f aca="false">-Q45/Q$86</f>
        <v>-0.0317206023710349</v>
      </c>
      <c r="R3" s="310" t="n">
        <f aca="false">-R45/R$86</f>
        <v>-0.0355245683930943</v>
      </c>
      <c r="S3" s="310" t="n">
        <f aca="false">-S45/S$86</f>
        <v>-0.034520958399713</v>
      </c>
      <c r="T3" s="310" t="n">
        <f aca="false">-T45/T$86</f>
        <v>-0.0405405405405405</v>
      </c>
      <c r="U3" s="310" t="n">
        <f aca="false">-U45/U$86</f>
        <v>-0.0340089316386122</v>
      </c>
      <c r="V3" s="310" t="n">
        <f aca="false">-V45/V$86</f>
        <v>-0.0292370231394622</v>
      </c>
      <c r="W3" s="310" t="n">
        <f aca="false">-W45/W$86</f>
        <v>-0.0305623471882641</v>
      </c>
      <c r="X3" s="310" t="n">
        <f aca="false">-X45/X$86</f>
        <v>-0.0409356725146199</v>
      </c>
      <c r="Y3" s="310" t="n">
        <f aca="false">-Y45/Y$86</f>
        <v>-0.0333333333333333</v>
      </c>
      <c r="Z3" s="310" t="n">
        <f aca="false">-Z45/Z$86</f>
        <v>-0.0223367697594502</v>
      </c>
      <c r="AA3" s="310" t="n">
        <f aca="false">-AA45/AA$86</f>
        <v>-0.0564263322884013</v>
      </c>
      <c r="AB3" s="310" t="n">
        <f aca="false">-AB45/AB$86</f>
        <v>-0.0480769230769231</v>
      </c>
      <c r="AC3" s="310" t="n">
        <f aca="false">-AC45/AC$86</f>
        <v>-0.036645525017618</v>
      </c>
      <c r="AD3" s="310" t="n">
        <f aca="false">-AD45/AD$86</f>
        <v>-0.0418181818181818</v>
      </c>
      <c r="AE3" s="310" t="n">
        <f aca="false">-AE45/AE$86</f>
        <v>-0.035523613963039</v>
      </c>
      <c r="AF3" s="310" t="n">
        <f aca="false">-AF45/AF$86</f>
        <v>-0.027972027972028</v>
      </c>
      <c r="AG3" s="310" t="n">
        <f aca="false">-AG45/AG$86</f>
        <v>-0.0300429184549356</v>
      </c>
      <c r="AH3" s="310" t="n">
        <f aca="false">-AH45/AH$86</f>
        <v>-0.0336435218324982</v>
      </c>
      <c r="AI3" s="310" t="n">
        <f aca="false">-AI45/AI$86</f>
        <v>-0.0359019264448336</v>
      </c>
      <c r="AJ3" s="310" t="n">
        <f aca="false">-AJ45/AJ$86</f>
        <v>-0.0347034919264933</v>
      </c>
      <c r="AK3" s="310" t="n">
        <f aca="false">-AK45/AK$86</f>
        <v>-0.0396062140784158</v>
      </c>
      <c r="AL3" s="310" t="n">
        <f aca="false">-AL45/AL$86</f>
        <v>-0.0344717954424424</v>
      </c>
      <c r="AM3" s="310" t="n">
        <f aca="false">-AM45/AM$86</f>
        <v>-0.0373640233328078</v>
      </c>
      <c r="AN3" s="310" t="n">
        <f aca="false">-AN45/AN$86</f>
        <v>-0.0352187833511206</v>
      </c>
      <c r="AO3" s="310" t="n">
        <f aca="false">-AO45/AO$86</f>
        <v>-0.034669156207139</v>
      </c>
    </row>
    <row r="4" customFormat="false" ht="12.75" hidden="false" customHeight="false" outlineLevel="0" collapsed="false">
      <c r="A4" s="308" t="s">
        <v>273</v>
      </c>
      <c r="B4" s="310" t="n">
        <f aca="false">-B46/B$86</f>
        <v>-0.0254858551459464</v>
      </c>
      <c r="C4" s="310" t="n">
        <f aca="false">-C46/C$86</f>
        <v>-0.0156148340923878</v>
      </c>
      <c r="D4" s="310" t="n">
        <f aca="false">-D46/D$86</f>
        <v>-0.024127531236536</v>
      </c>
      <c r="E4" s="310" t="n">
        <f aca="false">-E46/E$86</f>
        <v>-0.0307835820895522</v>
      </c>
      <c r="F4" s="310" t="n">
        <f aca="false">-F46/F$86</f>
        <v>-0.0171517671517672</v>
      </c>
      <c r="G4" s="310" t="n">
        <f aca="false">-G46/G$86</f>
        <v>-0.0292397660818713</v>
      </c>
      <c r="H4" s="310" t="n">
        <f aca="false">-H46/H$86</f>
        <v>-0.0219070355287179</v>
      </c>
      <c r="I4" s="310" t="n">
        <f aca="false">-I46/I$86</f>
        <v>-0.0300446609825416</v>
      </c>
      <c r="J4" s="310" t="n">
        <f aca="false">-J46/J$86</f>
        <v>-0.0303030303030303</v>
      </c>
      <c r="K4" s="310" t="n">
        <f aca="false">-K46/K$86</f>
        <v>-0.0334849111202976</v>
      </c>
      <c r="L4" s="310" t="n">
        <f aca="false">-L46/L$86</f>
        <v>-0.0332821300563236</v>
      </c>
      <c r="M4" s="310" t="n">
        <f aca="false">-M46/M$86</f>
        <v>-0.0203791469194313</v>
      </c>
      <c r="N4" s="310" t="n">
        <f aca="false">-N46/N$86</f>
        <v>-0.033167495854063</v>
      </c>
      <c r="O4" s="310" t="n">
        <f aca="false">-O46/O$86</f>
        <v>-0.0345940959409594</v>
      </c>
      <c r="P4" s="310" t="n">
        <f aca="false">-P46/P$86</f>
        <v>-0.0418760469011725</v>
      </c>
      <c r="Q4" s="310" t="n">
        <f aca="false">-Q46/Q$86</f>
        <v>-0.0265940403716757</v>
      </c>
      <c r="R4" s="310" t="n">
        <f aca="false">-R46/R$86</f>
        <v>-0.0287184594953519</v>
      </c>
      <c r="S4" s="310" t="n">
        <f aca="false">-S46/S$86</f>
        <v>-0.0231476108584873</v>
      </c>
      <c r="T4" s="310" t="n">
        <f aca="false">-T46/T$86</f>
        <v>-0.0378378378378378</v>
      </c>
      <c r="U4" s="310" t="n">
        <f aca="false">-U46/U$86</f>
        <v>-0.0346959807626245</v>
      </c>
      <c r="V4" s="310" t="n">
        <f aca="false">-V46/V$86</f>
        <v>-0.026266416510319</v>
      </c>
      <c r="W4" s="310" t="n">
        <f aca="false">-W46/W$86</f>
        <v>-0.0203748981255094</v>
      </c>
      <c r="X4" s="310" t="n">
        <f aca="false">-X46/X$86</f>
        <v>-0.0614035087719298</v>
      </c>
      <c r="Y4" s="310" t="n">
        <f aca="false">-Y46/Y$86</f>
        <v>-0.035</v>
      </c>
      <c r="Z4" s="310" t="n">
        <f aca="false">-Z46/Z$86</f>
        <v>-0.0223367697594502</v>
      </c>
      <c r="AA4" s="310" t="n">
        <f aca="false">-AA46/AA$86</f>
        <v>-0.0417972831765935</v>
      </c>
      <c r="AB4" s="310" t="n">
        <f aca="false">-AB46/AB$86</f>
        <v>-0.047008547008547</v>
      </c>
      <c r="AC4" s="310" t="n">
        <f aca="false">-AC46/AC$86</f>
        <v>-0.0345313601127555</v>
      </c>
      <c r="AD4" s="310" t="n">
        <f aca="false">-AD46/AD$86</f>
        <v>-0.0313636363636364</v>
      </c>
      <c r="AE4" s="310" t="n">
        <f aca="false">-AE46/AE$86</f>
        <v>-0.0291581108829569</v>
      </c>
      <c r="AF4" s="310" t="n">
        <f aca="false">-AF46/AF$86</f>
        <v>-0.027972027972028</v>
      </c>
      <c r="AG4" s="310" t="n">
        <f aca="false">-AG46/AG$86</f>
        <v>-0.0343347639484979</v>
      </c>
      <c r="AH4" s="310" t="n">
        <f aca="false">-AH46/AH$86</f>
        <v>-0.0286327845382964</v>
      </c>
      <c r="AI4" s="310" t="n">
        <f aca="false">-AI46/AI$86</f>
        <v>-0.0227670753064799</v>
      </c>
      <c r="AJ4" s="310" t="n">
        <f aca="false">-AJ46/AJ$86</f>
        <v>-0.0248858201172367</v>
      </c>
      <c r="AK4" s="310" t="n">
        <f aca="false">-AK46/AK$86</f>
        <v>-0.0323223126387071</v>
      </c>
      <c r="AL4" s="310" t="n">
        <f aca="false">-AL46/AL$86</f>
        <v>-0.0246635880234952</v>
      </c>
      <c r="AM4" s="310" t="n">
        <f aca="false">-AM46/AM$86</f>
        <v>-0.0220715749645278</v>
      </c>
      <c r="AN4" s="310" t="n">
        <f aca="false">-AN46/AN$86</f>
        <v>-0.0266808964781217</v>
      </c>
      <c r="AO4" s="310" t="n">
        <f aca="false">-AO46/AO$86</f>
        <v>-0.0227401081106001</v>
      </c>
    </row>
    <row r="5" customFormat="false" ht="12.75" hidden="false" customHeight="false" outlineLevel="0" collapsed="false">
      <c r="A5" s="308" t="s">
        <v>274</v>
      </c>
      <c r="B5" s="310" t="n">
        <f aca="false">-B47/B$86</f>
        <v>-0.0265723481684415</v>
      </c>
      <c r="C5" s="310" t="n">
        <f aca="false">-C47/C$86</f>
        <v>-0.0318802862719584</v>
      </c>
      <c r="D5" s="310" t="n">
        <f aca="false">-D47/D$86</f>
        <v>-0.025420077552779</v>
      </c>
      <c r="E5" s="310" t="n">
        <f aca="false">-E47/E$86</f>
        <v>-0.0307835820895522</v>
      </c>
      <c r="F5" s="310" t="n">
        <f aca="false">-F47/F$86</f>
        <v>-0.0233887733887734</v>
      </c>
      <c r="G5" s="310" t="n">
        <f aca="false">-G47/G$86</f>
        <v>-0.0310195779303331</v>
      </c>
      <c r="H5" s="310" t="n">
        <f aca="false">-H47/H$86</f>
        <v>-0.0283668024153911</v>
      </c>
      <c r="I5" s="310" t="n">
        <f aca="false">-I47/I$86</f>
        <v>-0.0276086073893626</v>
      </c>
      <c r="J5" s="310" t="n">
        <f aca="false">-J47/J$86</f>
        <v>-0.0279027902790279</v>
      </c>
      <c r="K5" s="310" t="n">
        <f aca="false">-K47/K$86</f>
        <v>-0.0310045473336089</v>
      </c>
      <c r="L5" s="310" t="n">
        <f aca="false">-L47/L$86</f>
        <v>-0.0281618023553507</v>
      </c>
      <c r="M5" s="310" t="n">
        <f aca="false">-M47/M$86</f>
        <v>-0.0277251184834123</v>
      </c>
      <c r="N5" s="310" t="n">
        <f aca="false">-N47/N$86</f>
        <v>-0.0439469320066335</v>
      </c>
      <c r="O5" s="310" t="n">
        <f aca="false">-O47/O$86</f>
        <v>-0.0244464944649446</v>
      </c>
      <c r="P5" s="310" t="n">
        <f aca="false">-P47/P$86</f>
        <v>-0.0301507537688442</v>
      </c>
      <c r="Q5" s="310" t="n">
        <f aca="false">-Q47/Q$86</f>
        <v>-0.0259532201217558</v>
      </c>
      <c r="R5" s="310" t="n">
        <f aca="false">-R47/R$86</f>
        <v>-0.026062416998672</v>
      </c>
      <c r="S5" s="310" t="n">
        <f aca="false">-S47/S$86</f>
        <v>-0.0246035681504067</v>
      </c>
      <c r="T5" s="310" t="n">
        <f aca="false">-T47/T$86</f>
        <v>-0.0297297297297297</v>
      </c>
      <c r="U5" s="310" t="n">
        <f aca="false">-U47/U$86</f>
        <v>-0.0295431123325318</v>
      </c>
      <c r="V5" s="310" t="n">
        <f aca="false">-V47/V$86</f>
        <v>-0.024390243902439</v>
      </c>
      <c r="W5" s="310" t="n">
        <f aca="false">-W47/W$86</f>
        <v>-0.0240423797881011</v>
      </c>
      <c r="X5" s="310" t="n">
        <f aca="false">-X47/X$86</f>
        <v>-0.0321637426900585</v>
      </c>
      <c r="Y5" s="310" t="n">
        <f aca="false">-Y47/Y$86</f>
        <v>-0.02</v>
      </c>
      <c r="Z5" s="310" t="n">
        <f aca="false">-Z47/Z$86</f>
        <v>-0.0309278350515464</v>
      </c>
      <c r="AA5" s="310" t="n">
        <f aca="false">-AA47/AA$86</f>
        <v>-0.0370950888192268</v>
      </c>
      <c r="AB5" s="310" t="n">
        <f aca="false">-AB47/AB$86</f>
        <v>-0.0512820512820513</v>
      </c>
      <c r="AC5" s="310" t="n">
        <f aca="false">-AC47/AC$86</f>
        <v>-0.0310077519379845</v>
      </c>
      <c r="AD5" s="310" t="n">
        <f aca="false">-AD47/AD$86</f>
        <v>-0.0306818181818182</v>
      </c>
      <c r="AE5" s="310" t="n">
        <f aca="false">-AE47/AE$86</f>
        <v>-0.0336755646817249</v>
      </c>
      <c r="AF5" s="310" t="n">
        <f aca="false">-AF47/AF$86</f>
        <v>-0.041958041958042</v>
      </c>
      <c r="AG5" s="310" t="n">
        <f aca="false">-AG47/AG$86</f>
        <v>-0.0300429184549356</v>
      </c>
      <c r="AH5" s="310" t="n">
        <f aca="false">-AH47/AH$86</f>
        <v>-0.0365068002863278</v>
      </c>
      <c r="AI5" s="310" t="n">
        <f aca="false">-AI47/AI$86</f>
        <v>-0.0245183887915937</v>
      </c>
      <c r="AJ5" s="310" t="n">
        <f aca="false">-AJ47/AJ$86</f>
        <v>-0.0281583773869889</v>
      </c>
      <c r="AK5" s="310" t="n">
        <f aca="false">-AK47/AK$86</f>
        <v>-0.0332897057986684</v>
      </c>
      <c r="AL5" s="310" t="n">
        <f aca="false">-AL47/AL$86</f>
        <v>-0.02528355575338</v>
      </c>
      <c r="AM5" s="310" t="n">
        <f aca="false">-AM47/AM$86</f>
        <v>-0.0288507015607757</v>
      </c>
      <c r="AN5" s="310" t="n">
        <f aca="false">-AN47/AN$86</f>
        <v>-0.0325506937033084</v>
      </c>
      <c r="AO5" s="310" t="n">
        <f aca="false">-AO47/AO$86</f>
        <v>-0.0239964039970955</v>
      </c>
    </row>
    <row r="6" customFormat="false" ht="12.75" hidden="false" customHeight="false" outlineLevel="0" collapsed="false">
      <c r="A6" s="308" t="s">
        <v>275</v>
      </c>
      <c r="B6" s="310" t="n">
        <f aca="false">-B48/B$86</f>
        <v>-0.0276880479926165</v>
      </c>
      <c r="C6" s="310" t="n">
        <f aca="false">-C48/C$86</f>
        <v>-0.0305790500975927</v>
      </c>
      <c r="D6" s="310" t="n">
        <f aca="false">-D48/D$86</f>
        <v>-0.028866867729427</v>
      </c>
      <c r="E6" s="310" t="n">
        <f aca="false">-E48/E$86</f>
        <v>-0.0261194029850746</v>
      </c>
      <c r="F6" s="310" t="n">
        <f aca="false">-F48/F$86</f>
        <v>-0.0233887733887734</v>
      </c>
      <c r="G6" s="310" t="n">
        <f aca="false">-G48/G$86</f>
        <v>-0.0274599542334096</v>
      </c>
      <c r="H6" s="310" t="n">
        <f aca="false">-H48/H$86</f>
        <v>-0.0303328184243786</v>
      </c>
      <c r="I6" s="310" t="n">
        <f aca="false">-I48/I$86</f>
        <v>-0.0328867235079172</v>
      </c>
      <c r="J6" s="310" t="n">
        <f aca="false">-J48/J$86</f>
        <v>-0.033003300330033</v>
      </c>
      <c r="K6" s="310" t="n">
        <f aca="false">-K48/K$86</f>
        <v>-0.0421661843737081</v>
      </c>
      <c r="L6" s="310" t="n">
        <f aca="false">-L48/L$86</f>
        <v>-0.0312339989759345</v>
      </c>
      <c r="M6" s="310" t="n">
        <f aca="false">-M48/M$86</f>
        <v>-0.0229857819905213</v>
      </c>
      <c r="N6" s="310" t="n">
        <f aca="false">-N48/N$86</f>
        <v>-0.0381426202321725</v>
      </c>
      <c r="O6" s="310" t="n">
        <f aca="false">-O48/O$86</f>
        <v>-0.0230627306273063</v>
      </c>
      <c r="P6" s="310" t="n">
        <f aca="false">-P48/P$86</f>
        <v>-0.0318257956448911</v>
      </c>
      <c r="Q6" s="310" t="n">
        <f aca="false">-Q48/Q$86</f>
        <v>-0.0262736302467158</v>
      </c>
      <c r="R6" s="310" t="n">
        <f aca="false">-R48/R$86</f>
        <v>-0.0239043824701195</v>
      </c>
      <c r="S6" s="310" t="n">
        <f aca="false">-S48/S$86</f>
        <v>-0.0264076891425678</v>
      </c>
      <c r="T6" s="310" t="n">
        <f aca="false">-T48/T$86</f>
        <v>-0.0418918918918919</v>
      </c>
      <c r="U6" s="310" t="n">
        <f aca="false">-U48/U$86</f>
        <v>-0.0291995877705256</v>
      </c>
      <c r="V6" s="310" t="n">
        <f aca="false">-V48/V$86</f>
        <v>-0.0278298936835522</v>
      </c>
      <c r="W6" s="310" t="n">
        <f aca="false">-W48/W$86</f>
        <v>-0.0240423797881011</v>
      </c>
      <c r="X6" s="310" t="n">
        <f aca="false">-X48/X$86</f>
        <v>-0.0175438596491228</v>
      </c>
      <c r="Y6" s="310" t="n">
        <f aca="false">-Y48/Y$86</f>
        <v>-0.0333333333333333</v>
      </c>
      <c r="Z6" s="310" t="n">
        <f aca="false">-Z48/Z$86</f>
        <v>-0.0309278350515464</v>
      </c>
      <c r="AA6" s="310" t="n">
        <f aca="false">-AA48/AA$86</f>
        <v>-0.0271682340647858</v>
      </c>
      <c r="AB6" s="310" t="n">
        <f aca="false">-AB48/AB$86</f>
        <v>-0.0352564102564103</v>
      </c>
      <c r="AC6" s="310" t="n">
        <f aca="false">-AC48/AC$86</f>
        <v>-0.0331219168428471</v>
      </c>
      <c r="AD6" s="310" t="n">
        <f aca="false">-AD48/AD$86</f>
        <v>-0.0286363636363636</v>
      </c>
      <c r="AE6" s="310" t="n">
        <f aca="false">-AE48/AE$86</f>
        <v>-0.0381930184804928</v>
      </c>
      <c r="AF6" s="310" t="n">
        <f aca="false">-AF48/AF$86</f>
        <v>-0.0303030303030303</v>
      </c>
      <c r="AG6" s="310" t="n">
        <f aca="false">-AG48/AG$86</f>
        <v>-0.036480686695279</v>
      </c>
      <c r="AH6" s="310" t="n">
        <f aca="false">-AH48/AH$86</f>
        <v>-0.0207587687902649</v>
      </c>
      <c r="AI6" s="310" t="n">
        <f aca="false">-AI48/AI$86</f>
        <v>-0.0297723292469352</v>
      </c>
      <c r="AJ6" s="310" t="n">
        <f aca="false">-AJ48/AJ$86</f>
        <v>-0.0302801452871579</v>
      </c>
      <c r="AK6" s="310" t="n">
        <f aca="false">-AK48/AK$86</f>
        <v>-0.0316963523587321</v>
      </c>
      <c r="AL6" s="310" t="n">
        <f aca="false">-AL48/AL$86</f>
        <v>-0.0265552844300668</v>
      </c>
      <c r="AM6" s="310" t="n">
        <f aca="false">-AM48/AM$86</f>
        <v>-0.0310578590572284</v>
      </c>
      <c r="AN6" s="310" t="n">
        <f aca="false">-AN48/AN$86</f>
        <v>-0.0384204909284952</v>
      </c>
      <c r="AO6" s="310" t="n">
        <f aca="false">-AO48/AO$86</f>
        <v>-0.0264513675184122</v>
      </c>
    </row>
    <row r="7" customFormat="false" ht="12.75" hidden="false" customHeight="false" outlineLevel="0" collapsed="false">
      <c r="A7" s="308" t="s">
        <v>276</v>
      </c>
      <c r="B7" s="310" t="n">
        <f aca="false">-B49/B$86</f>
        <v>-0.0453990525313535</v>
      </c>
      <c r="C7" s="310" t="n">
        <f aca="false">-C49/C$86</f>
        <v>-0.0383864671437866</v>
      </c>
      <c r="D7" s="310" t="n">
        <f aca="false">-D49/D$86</f>
        <v>-0.031451960361913</v>
      </c>
      <c r="E7" s="310" t="n">
        <f aca="false">-E49/E$86</f>
        <v>-0.0382462686567164</v>
      </c>
      <c r="F7" s="310" t="n">
        <f aca="false">-F49/F$86</f>
        <v>-0.0426195426195426</v>
      </c>
      <c r="G7" s="310" t="n">
        <f aca="false">-G49/G$86</f>
        <v>-0.0416984490211035</v>
      </c>
      <c r="H7" s="310" t="n">
        <f aca="false">-H49/H$86</f>
        <v>-0.051116416233675</v>
      </c>
      <c r="I7" s="310" t="n">
        <f aca="false">-I49/I$86</f>
        <v>-0.0280146163215591</v>
      </c>
      <c r="J7" s="310" t="n">
        <f aca="false">-J49/J$86</f>
        <v>-0.0396039603960396</v>
      </c>
      <c r="K7" s="310" t="n">
        <f aca="false">-K49/K$86</f>
        <v>-0.0529144274493592</v>
      </c>
      <c r="L7" s="310" t="n">
        <f aca="false">-L49/L$86</f>
        <v>-0.0486431131592422</v>
      </c>
      <c r="M7" s="310" t="n">
        <f aca="false">-M49/M$86</f>
        <v>-0.0443127962085308</v>
      </c>
      <c r="N7" s="310" t="n">
        <f aca="false">-N49/N$86</f>
        <v>-0.0339966832504146</v>
      </c>
      <c r="O7" s="310" t="n">
        <f aca="false">-O49/O$86</f>
        <v>-0.0438191881918819</v>
      </c>
      <c r="P7" s="310" t="n">
        <f aca="false">-P49/P$86</f>
        <v>-0.0301507537688442</v>
      </c>
      <c r="Q7" s="310" t="n">
        <f aca="false">-Q49/Q$86</f>
        <v>-0.0384492149951938</v>
      </c>
      <c r="R7" s="310" t="n">
        <f aca="false">-R49/R$86</f>
        <v>-0.0526228419654715</v>
      </c>
      <c r="S7" s="310" t="n">
        <f aca="false">-S49/S$86</f>
        <v>-0.04497641982212</v>
      </c>
      <c r="T7" s="310" t="n">
        <f aca="false">-T49/T$86</f>
        <v>-0.0351351351351351</v>
      </c>
      <c r="U7" s="310" t="n">
        <f aca="false">-U49/U$86</f>
        <v>-0.0494675369288904</v>
      </c>
      <c r="V7" s="310" t="n">
        <f aca="false">-V49/V$86</f>
        <v>-0.0576923076923077</v>
      </c>
      <c r="W7" s="310" t="n">
        <f aca="false">-W49/W$86</f>
        <v>-0.0554197229013855</v>
      </c>
      <c r="X7" s="310" t="n">
        <f aca="false">-X49/X$86</f>
        <v>-0.0350877192982456</v>
      </c>
      <c r="Y7" s="310" t="n">
        <f aca="false">-Y49/Y$86</f>
        <v>-0.0466666666666667</v>
      </c>
      <c r="Z7" s="310" t="n">
        <f aca="false">-Z49/Z$86</f>
        <v>-0.0670103092783505</v>
      </c>
      <c r="AA7" s="310" t="n">
        <f aca="false">-AA49/AA$86</f>
        <v>-0.038662486938349</v>
      </c>
      <c r="AB7" s="310" t="n">
        <f aca="false">-AB49/AB$86</f>
        <v>-0.0480769230769231</v>
      </c>
      <c r="AC7" s="310" t="n">
        <f aca="false">-AC49/AC$86</f>
        <v>-0.0521494009866103</v>
      </c>
      <c r="AD7" s="310" t="n">
        <f aca="false">-AD49/AD$86</f>
        <v>-0.0395454545454545</v>
      </c>
      <c r="AE7" s="310" t="n">
        <f aca="false">-AE49/AE$86</f>
        <v>-0.0476386036960986</v>
      </c>
      <c r="AF7" s="310" t="n">
        <f aca="false">-AF49/AF$86</f>
        <v>-0.0582750582750583</v>
      </c>
      <c r="AG7" s="310" t="n">
        <f aca="false">-AG49/AG$86</f>
        <v>-0.0600858369098712</v>
      </c>
      <c r="AH7" s="310" t="n">
        <f aca="false">-AH49/AH$86</f>
        <v>-0.0458124552612742</v>
      </c>
      <c r="AI7" s="310" t="n">
        <f aca="false">-AI49/AI$86</f>
        <v>-0.0472854640980736</v>
      </c>
      <c r="AJ7" s="310" t="n">
        <f aca="false">-AJ49/AJ$86</f>
        <v>-0.0435861473729636</v>
      </c>
      <c r="AK7" s="310" t="n">
        <f aca="false">-AK49/AK$86</f>
        <v>-0.0454105730381836</v>
      </c>
      <c r="AL7" s="310" t="n">
        <f aca="false">-AL49/AL$86</f>
        <v>-0.0457981289691844</v>
      </c>
      <c r="AM7" s="310" t="n">
        <f aca="false">-AM49/AM$86</f>
        <v>-0.0515528929528614</v>
      </c>
      <c r="AN7" s="310" t="n">
        <f aca="false">-AN49/AN$86</f>
        <v>-0.0432230522945571</v>
      </c>
      <c r="AO7" s="310" t="n">
        <f aca="false">-AO49/AO$86</f>
        <v>-0.0458720883325842</v>
      </c>
    </row>
    <row r="8" customFormat="false" ht="12.75" hidden="false" customHeight="false" outlineLevel="0" collapsed="false">
      <c r="A8" s="308" t="s">
        <v>277</v>
      </c>
      <c r="B8" s="310" t="n">
        <f aca="false">-B50/B$86</f>
        <v>-0.0691149754954934</v>
      </c>
      <c r="C8" s="310" t="n">
        <f aca="false">-C50/C$86</f>
        <v>-0.059206245933637</v>
      </c>
      <c r="D8" s="310" t="n">
        <f aca="false">-D50/D$86</f>
        <v>-0.0672124084446359</v>
      </c>
      <c r="E8" s="310" t="n">
        <f aca="false">-E50/E$86</f>
        <v>-0.0485074626865672</v>
      </c>
      <c r="F8" s="310" t="n">
        <f aca="false">-F50/F$86</f>
        <v>-0.0675675675675676</v>
      </c>
      <c r="G8" s="310" t="n">
        <f aca="false">-G50/G$86</f>
        <v>-0.0617848970251716</v>
      </c>
      <c r="H8" s="310" t="n">
        <f aca="false">-H50/H$86</f>
        <v>-0.0707765763235501</v>
      </c>
      <c r="I8" s="310" t="n">
        <f aca="false">-I50/I$86</f>
        <v>-0.0625253755582623</v>
      </c>
      <c r="J8" s="310" t="n">
        <f aca="false">-J50/J$86</f>
        <v>-0.063006300630063</v>
      </c>
      <c r="K8" s="310" t="n">
        <f aca="false">-K50/K$86</f>
        <v>-0.0735841256717652</v>
      </c>
      <c r="L8" s="310" t="n">
        <f aca="false">-L50/L$86</f>
        <v>-0.0665642601126472</v>
      </c>
      <c r="M8" s="310" t="n">
        <f aca="false">-M50/M$86</f>
        <v>-0.0729857819905213</v>
      </c>
      <c r="N8" s="310" t="n">
        <f aca="false">-N50/N$86</f>
        <v>-0.0630182421227197</v>
      </c>
      <c r="O8" s="310" t="n">
        <f aca="false">-O50/O$86</f>
        <v>-0.0834870848708487</v>
      </c>
      <c r="P8" s="310" t="n">
        <f aca="false">-P50/P$86</f>
        <v>-0.0753768844221106</v>
      </c>
      <c r="Q8" s="310" t="n">
        <f aca="false">-Q50/Q$86</f>
        <v>-0.0621595642422301</v>
      </c>
      <c r="R8" s="310" t="n">
        <f aca="false">-R50/R$86</f>
        <v>-0.0682270916334661</v>
      </c>
      <c r="S8" s="310" t="n">
        <f aca="false">-S50/S$86</f>
        <v>-0.0682189844170368</v>
      </c>
      <c r="T8" s="310" t="n">
        <f aca="false">-T50/T$86</f>
        <v>-0.0702702702702703</v>
      </c>
      <c r="U8" s="310" t="n">
        <f aca="false">-U50/U$86</f>
        <v>-0.0838199931295088</v>
      </c>
      <c r="V8" s="310" t="n">
        <f aca="false">-V50/V$86</f>
        <v>-0.0725453408380238</v>
      </c>
      <c r="W8" s="310" t="n">
        <f aca="false">-W50/W$86</f>
        <v>-0.0872045639771801</v>
      </c>
      <c r="X8" s="310" t="n">
        <f aca="false">-X50/X$86</f>
        <v>-0.064327485380117</v>
      </c>
      <c r="Y8" s="310" t="n">
        <f aca="false">-Y50/Y$86</f>
        <v>-0.07</v>
      </c>
      <c r="Z8" s="310" t="n">
        <f aca="false">-Z50/Z$86</f>
        <v>-0.0738831615120275</v>
      </c>
      <c r="AA8" s="310" t="n">
        <f aca="false">-AA50/AA$86</f>
        <v>-0.0752351097178683</v>
      </c>
      <c r="AB8" s="310" t="n">
        <f aca="false">-AB50/AB$86</f>
        <v>-0.047008547008547</v>
      </c>
      <c r="AC8" s="310" t="n">
        <f aca="false">-AC50/AC$86</f>
        <v>-0.0775193798449612</v>
      </c>
      <c r="AD8" s="310" t="n">
        <f aca="false">-AD50/AD$86</f>
        <v>-0.0679545454545455</v>
      </c>
      <c r="AE8" s="310" t="n">
        <f aca="false">-AE50/AE$86</f>
        <v>-0.0685831622176591</v>
      </c>
      <c r="AF8" s="310" t="n">
        <f aca="false">-AF50/AF$86</f>
        <v>-0.0745920745920746</v>
      </c>
      <c r="AG8" s="310" t="n">
        <f aca="false">-AG50/AG$86</f>
        <v>-0.0879828326180258</v>
      </c>
      <c r="AH8" s="310" t="n">
        <f aca="false">-AH50/AH$86</f>
        <v>-0.0737294201861131</v>
      </c>
      <c r="AI8" s="310" t="n">
        <f aca="false">-AI50/AI$86</f>
        <v>-0.100700525394046</v>
      </c>
      <c r="AJ8" s="310" t="n">
        <f aca="false">-AJ50/AJ$86</f>
        <v>-0.067536951127414</v>
      </c>
      <c r="AK8" s="310" t="n">
        <f aca="false">-AK50/AK$86</f>
        <v>-0.0719285267171229</v>
      </c>
      <c r="AL8" s="310" t="n">
        <f aca="false">-AL50/AL$86</f>
        <v>-0.0690707637525534</v>
      </c>
      <c r="AM8" s="310" t="n">
        <f aca="false">-AM50/AM$86</f>
        <v>-0.0670029954280309</v>
      </c>
      <c r="AN8" s="310" t="n">
        <f aca="false">-AN50/AN$86</f>
        <v>-0.0651013874066169</v>
      </c>
      <c r="AO8" s="310" t="n">
        <f aca="false">-AO50/AO$86</f>
        <v>-0.0687850811982066</v>
      </c>
    </row>
    <row r="9" customFormat="false" ht="12.75" hidden="false" customHeight="false" outlineLevel="0" collapsed="false">
      <c r="A9" s="308" t="s">
        <v>278</v>
      </c>
      <c r="B9" s="310" t="n">
        <f aca="false">-B51/B$86</f>
        <v>-0.0876320877605977</v>
      </c>
      <c r="C9" s="310" t="n">
        <f aca="false">-C51/C$86</f>
        <v>-0.0735198438516591</v>
      </c>
      <c r="D9" s="310" t="n">
        <f aca="false">-D51/D$86</f>
        <v>-0.0779836277466609</v>
      </c>
      <c r="E9" s="310" t="n">
        <f aca="false">-E51/E$86</f>
        <v>-0.0783582089552239</v>
      </c>
      <c r="F9" s="310" t="n">
        <f aca="false">-F51/F$86</f>
        <v>-0.0893970893970894</v>
      </c>
      <c r="G9" s="310" t="n">
        <f aca="false">-G51/G$86</f>
        <v>-0.0851767098906687</v>
      </c>
      <c r="H9" s="310" t="n">
        <f aca="false">-H51/H$86</f>
        <v>-0.0811683752281983</v>
      </c>
      <c r="I9" s="310" t="n">
        <f aca="false">-I51/I$86</f>
        <v>-0.0933820544051969</v>
      </c>
      <c r="J9" s="310" t="n">
        <f aca="false">-J51/J$86</f>
        <v>-0.0807080708070807</v>
      </c>
      <c r="K9" s="310" t="n">
        <f aca="false">-K51/K$86</f>
        <v>-0.126498553121124</v>
      </c>
      <c r="L9" s="310" t="n">
        <f aca="false">-L51/L$86</f>
        <v>-0.0885816692268305</v>
      </c>
      <c r="M9" s="310" t="n">
        <f aca="false">-M51/M$86</f>
        <v>-0.103554502369668</v>
      </c>
      <c r="N9" s="310" t="n">
        <f aca="false">-N51/N$86</f>
        <v>-0.0754560530679934</v>
      </c>
      <c r="O9" s="310" t="n">
        <f aca="false">-O51/O$86</f>
        <v>-0.103321033210332</v>
      </c>
      <c r="P9" s="310" t="n">
        <f aca="false">-P51/P$86</f>
        <v>-0.0720268006700168</v>
      </c>
      <c r="Q9" s="310" t="n">
        <f aca="false">-Q51/Q$86</f>
        <v>-0.0781800704902275</v>
      </c>
      <c r="R9" s="310" t="n">
        <f aca="false">-R51/R$86</f>
        <v>-0.0899734395750332</v>
      </c>
      <c r="S9" s="310" t="n">
        <f aca="false">-S51/S$86</f>
        <v>-0.0857748752413408</v>
      </c>
      <c r="T9" s="310" t="n">
        <f aca="false">-T51/T$86</f>
        <v>-0.0851351351351351</v>
      </c>
      <c r="U9" s="310" t="n">
        <f aca="false">-U51/U$86</f>
        <v>-0.102026794915836</v>
      </c>
      <c r="V9" s="310" t="n">
        <f aca="false">-V51/V$86</f>
        <v>-0.0947467166979362</v>
      </c>
      <c r="W9" s="310" t="n">
        <f aca="false">-W51/W$86</f>
        <v>-0.10920945395273</v>
      </c>
      <c r="X9" s="310" t="n">
        <f aca="false">-X51/X$86</f>
        <v>-0.0964912280701754</v>
      </c>
      <c r="Y9" s="310" t="n">
        <f aca="false">-Y51/Y$86</f>
        <v>-0.103333333333333</v>
      </c>
      <c r="Z9" s="310" t="n">
        <f aca="false">-Z51/Z$86</f>
        <v>-0.077319587628866</v>
      </c>
      <c r="AA9" s="310" t="n">
        <f aca="false">-AA51/AA$86</f>
        <v>-0.083594566353187</v>
      </c>
      <c r="AB9" s="310" t="n">
        <f aca="false">-AB51/AB$86</f>
        <v>-0.0886752136752137</v>
      </c>
      <c r="AC9" s="310" t="n">
        <f aca="false">-AC51/AC$86</f>
        <v>-0.0810429880197322</v>
      </c>
      <c r="AD9" s="310" t="n">
        <f aca="false">-AD51/AD$86</f>
        <v>-0.0854545454545455</v>
      </c>
      <c r="AE9" s="310" t="n">
        <f aca="false">-AE51/AE$86</f>
        <v>-0.0784394250513347</v>
      </c>
      <c r="AF9" s="310" t="n">
        <f aca="false">-AF51/AF$86</f>
        <v>-0.107226107226107</v>
      </c>
      <c r="AG9" s="310" t="n">
        <f aca="false">-AG51/AG$86</f>
        <v>-0.0686695278969957</v>
      </c>
      <c r="AH9" s="310" t="n">
        <f aca="false">-AH51/AH$86</f>
        <v>-0.110952040085898</v>
      </c>
      <c r="AI9" s="310" t="n">
        <f aca="false">-AI51/AI$86</f>
        <v>-0.111208406304729</v>
      </c>
      <c r="AJ9" s="310" t="n">
        <f aca="false">-AJ51/AJ$86</f>
        <v>-0.0896536843240911</v>
      </c>
      <c r="AK9" s="310" t="n">
        <f aca="false">-AK51/AK$86</f>
        <v>-0.0875206282364992</v>
      </c>
      <c r="AL9" s="310" t="n">
        <f aca="false">-AL51/AL$86</f>
        <v>-0.08720084569957</v>
      </c>
      <c r="AM9" s="310" t="n">
        <f aca="false">-AM51/AM$86</f>
        <v>-0.081664827368753</v>
      </c>
      <c r="AN9" s="310" t="n">
        <f aca="false">-AN51/AN$86</f>
        <v>-0.0736392742796158</v>
      </c>
      <c r="AO9" s="310" t="n">
        <f aca="false">-AO51/AO$86</f>
        <v>-0.0863271210078029</v>
      </c>
    </row>
    <row r="10" customFormat="false" ht="12.75" hidden="false" customHeight="false" outlineLevel="0" collapsed="false">
      <c r="A10" s="308" t="s">
        <v>279</v>
      </c>
      <c r="B10" s="310" t="n">
        <f aca="false">-B52/B$86</f>
        <v>-0.0764283586361592</v>
      </c>
      <c r="C10" s="310" t="n">
        <f aca="false">-C52/C$86</f>
        <v>-0.0683148991541965</v>
      </c>
      <c r="D10" s="310" t="n">
        <f aca="false">-D52/D$86</f>
        <v>-0.0745368375700129</v>
      </c>
      <c r="E10" s="310" t="n">
        <f aca="false">-E52/E$86</f>
        <v>-0.0513059701492537</v>
      </c>
      <c r="F10" s="310" t="n">
        <f aca="false">-F52/F$86</f>
        <v>-0.0764033264033264</v>
      </c>
      <c r="G10" s="310" t="n">
        <f aca="false">-G52/G$86</f>
        <v>-0.0859394863971523</v>
      </c>
      <c r="H10" s="310" t="n">
        <f aca="false">-H52/H$86</f>
        <v>-0.0765341946355849</v>
      </c>
      <c r="I10" s="310" t="n">
        <f aca="false">-I52/I$86</f>
        <v>-0.0820138043036947</v>
      </c>
      <c r="J10" s="310" t="n">
        <f aca="false">-J52/J$86</f>
        <v>-0.0786078607860786</v>
      </c>
      <c r="K10" s="310" t="n">
        <f aca="false">-K52/K$86</f>
        <v>-0.0884663083918975</v>
      </c>
      <c r="L10" s="310" t="n">
        <f aca="false">-L52/L$86</f>
        <v>-0.0737327188940092</v>
      </c>
      <c r="M10" s="310" t="n">
        <f aca="false">-M52/M$86</f>
        <v>-0.0943127962085308</v>
      </c>
      <c r="N10" s="310" t="n">
        <f aca="false">-N52/N$86</f>
        <v>-0.0787728026533997</v>
      </c>
      <c r="O10" s="310" t="n">
        <f aca="false">-O52/O$86</f>
        <v>-0.0857933579335793</v>
      </c>
      <c r="P10" s="310" t="n">
        <f aca="false">-P52/P$86</f>
        <v>-0.0820770519262982</v>
      </c>
      <c r="Q10" s="310" t="n">
        <f aca="false">-Q52/Q$86</f>
        <v>-0.081384171739827</v>
      </c>
      <c r="R10" s="310" t="n">
        <f aca="false">-R52/R$86</f>
        <v>-0.0785192563081009</v>
      </c>
      <c r="S10" s="310" t="n">
        <f aca="false">-S52/S$86</f>
        <v>-0.074338225209162</v>
      </c>
      <c r="T10" s="310" t="n">
        <f aca="false">-T52/T$86</f>
        <v>-0.0635135135135135</v>
      </c>
      <c r="U10" s="310" t="n">
        <f aca="false">-U52/U$86</f>
        <v>-0.0910340089316386</v>
      </c>
      <c r="V10" s="310" t="n">
        <f aca="false">-V52/V$86</f>
        <v>-0.0747342088805503</v>
      </c>
      <c r="W10" s="310" t="n">
        <f aca="false">-W52/W$86</f>
        <v>-0.0806845965770171</v>
      </c>
      <c r="X10" s="310" t="n">
        <f aca="false">-X52/X$86</f>
        <v>-0.111111111111111</v>
      </c>
      <c r="Y10" s="310" t="n">
        <f aca="false">-Y52/Y$86</f>
        <v>-0.0666666666666667</v>
      </c>
      <c r="Z10" s="310" t="n">
        <f aca="false">-Z52/Z$86</f>
        <v>-0.070446735395189</v>
      </c>
      <c r="AA10" s="310" t="n">
        <f aca="false">-AA52/AA$86</f>
        <v>-0.0846394984326019</v>
      </c>
      <c r="AB10" s="310" t="n">
        <f aca="false">-AB52/AB$86</f>
        <v>-0.0865384615384615</v>
      </c>
      <c r="AC10" s="310" t="n">
        <f aca="false">-AC52/AC$86</f>
        <v>-0.0697674418604651</v>
      </c>
      <c r="AD10" s="310" t="n">
        <f aca="false">-AD52/AD$86</f>
        <v>-0.0806818181818182</v>
      </c>
      <c r="AE10" s="310" t="n">
        <f aca="false">-AE52/AE$86</f>
        <v>-0.0683778234086242</v>
      </c>
      <c r="AF10" s="310" t="n">
        <f aca="false">-AF52/AF$86</f>
        <v>-0.0769230769230769</v>
      </c>
      <c r="AG10" s="310" t="n">
        <f aca="false">-AG52/AG$86</f>
        <v>-0.0729613733905579</v>
      </c>
      <c r="AH10" s="310" t="n">
        <f aca="false">-AH52/AH$86</f>
        <v>-0.0694345025053686</v>
      </c>
      <c r="AI10" s="310" t="n">
        <f aca="false">-AI52/AI$86</f>
        <v>-0.084938704028021</v>
      </c>
      <c r="AJ10" s="310" t="n">
        <f aca="false">-AJ52/AJ$86</f>
        <v>-0.0793685043334412</v>
      </c>
      <c r="AK10" s="310" t="n">
        <f aca="false">-AK52/AK$86</f>
        <v>-0.0757411938769704</v>
      </c>
      <c r="AL10" s="310" t="n">
        <f aca="false">-AL52/AL$86</f>
        <v>-0.0758745121728279</v>
      </c>
      <c r="AM10" s="310" t="n">
        <f aca="false">-AM52/AM$86</f>
        <v>-0.0799306321929686</v>
      </c>
      <c r="AN10" s="310" t="n">
        <f aca="false">-AN52/AN$86</f>
        <v>-0.0688367129135539</v>
      </c>
      <c r="AO10" s="310" t="n">
        <f aca="false">-AO52/AO$86</f>
        <v>-0.0746170602676256</v>
      </c>
    </row>
    <row r="11" customFormat="false" ht="12.75" hidden="false" customHeight="false" outlineLevel="0" collapsed="false">
      <c r="A11" s="308" t="s">
        <v>280</v>
      </c>
      <c r="B11" s="310" t="n">
        <f aca="false">-B53/B$86</f>
        <v>-0.0612291390419001</v>
      </c>
      <c r="C11" s="310" t="n">
        <f aca="false">-C53/C$86</f>
        <v>-0.0631099544567339</v>
      </c>
      <c r="D11" s="310" t="n">
        <f aca="false">-D53/D$86</f>
        <v>-0.0680741059887979</v>
      </c>
      <c r="E11" s="310" t="n">
        <f aca="false">-E53/E$86</f>
        <v>-0.0531716417910448</v>
      </c>
      <c r="F11" s="310" t="n">
        <f aca="false">-F53/F$86</f>
        <v>-0.0576923076923077</v>
      </c>
      <c r="G11" s="310" t="n">
        <f aca="false">-G53/G$86</f>
        <v>-0.0633104500381388</v>
      </c>
      <c r="H11" s="310" t="n">
        <f aca="false">-H53/H$86</f>
        <v>-0.0567336048307822</v>
      </c>
      <c r="I11" s="310" t="n">
        <f aca="false">-I53/I$86</f>
        <v>-0.0584652862362972</v>
      </c>
      <c r="J11" s="310" t="n">
        <f aca="false">-J53/J$86</f>
        <v>-0.0744074407440744</v>
      </c>
      <c r="K11" s="310" t="n">
        <f aca="false">-K53/K$86</f>
        <v>-0.0789582472095907</v>
      </c>
      <c r="L11" s="310" t="n">
        <f aca="false">-L53/L$86</f>
        <v>-0.0614439324116744</v>
      </c>
      <c r="M11" s="310" t="n">
        <f aca="false">-M53/M$86</f>
        <v>-0.0703791469194313</v>
      </c>
      <c r="N11" s="310" t="n">
        <f aca="false">-N53/N$86</f>
        <v>-0.0696517412935323</v>
      </c>
      <c r="O11" s="310" t="n">
        <f aca="false">-O53/O$86</f>
        <v>-0.0659594095940959</v>
      </c>
      <c r="P11" s="310" t="n">
        <f aca="false">-P53/P$86</f>
        <v>-0.0686767169179229</v>
      </c>
      <c r="Q11" s="310" t="n">
        <f aca="false">-Q53/Q$86</f>
        <v>-0.0676065363665492</v>
      </c>
      <c r="R11" s="310" t="n">
        <f aca="false">-R53/R$86</f>
        <v>-0.0700531208499336</v>
      </c>
      <c r="S11" s="310" t="n">
        <f aca="false">-S53/S$86</f>
        <v>-0.0598314043657618</v>
      </c>
      <c r="T11" s="310" t="n">
        <f aca="false">-T53/T$86</f>
        <v>-0.0540540540540541</v>
      </c>
      <c r="U11" s="310" t="n">
        <f aca="false">-U53/U$86</f>
        <v>-0.0604603229130883</v>
      </c>
      <c r="V11" s="310" t="n">
        <f aca="false">-V53/V$86</f>
        <v>-0.0608192620387742</v>
      </c>
      <c r="W11" s="310" t="n">
        <f aca="false">-W53/W$86</f>
        <v>-0.0745721271393643</v>
      </c>
      <c r="X11" s="310" t="n">
        <f aca="false">-X53/X$86</f>
        <v>-0.0555555555555556</v>
      </c>
      <c r="Y11" s="310" t="n">
        <f aca="false">-Y53/Y$86</f>
        <v>-0.0566666666666667</v>
      </c>
      <c r="Z11" s="310" t="n">
        <f aca="false">-Z53/Z$86</f>
        <v>-0.0721649484536082</v>
      </c>
      <c r="AA11" s="310" t="n">
        <f aca="false">-AA53/AA$86</f>
        <v>-0.0512016718913271</v>
      </c>
      <c r="AB11" s="310" t="n">
        <f aca="false">-AB53/AB$86</f>
        <v>-0.063034188034188</v>
      </c>
      <c r="AC11" s="310" t="n">
        <f aca="false">-AC53/AC$86</f>
        <v>-0.0507399577167019</v>
      </c>
      <c r="AD11" s="310" t="n">
        <f aca="false">-AD53/AD$86</f>
        <v>-0.0552272727272727</v>
      </c>
      <c r="AE11" s="310" t="n">
        <f aca="false">-AE53/AE$86</f>
        <v>-0.0558521560574949</v>
      </c>
      <c r="AF11" s="310" t="n">
        <f aca="false">-AF53/AF$86</f>
        <v>-0.0536130536130536</v>
      </c>
      <c r="AG11" s="310" t="n">
        <f aca="false">-AG53/AG$86</f>
        <v>-0.0643776824034335</v>
      </c>
      <c r="AH11" s="310" t="n">
        <f aca="false">-AH53/AH$86</f>
        <v>-0.0637079455977094</v>
      </c>
      <c r="AI11" s="310" t="n">
        <f aca="false">-AI53/AI$86</f>
        <v>-0.0569176882661997</v>
      </c>
      <c r="AJ11" s="310" t="n">
        <f aca="false">-AJ53/AJ$86</f>
        <v>-0.0643363181932607</v>
      </c>
      <c r="AK11" s="310" t="n">
        <f aca="false">-AK53/AK$86</f>
        <v>-0.0560518977977579</v>
      </c>
      <c r="AL11" s="310" t="n">
        <f aca="false">-AL53/AL$86</f>
        <v>-0.061265528999388</v>
      </c>
      <c r="AM11" s="310" t="n">
        <f aca="false">-AM53/AM$86</f>
        <v>-0.0564401702664354</v>
      </c>
      <c r="AN11" s="310" t="n">
        <f aca="false">-AN53/AN$86</f>
        <v>-0.0544290288153682</v>
      </c>
      <c r="AO11" s="310" t="n">
        <f aca="false">-AO53/AO$86</f>
        <v>-0.0600716895450826</v>
      </c>
    </row>
    <row r="12" customFormat="false" ht="12.75" hidden="false" customHeight="false" outlineLevel="0" collapsed="false">
      <c r="A12" s="308" t="s">
        <v>281</v>
      </c>
      <c r="B12" s="310" t="n">
        <f aca="false">-B54/B$86</f>
        <v>-0.0378228081755679</v>
      </c>
      <c r="C12" s="310" t="n">
        <f aca="false">-C54/C$86</f>
        <v>-0.0364346128822381</v>
      </c>
      <c r="D12" s="310" t="n">
        <f aca="false">-D54/D$86</f>
        <v>-0.046962516156829</v>
      </c>
      <c r="E12" s="310" t="n">
        <f aca="false">-E54/E$86</f>
        <v>-0.0550373134328358</v>
      </c>
      <c r="F12" s="310" t="n">
        <f aca="false">-F54/F$86</f>
        <v>-0.0384615384615385</v>
      </c>
      <c r="G12" s="310" t="n">
        <f aca="false">-G54/G$86</f>
        <v>-0.0478006610729723</v>
      </c>
      <c r="H12" s="310" t="n">
        <f aca="false">-H54/H$86</f>
        <v>-0.0358095773065581</v>
      </c>
      <c r="I12" s="310" t="n">
        <f aca="false">-I54/I$86</f>
        <v>-0.0320747056435242</v>
      </c>
      <c r="J12" s="310" t="n">
        <f aca="false">-J54/J$86</f>
        <v>-0.051005100510051</v>
      </c>
      <c r="K12" s="310" t="n">
        <f aca="false">-K54/K$86</f>
        <v>-0.0334849111202976</v>
      </c>
      <c r="L12" s="310" t="n">
        <f aca="false">-L54/L$86</f>
        <v>-0.0363543266769073</v>
      </c>
      <c r="M12" s="310" t="n">
        <f aca="false">-M54/M$86</f>
        <v>-0.0433649289099526</v>
      </c>
      <c r="N12" s="310" t="n">
        <f aca="false">-N54/N$86</f>
        <v>-0.0265339966832504</v>
      </c>
      <c r="O12" s="310" t="n">
        <f aca="false">-O54/O$86</f>
        <v>-0.0359778597785978</v>
      </c>
      <c r="P12" s="310" t="n">
        <f aca="false">-P54/P$86</f>
        <v>-0.033500837520938</v>
      </c>
      <c r="Q12" s="310" t="n">
        <f aca="false">-Q54/Q$86</f>
        <v>-0.0515860301185517</v>
      </c>
      <c r="R12" s="310" t="n">
        <f aca="false">-R54/R$86</f>
        <v>-0.0398406374501992</v>
      </c>
      <c r="S12" s="310" t="n">
        <f aca="false">-S54/S$86</f>
        <v>-0.0370741588681515</v>
      </c>
      <c r="T12" s="310" t="n">
        <f aca="false">-T54/T$86</f>
        <v>-0.0391891891891892</v>
      </c>
      <c r="U12" s="310" t="n">
        <f aca="false">-U54/U$86</f>
        <v>-0.0360700790106493</v>
      </c>
      <c r="V12" s="310" t="n">
        <f aca="false">-V54/V$86</f>
        <v>-0.032520325203252</v>
      </c>
      <c r="W12" s="310" t="n">
        <f aca="false">-W54/W$86</f>
        <v>-0.0330073349633252</v>
      </c>
      <c r="X12" s="310" t="n">
        <f aca="false">-X54/X$86</f>
        <v>-0.0204678362573099</v>
      </c>
      <c r="Y12" s="310" t="n">
        <f aca="false">-Y54/Y$86</f>
        <v>-0.0333333333333333</v>
      </c>
      <c r="Z12" s="310" t="n">
        <f aca="false">-Z54/Z$86</f>
        <v>-0.0360824742268041</v>
      </c>
      <c r="AA12" s="310" t="n">
        <f aca="false">-AA54/AA$86</f>
        <v>-0.0339602925809822</v>
      </c>
      <c r="AB12" s="310" t="n">
        <f aca="false">-AB54/AB$86</f>
        <v>-0.0427350427350427</v>
      </c>
      <c r="AC12" s="310" t="n">
        <f aca="false">-AC54/AC$86</f>
        <v>-0.0535588442565187</v>
      </c>
      <c r="AD12" s="310" t="n">
        <f aca="false">-AD54/AD$86</f>
        <v>-0.0311363636363636</v>
      </c>
      <c r="AE12" s="310" t="n">
        <f aca="false">-AE54/AE$86</f>
        <v>-0.0367556468172485</v>
      </c>
      <c r="AF12" s="310" t="n">
        <f aca="false">-AF54/AF$86</f>
        <v>-0.020979020979021</v>
      </c>
      <c r="AG12" s="310" t="n">
        <f aca="false">-AG54/AG$86</f>
        <v>-0.0429184549356223</v>
      </c>
      <c r="AH12" s="310" t="n">
        <f aca="false">-AH54/AH$86</f>
        <v>-0.0450966356478168</v>
      </c>
      <c r="AI12" s="310" t="n">
        <f aca="false">-AI54/AI$86</f>
        <v>-0.0394045534150613</v>
      </c>
      <c r="AJ12" s="310" t="n">
        <f aca="false">-AJ54/AJ$86</f>
        <v>-0.0401697414320135</v>
      </c>
      <c r="AK12" s="310" t="n">
        <f aca="false">-AK54/AK$86</f>
        <v>-0.0372161839185114</v>
      </c>
      <c r="AL12" s="310" t="n">
        <f aca="false">-AL54/AL$86</f>
        <v>-0.0373888230945928</v>
      </c>
      <c r="AM12" s="310" t="n">
        <f aca="false">-AM54/AM$86</f>
        <v>-0.0356298281570235</v>
      </c>
      <c r="AN12" s="310" t="n">
        <f aca="false">-AN54/AN$86</f>
        <v>-0.0341515474919957</v>
      </c>
      <c r="AO12" s="310" t="n">
        <f aca="false">-AO54/AO$86</f>
        <v>-0.0368359784700852</v>
      </c>
    </row>
    <row r="13" customFormat="false" ht="12.75" hidden="false" customHeight="false" outlineLevel="0" collapsed="false">
      <c r="A13" s="308" t="s">
        <v>282</v>
      </c>
      <c r="B13" s="310" t="n">
        <f aca="false">-B55/B$86</f>
        <v>-0.024796574626299</v>
      </c>
      <c r="C13" s="310" t="n">
        <f aca="false">-C55/C$86</f>
        <v>-0.0286271958360442</v>
      </c>
      <c r="D13" s="310" t="n">
        <f aca="false">-D55/D$86</f>
        <v>-0.037914691943128</v>
      </c>
      <c r="E13" s="310" t="n">
        <f aca="false">-E55/E$86</f>
        <v>-0.0307835820895522</v>
      </c>
      <c r="F13" s="310" t="n">
        <f aca="false">-F55/F$86</f>
        <v>-0.0322245322245322</v>
      </c>
      <c r="G13" s="310" t="n">
        <f aca="false">-G55/G$86</f>
        <v>-0.0338164251207729</v>
      </c>
      <c r="H13" s="310" t="n">
        <f aca="false">-H55/H$86</f>
        <v>-0.0245752001123438</v>
      </c>
      <c r="I13" s="310" t="n">
        <f aca="false">-I55/I$86</f>
        <v>-0.0198944376776289</v>
      </c>
      <c r="J13" s="310" t="n">
        <f aca="false">-J55/J$86</f>
        <v>-0.0273027302730273</v>
      </c>
      <c r="K13" s="310" t="n">
        <f aca="false">-K55/K$86</f>
        <v>-0.0219098801157503</v>
      </c>
      <c r="L13" s="310" t="n">
        <f aca="false">-L55/L$86</f>
        <v>-0.0235535074244752</v>
      </c>
      <c r="M13" s="310" t="n">
        <f aca="false">-M55/M$86</f>
        <v>-0.0246445497630332</v>
      </c>
      <c r="N13" s="310" t="n">
        <f aca="false">-N55/N$86</f>
        <v>-0.0165837479270315</v>
      </c>
      <c r="O13" s="310" t="n">
        <f aca="false">-O55/O$86</f>
        <v>-0.0166051660516605</v>
      </c>
      <c r="P13" s="310" t="n">
        <f aca="false">-P55/P$86</f>
        <v>-0.0268006700167504</v>
      </c>
      <c r="Q13" s="310" t="n">
        <f aca="false">-Q55/Q$86</f>
        <v>-0.0291573213713553</v>
      </c>
      <c r="R13" s="310" t="n">
        <f aca="false">-R55/R$86</f>
        <v>-0.0272244355909695</v>
      </c>
      <c r="S13" s="310" t="n">
        <f aca="false">-S55/S$86</f>
        <v>-0.0236856820315879</v>
      </c>
      <c r="T13" s="310" t="n">
        <f aca="false">-T55/T$86</f>
        <v>-0.0432432432432432</v>
      </c>
      <c r="U13" s="310" t="n">
        <f aca="false">-U55/U$86</f>
        <v>-0.0271384403984885</v>
      </c>
      <c r="V13" s="310" t="n">
        <f aca="false">-V55/V$86</f>
        <v>-0.025328330206379</v>
      </c>
      <c r="W13" s="310" t="n">
        <f aca="false">-W55/W$86</f>
        <v>-0.026079869600652</v>
      </c>
      <c r="X13" s="310" t="n">
        <f aca="false">-X55/X$86</f>
        <v>-0.0175438596491228</v>
      </c>
      <c r="Y13" s="310" t="n">
        <f aca="false">-Y55/Y$86</f>
        <v>-0.0416666666666667</v>
      </c>
      <c r="Z13" s="310" t="n">
        <f aca="false">-Z55/Z$86</f>
        <v>-0.0171821305841924</v>
      </c>
      <c r="AA13" s="310" t="n">
        <f aca="false">-AA55/AA$86</f>
        <v>-0.0214211076280042</v>
      </c>
      <c r="AB13" s="310" t="n">
        <f aca="false">-AB55/AB$86</f>
        <v>-0.0224358974358974</v>
      </c>
      <c r="AC13" s="310" t="n">
        <f aca="false">-AC55/AC$86</f>
        <v>-0.0380549682875264</v>
      </c>
      <c r="AD13" s="310" t="n">
        <f aca="false">-AD55/AD$86</f>
        <v>-0.0225</v>
      </c>
      <c r="AE13" s="310" t="n">
        <f aca="false">-AE55/AE$86</f>
        <v>-0.0240246406570842</v>
      </c>
      <c r="AF13" s="310" t="n">
        <f aca="false">-AF55/AF$86</f>
        <v>-0.0233100233100233</v>
      </c>
      <c r="AG13" s="310" t="n">
        <f aca="false">-AG55/AG$86</f>
        <v>-0.0321888412017167</v>
      </c>
      <c r="AH13" s="310" t="n">
        <f aca="false">-AH55/AH$86</f>
        <v>-0.0236220472440945</v>
      </c>
      <c r="AI13" s="310" t="n">
        <f aca="false">-AI55/AI$86</f>
        <v>-0.0236427320490368</v>
      </c>
      <c r="AJ13" s="310" t="n">
        <f aca="false">-AJ55/AJ$86</f>
        <v>-0.0262883446614162</v>
      </c>
      <c r="AK13" s="310" t="n">
        <f aca="false">-AK55/AK$86</f>
        <v>-0.0251522221589939</v>
      </c>
      <c r="AL13" s="310" t="n">
        <f aca="false">-AL55/AL$86</f>
        <v>-0.0244171905923871</v>
      </c>
      <c r="AM13" s="310" t="n">
        <f aca="false">-AM55/AM$86</f>
        <v>-0.0238057701403122</v>
      </c>
      <c r="AN13" s="310" t="n">
        <f aca="false">-AN55/AN$86</f>
        <v>-0.0250800426894344</v>
      </c>
      <c r="AO13" s="310" t="n">
        <f aca="false">-AO55/AO$86</f>
        <v>-0.0235930062353768</v>
      </c>
    </row>
    <row r="14" customFormat="false" ht="12.75" hidden="false" customHeight="false" outlineLevel="0" collapsed="false">
      <c r="A14" s="308" t="s">
        <v>283</v>
      </c>
      <c r="B14" s="310" t="n">
        <f aca="false">-B56/B$86</f>
        <v>-0.0133825565297647</v>
      </c>
      <c r="C14" s="310" t="n">
        <f aca="false">-C56/C$86</f>
        <v>-0.0136629798308393</v>
      </c>
      <c r="D14" s="310" t="n">
        <f aca="false">-D56/D$86</f>
        <v>-0.024127531236536</v>
      </c>
      <c r="E14" s="310" t="n">
        <f aca="false">-E56/E$86</f>
        <v>-0.021455223880597</v>
      </c>
      <c r="F14" s="310" t="n">
        <f aca="false">-F56/F$86</f>
        <v>-0.014033264033264</v>
      </c>
      <c r="G14" s="310" t="n">
        <f aca="false">-G56/G$86</f>
        <v>-0.0142384947876939</v>
      </c>
      <c r="H14" s="310" t="n">
        <f aca="false">-H56/H$86</f>
        <v>-0.0143238309226232</v>
      </c>
      <c r="I14" s="310" t="n">
        <f aca="false">-I56/I$86</f>
        <v>-0.0150223304912708</v>
      </c>
      <c r="J14" s="310" t="n">
        <f aca="false">-J56/J$86</f>
        <v>-0.015001500150015</v>
      </c>
      <c r="K14" s="310" t="n">
        <f aca="false">-K56/K$86</f>
        <v>-0.00826787928896238</v>
      </c>
      <c r="L14" s="310" t="n">
        <f aca="false">-L56/L$86</f>
        <v>-0.0102406554019457</v>
      </c>
      <c r="M14" s="310" t="n">
        <f aca="false">-M56/M$86</f>
        <v>-0.0118483412322275</v>
      </c>
      <c r="N14" s="310" t="n">
        <f aca="false">-N56/N$86</f>
        <v>-0.0107794361525705</v>
      </c>
      <c r="O14" s="310" t="n">
        <f aca="false">-O56/O$86</f>
        <v>-0.014760147601476</v>
      </c>
      <c r="P14" s="310" t="n">
        <f aca="false">-P56/P$86</f>
        <v>-0.0134003350083752</v>
      </c>
      <c r="Q14" s="310" t="n">
        <f aca="false">-Q56/Q$86</f>
        <v>-0.0163409163729574</v>
      </c>
      <c r="R14" s="310" t="n">
        <f aca="false">-R56/R$86</f>
        <v>-0.0146082337317397</v>
      </c>
      <c r="S14" s="310" t="n">
        <f aca="false">-S56/S$86</f>
        <v>-0.0129559098150512</v>
      </c>
      <c r="T14" s="310" t="n">
        <f aca="false">-T56/T$86</f>
        <v>-0.0135135135135135</v>
      </c>
      <c r="U14" s="310" t="n">
        <f aca="false">-U56/U$86</f>
        <v>-0.016832703538303</v>
      </c>
      <c r="V14" s="310" t="n">
        <f aca="false">-V56/V$86</f>
        <v>-0.0134459036898061</v>
      </c>
      <c r="W14" s="310" t="n">
        <f aca="false">-W56/W$86</f>
        <v>-0.0171149144254279</v>
      </c>
      <c r="X14" s="310" t="n">
        <f aca="false">-X56/X$86</f>
        <v>-0.0175438596491228</v>
      </c>
      <c r="Y14" s="310" t="n">
        <f aca="false">-Y56/Y$86</f>
        <v>-0.0183333333333333</v>
      </c>
      <c r="Z14" s="310" t="n">
        <f aca="false">-Z56/Z$86</f>
        <v>-0.00859106529209622</v>
      </c>
      <c r="AA14" s="310" t="n">
        <f aca="false">-AA56/AA$86</f>
        <v>-0.00940438871473354</v>
      </c>
      <c r="AB14" s="310" t="n">
        <f aca="false">-AB56/AB$86</f>
        <v>-0.0138888888888889</v>
      </c>
      <c r="AC14" s="310" t="n">
        <f aca="false">-AC56/AC$86</f>
        <v>-0.0105708245243129</v>
      </c>
      <c r="AD14" s="310" t="n">
        <f aca="false">-AD56/AD$86</f>
        <v>-0.015</v>
      </c>
      <c r="AE14" s="310" t="n">
        <f aca="false">-AE56/AE$86</f>
        <v>-0.0102669404517454</v>
      </c>
      <c r="AF14" s="310" t="n">
        <f aca="false">-AF56/AF$86</f>
        <v>-0.00233100233100233</v>
      </c>
      <c r="AG14" s="310" t="n">
        <f aca="false">-AG56/AG$86</f>
        <v>-0.0171673819742489</v>
      </c>
      <c r="AH14" s="310" t="n">
        <f aca="false">-AH56/AH$86</f>
        <v>-0.0114531138153185</v>
      </c>
      <c r="AI14" s="310" t="n">
        <f aca="false">-AI56/AI$86</f>
        <v>-0.0113835376532399</v>
      </c>
      <c r="AJ14" s="310" t="n">
        <f aca="false">-AJ56/AJ$86</f>
        <v>-0.0140971697773942</v>
      </c>
      <c r="AK14" s="310" t="n">
        <f aca="false">-AK56/AK$86</f>
        <v>-0.0120070562795197</v>
      </c>
      <c r="AL14" s="310" t="n">
        <f aca="false">-AL56/AL$86</f>
        <v>-0.013416737539046</v>
      </c>
      <c r="AM14" s="310" t="n">
        <f aca="false">-AM56/AM$86</f>
        <v>-0.0141888696200536</v>
      </c>
      <c r="AN14" s="310" t="n">
        <f aca="false">-AN56/AN$86</f>
        <v>-0.0112059765208111</v>
      </c>
      <c r="AO14" s="310" t="n">
        <f aca="false">-AO56/AO$86</f>
        <v>-0.0128280488226548</v>
      </c>
    </row>
    <row r="15" customFormat="false" ht="12.75" hidden="false" customHeight="false" outlineLevel="0" collapsed="false">
      <c r="A15" s="308" t="s">
        <v>284</v>
      </c>
      <c r="B15" s="310" t="n">
        <f aca="false">-B57/B$86</f>
        <v>-0.00623857283884271</v>
      </c>
      <c r="C15" s="310" t="n">
        <f aca="false">-C57/C$86</f>
        <v>-0.011060507482108</v>
      </c>
      <c r="D15" s="310" t="n">
        <f aca="false">-D57/D$86</f>
        <v>-0.00990952175786299</v>
      </c>
      <c r="E15" s="310" t="n">
        <f aca="false">-E57/E$86</f>
        <v>-0.0130597014925373</v>
      </c>
      <c r="F15" s="310" t="n">
        <f aca="false">-F57/F$86</f>
        <v>-0.0114345114345114</v>
      </c>
      <c r="G15" s="310" t="n">
        <f aca="false">-G57/G$86</f>
        <v>-0.00864480040681414</v>
      </c>
      <c r="H15" s="310" t="n">
        <f aca="false">-H57/H$86</f>
        <v>-0.00589804802696251</v>
      </c>
      <c r="I15" s="310" t="n">
        <f aca="false">-I57/I$86</f>
        <v>-0.00852618757612668</v>
      </c>
      <c r="J15" s="310" t="n">
        <f aca="false">-J57/J$86</f>
        <v>-0.0066006600660066</v>
      </c>
      <c r="K15" s="310" t="n">
        <f aca="false">-K57/K$86</f>
        <v>-0.00537412153782555</v>
      </c>
      <c r="L15" s="310" t="n">
        <f aca="false">-L57/L$86</f>
        <v>-0.00256016385048643</v>
      </c>
      <c r="M15" s="310" t="n">
        <f aca="false">-M57/M$86</f>
        <v>-0.0052132701421801</v>
      </c>
      <c r="N15" s="310" t="n">
        <f aca="false">-N57/N$86</f>
        <v>-0.00414593698175788</v>
      </c>
      <c r="O15" s="310" t="n">
        <f aca="false">-O57/O$86</f>
        <v>-0.00830258302583026</v>
      </c>
      <c r="P15" s="310" t="n">
        <f aca="false">-P57/P$86</f>
        <v>-0.0016750418760469</v>
      </c>
      <c r="Q15" s="310" t="n">
        <f aca="false">-Q57/Q$86</f>
        <v>-0.00736943287407882</v>
      </c>
      <c r="R15" s="310" t="n">
        <f aca="false">-R57/R$86</f>
        <v>-0.0049800796812749</v>
      </c>
      <c r="S15" s="310" t="n">
        <f aca="false">-S57/S$86</f>
        <v>-0.00579217792220124</v>
      </c>
      <c r="T15" s="310" t="n">
        <f aca="false">-T57/T$86</f>
        <v>-0.0121621621621622</v>
      </c>
      <c r="U15" s="310" t="n">
        <f aca="false">-U57/U$86</f>
        <v>-0.00893163861216077</v>
      </c>
      <c r="V15" s="310" t="n">
        <f aca="false">-V57/V$86</f>
        <v>-0.00672295184490307</v>
      </c>
      <c r="W15" s="310" t="n">
        <f aca="false">-W57/W$86</f>
        <v>-0.00774246128769356</v>
      </c>
      <c r="X15" s="310" t="n">
        <f aca="false">-X57/X$86</f>
        <v>-0.00584795321637427</v>
      </c>
      <c r="Y15" s="310" t="n">
        <f aca="false">-Y57/Y$86</f>
        <v>-0.015</v>
      </c>
      <c r="Z15" s="310" t="n">
        <f aca="false">-Z57/Z$86</f>
        <v>-0.00171821305841924</v>
      </c>
      <c r="AA15" s="310" t="n">
        <f aca="false">-AA57/AA$86</f>
        <v>-0.0026123301985371</v>
      </c>
      <c r="AB15" s="310" t="n">
        <f aca="false">-AB57/AB$86</f>
        <v>-0.00320512820512821</v>
      </c>
      <c r="AC15" s="310" t="n">
        <f aca="false">-AC57/AC$86</f>
        <v>-0.00563777307963355</v>
      </c>
      <c r="AD15" s="310" t="n">
        <f aca="false">-AD57/AD$86</f>
        <v>-0.00568181818181818</v>
      </c>
      <c r="AE15" s="310" t="n">
        <f aca="false">-AE57/AE$86</f>
        <v>-0.00554414784394251</v>
      </c>
      <c r="AF15" s="310" t="n">
        <f aca="false">-AF57/AF$86</f>
        <v>-0.020979020979021</v>
      </c>
      <c r="AG15" s="310" t="n">
        <f aca="false">-AG57/AG$86</f>
        <v>-0</v>
      </c>
      <c r="AH15" s="310" t="n">
        <f aca="false">-AH57/AH$86</f>
        <v>-0.00715819613457409</v>
      </c>
      <c r="AI15" s="310" t="n">
        <f aca="false">-AI57/AI$86</f>
        <v>-0.0096322241681261</v>
      </c>
      <c r="AJ15" s="310" t="n">
        <f aca="false">-AJ57/AJ$86</f>
        <v>-0.00712050922429604</v>
      </c>
      <c r="AK15" s="310" t="n">
        <f aca="false">-AK57/AK$86</f>
        <v>-0.00608888635975644</v>
      </c>
      <c r="AL15" s="310" t="n">
        <f aca="false">-AL57/AL$86</f>
        <v>-0.00606455612695032</v>
      </c>
      <c r="AM15" s="310" t="n">
        <f aca="false">-AM57/AM$86</f>
        <v>-0.00551789374113196</v>
      </c>
      <c r="AN15" s="310" t="n">
        <f aca="false">-AN57/AN$86</f>
        <v>-0.00560298826040555</v>
      </c>
      <c r="AO15" s="310" t="n">
        <f aca="false">-AO57/AO$86</f>
        <v>-0.00580892776874935</v>
      </c>
    </row>
    <row r="16" customFormat="false" ht="12.75" hidden="false" customHeight="false" outlineLevel="0" collapsed="false">
      <c r="A16" s="308" t="s">
        <v>285</v>
      </c>
      <c r="B16" s="310" t="n">
        <f aca="false">-B58/B$86</f>
        <v>-0.00286226656463757</v>
      </c>
      <c r="C16" s="310" t="n">
        <f aca="false">-C58/C$86</f>
        <v>-0.00650618087182824</v>
      </c>
      <c r="D16" s="310" t="n">
        <f aca="false">-D58/D$86</f>
        <v>-0.004739336492891</v>
      </c>
      <c r="E16" s="310" t="n">
        <f aca="false">-E58/E$86</f>
        <v>-0.00932835820895522</v>
      </c>
      <c r="F16" s="310" t="n">
        <f aca="false">-F58/F$86</f>
        <v>-0.00727650727650728</v>
      </c>
      <c r="G16" s="310" t="n">
        <f aca="false">-G58/G$86</f>
        <v>-0.0030511060259344</v>
      </c>
      <c r="H16" s="310" t="n">
        <f aca="false">-H58/H$86</f>
        <v>-0.00182558629405982</v>
      </c>
      <c r="I16" s="310" t="n">
        <f aca="false">-I58/I$86</f>
        <v>-0.0048721071863581</v>
      </c>
      <c r="J16" s="310" t="n">
        <f aca="false">-J58/J$86</f>
        <v>-0.0021002100210021</v>
      </c>
      <c r="K16" s="310" t="n">
        <f aca="false">-K58/K$86</f>
        <v>-0.0020669698222406</v>
      </c>
      <c r="L16" s="310" t="n">
        <f aca="false">-L58/L$86</f>
        <v>-0.00409626216077829</v>
      </c>
      <c r="M16" s="310" t="n">
        <f aca="false">-M58/M$86</f>
        <v>-0.0023696682464455</v>
      </c>
      <c r="N16" s="310" t="n">
        <f aca="false">-N58/N$86</f>
        <v>-0</v>
      </c>
      <c r="O16" s="310" t="n">
        <f aca="false">-O58/O$86</f>
        <v>-0.00322878228782288</v>
      </c>
      <c r="P16" s="310" t="n">
        <f aca="false">-P58/P$86</f>
        <v>-0.0016750418760469</v>
      </c>
      <c r="Q16" s="310" t="n">
        <f aca="false">-Q58/Q$86</f>
        <v>-0.00384492149951939</v>
      </c>
      <c r="R16" s="310" t="n">
        <f aca="false">-R58/R$86</f>
        <v>-0.00282204515272244</v>
      </c>
      <c r="S16" s="310" t="n">
        <f aca="false">-S58/S$86</f>
        <v>-0.00262705337455029</v>
      </c>
      <c r="T16" s="310" t="n">
        <f aca="false">-T58/T$86</f>
        <v>-0.00135135135135135</v>
      </c>
      <c r="U16" s="310" t="n">
        <f aca="false">-U58/U$86</f>
        <v>-0.00377877018206802</v>
      </c>
      <c r="V16" s="310" t="n">
        <f aca="false">-V58/V$86</f>
        <v>-0.00297060662914321</v>
      </c>
      <c r="W16" s="310" t="n">
        <f aca="false">-W58/W$86</f>
        <v>-0.0032599837000815</v>
      </c>
      <c r="X16" s="310" t="n">
        <f aca="false">-X58/X$86</f>
        <v>-0.00292397660818713</v>
      </c>
      <c r="Y16" s="310" t="n">
        <f aca="false">-Y58/Y$86</f>
        <v>-0.00333333333333333</v>
      </c>
      <c r="Z16" s="310" t="n">
        <f aca="false">-Z58/Z$86</f>
        <v>-0</v>
      </c>
      <c r="AA16" s="310" t="n">
        <f aca="false">-AA58/AA$86</f>
        <v>-0.000522466039707419</v>
      </c>
      <c r="AB16" s="310" t="n">
        <f aca="false">-AB58/AB$86</f>
        <v>-0.00534188034188034</v>
      </c>
      <c r="AC16" s="310" t="n">
        <f aca="false">-AC58/AC$86</f>
        <v>-0.00140944326990839</v>
      </c>
      <c r="AD16" s="310" t="n">
        <f aca="false">-AD58/AD$86</f>
        <v>-0.0025</v>
      </c>
      <c r="AE16" s="310" t="n">
        <f aca="false">-AE58/AE$86</f>
        <v>-0.00246406570841889</v>
      </c>
      <c r="AF16" s="310" t="n">
        <f aca="false">-AF58/AF$86</f>
        <v>-0.00466200466200466</v>
      </c>
      <c r="AG16" s="310" t="n">
        <f aca="false">-AG58/AG$86</f>
        <v>-0.00643776824034335</v>
      </c>
      <c r="AH16" s="310" t="n">
        <f aca="false">-AH58/AH$86</f>
        <v>-0.000715819613457409</v>
      </c>
      <c r="AI16" s="310" t="n">
        <f aca="false">-AI58/AI$86</f>
        <v>-0.0113835376532399</v>
      </c>
      <c r="AJ16" s="310" t="n">
        <f aca="false">-AJ58/AJ$86</f>
        <v>-0.00341640594095012</v>
      </c>
      <c r="AK16" s="310" t="n">
        <f aca="false">-AK58/AK$86</f>
        <v>-0.00295908495988164</v>
      </c>
      <c r="AL16" s="310" t="n">
        <f aca="false">-AL58/AL$86</f>
        <v>-0.00272626835064739</v>
      </c>
      <c r="AM16" s="310" t="n">
        <f aca="false">-AM58/AM$86</f>
        <v>-0.00110357874822639</v>
      </c>
      <c r="AN16" s="310" t="n">
        <f aca="false">-AN58/AN$86</f>
        <v>-0.00186766275346852</v>
      </c>
      <c r="AO16" s="310" t="n">
        <f aca="false">-AO58/AO$86</f>
        <v>-0.00261632262600417</v>
      </c>
    </row>
    <row r="17" customFormat="false" ht="12.75" hidden="false" customHeight="false" outlineLevel="0" collapsed="false">
      <c r="A17" s="308" t="s">
        <v>286</v>
      </c>
      <c r="B17" s="310" t="n">
        <f aca="false">-B59/B$86</f>
        <v>-0.00172904265945453</v>
      </c>
      <c r="C17" s="310" t="n">
        <f aca="false">-C59/C$86</f>
        <v>-0.00390370852309694</v>
      </c>
      <c r="D17" s="310" t="n">
        <f aca="false">-D59/D$86</f>
        <v>-0.003015941404567</v>
      </c>
      <c r="E17" s="310" t="n">
        <f aca="false">-E59/E$86</f>
        <v>-0.00652985074626866</v>
      </c>
      <c r="F17" s="310" t="n">
        <f aca="false">-F59/F$86</f>
        <v>-0.00363825363825364</v>
      </c>
      <c r="G17" s="310" t="n">
        <f aca="false">-G59/G$86</f>
        <v>-0.000508517670989067</v>
      </c>
      <c r="H17" s="310" t="n">
        <f aca="false">-H59/H$86</f>
        <v>-0.00168515657913214</v>
      </c>
      <c r="I17" s="310" t="n">
        <f aca="false">-I59/I$86</f>
        <v>-0.00284206252537556</v>
      </c>
      <c r="J17" s="310" t="n">
        <f aca="false">-J59/J$86</f>
        <v>-0.0018001800180018</v>
      </c>
      <c r="K17" s="310" t="n">
        <f aca="false">-K59/K$86</f>
        <v>-0.00330715171558495</v>
      </c>
      <c r="L17" s="310" t="n">
        <f aca="false">-L59/L$86</f>
        <v>-0.00102406554019457</v>
      </c>
      <c r="M17" s="310" t="n">
        <f aca="false">-M59/M$86</f>
        <v>-0.000947867298578199</v>
      </c>
      <c r="N17" s="310" t="n">
        <f aca="false">-N59/N$86</f>
        <v>-0.000829187396351576</v>
      </c>
      <c r="O17" s="310" t="n">
        <f aca="false">-O59/O$86</f>
        <v>-0.000461254612546125</v>
      </c>
      <c r="P17" s="310" t="n">
        <f aca="false">-P59/P$86</f>
        <v>-0.0016750418760469</v>
      </c>
      <c r="Q17" s="310" t="n">
        <f aca="false">-Q59/Q$86</f>
        <v>-0.00192246074975969</v>
      </c>
      <c r="R17" s="310" t="n">
        <f aca="false">-R59/R$86</f>
        <v>-0.00099601593625498</v>
      </c>
      <c r="S17" s="310" t="n">
        <f aca="false">-S59/S$86</f>
        <v>-0.00175136891636686</v>
      </c>
      <c r="T17" s="310" t="n">
        <f aca="false">-T59/T$86</f>
        <v>-0.00135135135135135</v>
      </c>
      <c r="U17" s="310" t="n">
        <f aca="false">-U59/U$86</f>
        <v>-0.00343524562006183</v>
      </c>
      <c r="V17" s="310" t="n">
        <f aca="false">-V59/V$86</f>
        <v>-0.0017198248905566</v>
      </c>
      <c r="W17" s="310" t="n">
        <f aca="false">-W59/W$86</f>
        <v>-0.000814995925020375</v>
      </c>
      <c r="X17" s="310" t="n">
        <f aca="false">-X59/X$86</f>
        <v>-0.00292397660818713</v>
      </c>
      <c r="Y17" s="310" t="n">
        <f aca="false">-Y59/Y$86</f>
        <v>-0.00166666666666667</v>
      </c>
      <c r="Z17" s="310" t="n">
        <f aca="false">-Z59/Z$86</f>
        <v>-0</v>
      </c>
      <c r="AA17" s="310" t="n">
        <f aca="false">-AA59/AA$86</f>
        <v>-0.00156739811912226</v>
      </c>
      <c r="AB17" s="310" t="n">
        <f aca="false">-AB59/AB$86</f>
        <v>-0</v>
      </c>
      <c r="AC17" s="310" t="n">
        <f aca="false">-AC59/AC$86</f>
        <v>-0.000704721634954193</v>
      </c>
      <c r="AD17" s="310" t="n">
        <f aca="false">-AD59/AD$86</f>
        <v>-0.00136363636363636</v>
      </c>
      <c r="AE17" s="310" t="n">
        <f aca="false">-AE59/AE$86</f>
        <v>-0.00123203285420945</v>
      </c>
      <c r="AF17" s="310" t="n">
        <f aca="false">-AF59/AF$86</f>
        <v>-0.00233100233100233</v>
      </c>
      <c r="AG17" s="310" t="n">
        <f aca="false">-AG59/AG$86</f>
        <v>-0</v>
      </c>
      <c r="AH17" s="310" t="n">
        <f aca="false">-AH59/AH$86</f>
        <v>-0</v>
      </c>
      <c r="AI17" s="310" t="n">
        <f aca="false">-AI59/AI$86</f>
        <v>-0.00350262697022767</v>
      </c>
      <c r="AJ17" s="310" t="n">
        <f aca="false">-AJ59/AJ$86</f>
        <v>-0.00226561657136692</v>
      </c>
      <c r="AK17" s="310" t="n">
        <f aca="false">-AK59/AK$86</f>
        <v>-0.00125192055994992</v>
      </c>
      <c r="AL17" s="310" t="n">
        <f aca="false">-AL59/AL$86</f>
        <v>-0.00167709219238076</v>
      </c>
      <c r="AM17" s="310" t="n">
        <f aca="false">-AM59/AM$86</f>
        <v>-0.00110357874822639</v>
      </c>
      <c r="AN17" s="310" t="n">
        <f aca="false">-AN59/AN$86</f>
        <v>-0.00106723585912487</v>
      </c>
      <c r="AO17" s="310" t="n">
        <f aca="false">-AO59/AO$86</f>
        <v>-0.0017749501515623</v>
      </c>
    </row>
    <row r="18" customFormat="false" ht="12.75" hidden="false" customHeight="false" outlineLevel="0" collapsed="false">
      <c r="A18" s="308" t="s">
        <v>287</v>
      </c>
      <c r="B18" s="310" t="n">
        <f aca="false">-B60/B$86</f>
        <v>-0.000998872617455153</v>
      </c>
      <c r="C18" s="310" t="n">
        <f aca="false">-C60/C$86</f>
        <v>-0.00325309043591412</v>
      </c>
      <c r="D18" s="310" t="n">
        <f aca="false">-D60/D$86</f>
        <v>-0.002154243860405</v>
      </c>
      <c r="E18" s="310" t="n">
        <f aca="false">-E60/E$86</f>
        <v>-0.00466417910447761</v>
      </c>
      <c r="F18" s="310" t="n">
        <f aca="false">-F60/F$86</f>
        <v>-0.00207900207900208</v>
      </c>
      <c r="G18" s="310" t="n">
        <f aca="false">-G60/G$86</f>
        <v>-0.00101703534197813</v>
      </c>
      <c r="H18" s="310" t="n">
        <f aca="false">-H60/H$86</f>
        <v>-0.00112343771942143</v>
      </c>
      <c r="I18" s="310" t="n">
        <f aca="false">-I60/I$86</f>
        <v>-0.000812017864393017</v>
      </c>
      <c r="J18" s="310" t="n">
        <f aca="false">-J60/J$86</f>
        <v>-0.0006000600060006</v>
      </c>
      <c r="K18" s="310" t="n">
        <f aca="false">-K60/K$86</f>
        <v>-0.000413393964448119</v>
      </c>
      <c r="L18" s="310" t="n">
        <f aca="false">-L60/L$86</f>
        <v>-0.00153609831029186</v>
      </c>
      <c r="M18" s="310" t="n">
        <f aca="false">-M60/M$86</f>
        <v>-0.0004739336492891</v>
      </c>
      <c r="N18" s="310" t="n">
        <f aca="false">-N60/N$86</f>
        <v>-0.000829187396351576</v>
      </c>
      <c r="O18" s="310" t="n">
        <f aca="false">-O60/O$86</f>
        <v>-0.000461254612546125</v>
      </c>
      <c r="P18" s="310" t="n">
        <f aca="false">-P60/P$86</f>
        <v>-0</v>
      </c>
      <c r="Q18" s="310" t="n">
        <f aca="false">-Q60/Q$86</f>
        <v>-0.0012816404998398</v>
      </c>
      <c r="R18" s="310" t="n">
        <f aca="false">-R60/R$86</f>
        <v>-0.00049800796812749</v>
      </c>
      <c r="S18" s="310" t="n">
        <f aca="false">-S60/S$86</f>
        <v>-0.0010128398552483</v>
      </c>
      <c r="T18" s="310" t="n">
        <f aca="false">-T60/T$86</f>
        <v>-0.00135135135135135</v>
      </c>
      <c r="U18" s="310" t="n">
        <f aca="false">-U60/U$86</f>
        <v>-0.00171762281003092</v>
      </c>
      <c r="V18" s="310" t="n">
        <f aca="false">-V60/V$86</f>
        <v>-0.000156347717323327</v>
      </c>
      <c r="W18" s="310" t="n">
        <f aca="false">-W60/W$86</f>
        <v>-0.000407497962510187</v>
      </c>
      <c r="X18" s="310" t="n">
        <f aca="false">-X60/X$86</f>
        <v>-0</v>
      </c>
      <c r="Y18" s="310" t="n">
        <f aca="false">-Y60/Y$86</f>
        <v>-0</v>
      </c>
      <c r="Z18" s="310" t="n">
        <f aca="false">-Z60/Z$86</f>
        <v>-0</v>
      </c>
      <c r="AA18" s="310" t="n">
        <f aca="false">-AA60/AA$86</f>
        <v>-0</v>
      </c>
      <c r="AB18" s="310" t="n">
        <f aca="false">-AB60/AB$86</f>
        <v>-0</v>
      </c>
      <c r="AC18" s="310" t="n">
        <f aca="false">-AC60/AC$86</f>
        <v>-0.000704721634954193</v>
      </c>
      <c r="AD18" s="310" t="n">
        <f aca="false">-AD60/AD$86</f>
        <v>-0.00113636363636364</v>
      </c>
      <c r="AE18" s="310" t="n">
        <f aca="false">-AE60/AE$86</f>
        <v>-0.00082135523613963</v>
      </c>
      <c r="AF18" s="310" t="n">
        <f aca="false">-AF60/AF$86</f>
        <v>-0.00466200466200466</v>
      </c>
      <c r="AG18" s="310" t="n">
        <f aca="false">-AG60/AG$86</f>
        <v>-0.00214592274678112</v>
      </c>
      <c r="AH18" s="310" t="n">
        <f aca="false">-AH60/AH$86</f>
        <v>-0.000715819613457409</v>
      </c>
      <c r="AI18" s="310" t="n">
        <f aca="false">-AI60/AI$86</f>
        <v>-0.00262697022767075</v>
      </c>
      <c r="AJ18" s="310" t="n">
        <f aca="false">-AJ60/AJ$86</f>
        <v>-0.00125867587298162</v>
      </c>
      <c r="AK18" s="310" t="n">
        <f aca="false">-AK60/AK$86</f>
        <v>-0.000967393159961304</v>
      </c>
      <c r="AL18" s="310" t="n">
        <f aca="false">-AL60/AL$86</f>
        <v>-0.000945848203285829</v>
      </c>
      <c r="AM18" s="310" t="n">
        <f aca="false">-AM60/AM$86</f>
        <v>-0.000945924641336907</v>
      </c>
      <c r="AN18" s="310" t="n">
        <f aca="false">-AN60/AN$86</f>
        <v>-0.000533617929562433</v>
      </c>
      <c r="AO18" s="310" t="n">
        <f aca="false">-AO60/AO$86</f>
        <v>-0.00103730853013381</v>
      </c>
    </row>
    <row r="19" customFormat="false" ht="12.75" hidden="false" customHeight="false" outlineLevel="0" collapsed="false">
      <c r="A19" s="308" t="s">
        <v>288</v>
      </c>
      <c r="B19" s="310" t="n">
        <f aca="false">-B61/B$86</f>
        <v>-0.000344640259823708</v>
      </c>
      <c r="C19" s="310" t="n">
        <f aca="false">-C61/C$86</f>
        <v>-0</v>
      </c>
      <c r="D19" s="310" t="n">
        <f aca="false">-D61/D$86</f>
        <v>-0</v>
      </c>
      <c r="E19" s="310" t="n">
        <f aca="false">-E61/E$86</f>
        <v>-0.00373134328358209</v>
      </c>
      <c r="F19" s="310" t="n">
        <f aca="false">-F61/F$86</f>
        <v>-0</v>
      </c>
      <c r="G19" s="310" t="n">
        <f aca="false">-G61/G$86</f>
        <v>-0.00101703534197813</v>
      </c>
      <c r="H19" s="310" t="n">
        <f aca="false">-H61/H$86</f>
        <v>-0.000561718859710715</v>
      </c>
      <c r="I19" s="310" t="n">
        <f aca="false">-I61/I$86</f>
        <v>-0.00121802679658953</v>
      </c>
      <c r="J19" s="310" t="n">
        <f aca="false">-J61/J$86</f>
        <v>-0</v>
      </c>
      <c r="K19" s="310" t="n">
        <f aca="false">-K61/K$86</f>
        <v>-0</v>
      </c>
      <c r="L19" s="310" t="n">
        <f aca="false">-L61/L$86</f>
        <v>-0.000512032770097286</v>
      </c>
      <c r="M19" s="310" t="n">
        <f aca="false">-M61/M$86</f>
        <v>-0.00023696682464455</v>
      </c>
      <c r="N19" s="310" t="n">
        <f aca="false">-N61/N$86</f>
        <v>-0</v>
      </c>
      <c r="O19" s="310" t="n">
        <f aca="false">-O61/O$86</f>
        <v>-0</v>
      </c>
      <c r="P19" s="310" t="n">
        <f aca="false">-P61/P$86</f>
        <v>-0</v>
      </c>
      <c r="Q19" s="310" t="n">
        <f aca="false">-Q61/Q$86</f>
        <v>-0.000320410124959949</v>
      </c>
      <c r="R19" s="310" t="n">
        <f aca="false">-R61/R$86</f>
        <v>-0.000166002656042497</v>
      </c>
      <c r="S19" s="310" t="n">
        <f aca="false">-S61/S$86</f>
        <v>-0.000305962039606259</v>
      </c>
      <c r="T19" s="310" t="n">
        <f aca="false">-T61/T$86</f>
        <v>-0</v>
      </c>
      <c r="U19" s="310" t="n">
        <f aca="false">-U61/U$86</f>
        <v>-0.000687049124012367</v>
      </c>
      <c r="V19" s="310" t="n">
        <f aca="false">-V61/V$86</f>
        <v>-0.000469043151969981</v>
      </c>
      <c r="W19" s="310" t="n">
        <f aca="false">-W61/W$86</f>
        <v>-0</v>
      </c>
      <c r="X19" s="310" t="n">
        <f aca="false">-X61/X$86</f>
        <v>-0</v>
      </c>
      <c r="Y19" s="310" t="n">
        <f aca="false">-Y61/Y$86</f>
        <v>-0</v>
      </c>
      <c r="Z19" s="310" t="n">
        <f aca="false">-Z61/Z$86</f>
        <v>-0</v>
      </c>
      <c r="AA19" s="310" t="n">
        <f aca="false">-AA61/AA$86</f>
        <v>-0</v>
      </c>
      <c r="AB19" s="310" t="n">
        <f aca="false">-AB61/AB$86</f>
        <v>-0</v>
      </c>
      <c r="AC19" s="310" t="n">
        <f aca="false">-AC61/AC$86</f>
        <v>-0.000704721634954193</v>
      </c>
      <c r="AD19" s="310" t="n">
        <f aca="false">-AD61/AD$86</f>
        <v>-0.000227272727272727</v>
      </c>
      <c r="AE19" s="310" t="n">
        <f aca="false">-AE61/AE$86</f>
        <v>-0.000410677618069815</v>
      </c>
      <c r="AF19" s="310" t="n">
        <f aca="false">-AF61/AF$86</f>
        <v>-0.00233100233100233</v>
      </c>
      <c r="AG19" s="310" t="n">
        <f aca="false">-AG61/AG$86</f>
        <v>-0</v>
      </c>
      <c r="AH19" s="310" t="n">
        <f aca="false">-AH61/AH$86</f>
        <v>-0</v>
      </c>
      <c r="AI19" s="310" t="n">
        <f aca="false">-AI61/AI$86</f>
        <v>-0.000875656742556918</v>
      </c>
      <c r="AJ19" s="310" t="n">
        <f aca="false">-AJ61/AJ$86</f>
        <v>-0.000467508181393174</v>
      </c>
      <c r="AK19" s="310" t="n">
        <f aca="false">-AK61/AK$86</f>
        <v>-0.000341432879986343</v>
      </c>
      <c r="AL19" s="310" t="n">
        <f aca="false">-AL61/AL$86</f>
        <v>-0.000317932169171707</v>
      </c>
      <c r="AM19" s="310" t="n">
        <f aca="false">-AM61/AM$86</f>
        <v>-0.000472962320668453</v>
      </c>
      <c r="AN19" s="310" t="n">
        <f aca="false">-AN61/AN$86</f>
        <v>-0.000533617929562433</v>
      </c>
      <c r="AO19" s="310" t="n">
        <f aca="false">-AO61/AO$86</f>
        <v>-0.000311192559040144</v>
      </c>
    </row>
    <row r="20" customFormat="false" ht="12.75" hidden="false" customHeight="false" outlineLevel="0" collapsed="false">
      <c r="A20" s="308" t="s">
        <v>53</v>
      </c>
      <c r="B20" s="310" t="n">
        <f aca="false">-B62/B$86</f>
        <v>-0.000181082170415846</v>
      </c>
      <c r="C20" s="310" t="n">
        <f aca="false">-C62/C$86</f>
        <v>-0.00130123617436565</v>
      </c>
      <c r="D20" s="310" t="n">
        <f aca="false">-D62/D$86</f>
        <v>-0</v>
      </c>
      <c r="E20" s="310" t="n">
        <f aca="false">-E62/E$86</f>
        <v>-0</v>
      </c>
      <c r="F20" s="310" t="n">
        <f aca="false">-F62/F$86</f>
        <v>-0.00051975051975052</v>
      </c>
      <c r="G20" s="310" t="n">
        <f aca="false">-G62/G$86</f>
        <v>-0</v>
      </c>
      <c r="H20" s="310" t="n">
        <f aca="false">-H62/H$86</f>
        <v>-0.000421289144783036</v>
      </c>
      <c r="I20" s="310" t="n">
        <f aca="false">-I62/I$86</f>
        <v>-0</v>
      </c>
      <c r="J20" s="310" t="n">
        <f aca="false">-J62/J$86</f>
        <v>-0</v>
      </c>
      <c r="K20" s="310" t="n">
        <f aca="false">-K62/K$86</f>
        <v>-0</v>
      </c>
      <c r="L20" s="310" t="n">
        <f aca="false">-L62/L$86</f>
        <v>-0</v>
      </c>
      <c r="M20" s="310" t="n">
        <f aca="false">-M62/M$86</f>
        <v>-0</v>
      </c>
      <c r="N20" s="310" t="n">
        <f aca="false">-N62/N$86</f>
        <v>-0</v>
      </c>
      <c r="O20" s="310" t="n">
        <f aca="false">-O62/O$86</f>
        <v>-0.000461254612546125</v>
      </c>
      <c r="P20" s="310" t="n">
        <f aca="false">-P62/P$86</f>
        <v>-0</v>
      </c>
      <c r="Q20" s="310" t="n">
        <f aca="false">-Q62/Q$86</f>
        <v>-0</v>
      </c>
      <c r="R20" s="310" t="n">
        <f aca="false">-R62/R$86</f>
        <v>-0</v>
      </c>
      <c r="S20" s="310" t="n">
        <f aca="false">-S62/S$86</f>
        <v>-0.000189907472859057</v>
      </c>
      <c r="T20" s="310" t="n">
        <f aca="false">-T62/T$86</f>
        <v>-0</v>
      </c>
      <c r="U20" s="310" t="n">
        <f aca="false">-U62/U$86</f>
        <v>-0</v>
      </c>
      <c r="V20" s="310" t="n">
        <f aca="false">-V62/V$86</f>
        <v>-0.000312695434646654</v>
      </c>
      <c r="W20" s="310" t="n">
        <f aca="false">-W62/W$86</f>
        <v>-0</v>
      </c>
      <c r="X20" s="310" t="n">
        <f aca="false">-X62/X$86</f>
        <v>-0.00292397660818713</v>
      </c>
      <c r="Y20" s="310" t="n">
        <f aca="false">-Y62/Y$86</f>
        <v>-0</v>
      </c>
      <c r="Z20" s="310" t="n">
        <f aca="false">-Z62/Z$86</f>
        <v>-0</v>
      </c>
      <c r="AA20" s="310" t="n">
        <f aca="false">-AA62/AA$86</f>
        <v>-0</v>
      </c>
      <c r="AB20" s="310" t="n">
        <f aca="false">-AB62/AB$86</f>
        <v>-0</v>
      </c>
      <c r="AC20" s="310" t="n">
        <f aca="false">-AC62/AC$86</f>
        <v>-0</v>
      </c>
      <c r="AD20" s="310" t="n">
        <f aca="false">-AD62/AD$86</f>
        <v>-0</v>
      </c>
      <c r="AE20" s="310" t="n">
        <f aca="false">-AE62/AE$86</f>
        <v>-0</v>
      </c>
      <c r="AF20" s="310" t="n">
        <f aca="false">-AF62/AF$86</f>
        <v>-0</v>
      </c>
      <c r="AG20" s="310" t="n">
        <f aca="false">-AG62/AG$86</f>
        <v>-0</v>
      </c>
      <c r="AH20" s="310" t="n">
        <f aca="false">-AH62/AH$86</f>
        <v>-0.00143163922691482</v>
      </c>
      <c r="AI20" s="310" t="n">
        <f aca="false">-AI62/AI$86</f>
        <v>-0.000875656742556918</v>
      </c>
      <c r="AJ20" s="310" t="n">
        <f aca="false">-AJ62/AJ$86</f>
        <v>-0.00021577300679685</v>
      </c>
      <c r="AK20" s="310" t="n">
        <f aca="false">-AK62/AK$86</f>
        <v>-0.000170716439993171</v>
      </c>
      <c r="AL20" s="310" t="n">
        <f aca="false">-AL62/AL$86</f>
        <v>-0.000174862693044439</v>
      </c>
      <c r="AM20" s="310" t="n">
        <f aca="false">-AM62/AM$86</f>
        <v>-0.000157654106889484</v>
      </c>
      <c r="AN20" s="310" t="n">
        <f aca="false">-AN62/AN$86</f>
        <v>-0</v>
      </c>
      <c r="AO20" s="310" t="n">
        <f aca="false">-AO62/AO$86</f>
        <v>-0.000207461706026763</v>
      </c>
    </row>
    <row r="22" customFormat="false" ht="12.75" hidden="false" customHeight="false" outlineLevel="0" collapsed="false">
      <c r="A22" s="309" t="s">
        <v>35</v>
      </c>
      <c r="B22" s="308" t="s">
        <v>59</v>
      </c>
      <c r="C22" s="308" t="s">
        <v>256</v>
      </c>
      <c r="D22" s="308" t="s">
        <v>233</v>
      </c>
      <c r="E22" s="308" t="s">
        <v>239</v>
      </c>
      <c r="F22" s="308" t="s">
        <v>236</v>
      </c>
      <c r="G22" s="308" t="s">
        <v>245</v>
      </c>
      <c r="H22" s="308" t="s">
        <v>248</v>
      </c>
      <c r="I22" s="308" t="s">
        <v>251</v>
      </c>
      <c r="J22" s="308" t="s">
        <v>238</v>
      </c>
      <c r="K22" s="308" t="s">
        <v>243</v>
      </c>
      <c r="L22" s="308" t="s">
        <v>252</v>
      </c>
      <c r="M22" s="308" t="s">
        <v>231</v>
      </c>
      <c r="N22" s="308" t="s">
        <v>257</v>
      </c>
      <c r="O22" s="308" t="s">
        <v>237</v>
      </c>
      <c r="P22" s="308" t="s">
        <v>258</v>
      </c>
      <c r="Q22" s="308" t="s">
        <v>247</v>
      </c>
      <c r="R22" s="308" t="s">
        <v>229</v>
      </c>
      <c r="S22" s="308" t="s">
        <v>242</v>
      </c>
      <c r="T22" s="308" t="s">
        <v>259</v>
      </c>
      <c r="U22" s="308" t="s">
        <v>230</v>
      </c>
      <c r="V22" s="308" t="s">
        <v>234</v>
      </c>
      <c r="W22" s="308" t="s">
        <v>228</v>
      </c>
      <c r="X22" s="308" t="s">
        <v>260</v>
      </c>
      <c r="Y22" s="308" t="s">
        <v>255</v>
      </c>
      <c r="Z22" s="308" t="s">
        <v>254</v>
      </c>
      <c r="AA22" s="308" t="s">
        <v>240</v>
      </c>
      <c r="AB22" s="308" t="s">
        <v>250</v>
      </c>
      <c r="AC22" s="308" t="s">
        <v>244</v>
      </c>
      <c r="AD22" s="308" t="s">
        <v>235</v>
      </c>
      <c r="AE22" s="308" t="s">
        <v>249</v>
      </c>
      <c r="AF22" s="308" t="s">
        <v>246</v>
      </c>
      <c r="AG22" s="308" t="s">
        <v>253</v>
      </c>
      <c r="AH22" s="308" t="s">
        <v>232</v>
      </c>
      <c r="AI22" s="308" t="s">
        <v>241</v>
      </c>
      <c r="AJ22" s="309" t="s">
        <v>1761</v>
      </c>
      <c r="AK22" s="309" t="s">
        <v>1762</v>
      </c>
      <c r="AL22" s="309" t="s">
        <v>1767</v>
      </c>
      <c r="AM22" s="308" t="s">
        <v>1764</v>
      </c>
      <c r="AN22" s="308" t="s">
        <v>1765</v>
      </c>
      <c r="AO22" s="308" t="s">
        <v>1766</v>
      </c>
    </row>
    <row r="23" customFormat="false" ht="12.75" hidden="false" customHeight="false" outlineLevel="0" collapsed="false">
      <c r="A23" s="308" t="s">
        <v>272</v>
      </c>
      <c r="B23" s="310" t="n">
        <f aca="false">B66/B$86</f>
        <v>0.0325772665938444</v>
      </c>
      <c r="C23" s="310" t="n">
        <f aca="false">C66/C$86</f>
        <v>0.0188679245283019</v>
      </c>
      <c r="D23" s="310" t="n">
        <f aca="false">D66/D$86</f>
        <v>0.021973287376131</v>
      </c>
      <c r="E23" s="310" t="n">
        <f aca="false">E66/E$86</f>
        <v>0.0139925373134328</v>
      </c>
      <c r="F23" s="310" t="n">
        <f aca="false">F66/F$86</f>
        <v>0.0192307692307692</v>
      </c>
      <c r="G23" s="310" t="n">
        <f aca="false">G66/G$86</f>
        <v>0.0333079074497839</v>
      </c>
      <c r="H23" s="310" t="n">
        <f aca="false">H66/H$86</f>
        <v>0.0386181716051116</v>
      </c>
      <c r="I23" s="310" t="n">
        <f aca="false">I66/I$86</f>
        <v>0.0349167681688997</v>
      </c>
      <c r="J23" s="310" t="n">
        <f aca="false">J66/J$86</f>
        <v>0.0351035103510351</v>
      </c>
      <c r="K23" s="310" t="n">
        <f aca="false">K66/K$86</f>
        <v>0.0351384869780901</v>
      </c>
      <c r="L23" s="310" t="n">
        <f aca="false">L66/L$86</f>
        <v>0.0317460317460317</v>
      </c>
      <c r="M23" s="310" t="n">
        <f aca="false">M66/M$86</f>
        <v>0.0277251184834123</v>
      </c>
      <c r="N23" s="310" t="n">
        <f aca="false">N66/N$86</f>
        <v>0.0373134328358209</v>
      </c>
      <c r="O23" s="310" t="n">
        <f aca="false">O66/O$86</f>
        <v>0.0322878228782288</v>
      </c>
      <c r="P23" s="310" t="n">
        <f aca="false">P66/P$86</f>
        <v>0.0117252931323283</v>
      </c>
      <c r="Q23" s="310" t="n">
        <f aca="false">Q66/Q$86</f>
        <v>0.0265940403716757</v>
      </c>
      <c r="R23" s="310" t="n">
        <f aca="false">R66/R$86</f>
        <v>0.0328685258964143</v>
      </c>
      <c r="S23" s="310" t="n">
        <f aca="false">S66/S$86</f>
        <v>0.0335503202051001</v>
      </c>
      <c r="T23" s="310" t="n">
        <f aca="false">T66/T$86</f>
        <v>0.0364864864864865</v>
      </c>
      <c r="U23" s="310" t="n">
        <f aca="false">U66/U$86</f>
        <v>0.0343524562006183</v>
      </c>
      <c r="V23" s="310" t="n">
        <f aca="false">V66/V$86</f>
        <v>0.0264227642276423</v>
      </c>
      <c r="W23" s="310" t="n">
        <f aca="false">W66/W$86</f>
        <v>0.0366748166259169</v>
      </c>
      <c r="X23" s="310" t="n">
        <f aca="false">X66/X$86</f>
        <v>0.0233918128654971</v>
      </c>
      <c r="Y23" s="310" t="n">
        <f aca="false">Y66/Y$86</f>
        <v>0.0366666666666667</v>
      </c>
      <c r="Z23" s="310" t="n">
        <f aca="false">Z66/Z$86</f>
        <v>0.0240549828178694</v>
      </c>
      <c r="AA23" s="310" t="n">
        <f aca="false">AA66/AA$86</f>
        <v>0.0365726227795193</v>
      </c>
      <c r="AB23" s="310" t="n">
        <f aca="false">AB66/AB$86</f>
        <v>0.0459401709401709</v>
      </c>
      <c r="AC23" s="310" t="n">
        <f aca="false">AC66/AC$86</f>
        <v>0.0345313601127555</v>
      </c>
      <c r="AD23" s="310" t="n">
        <f aca="false">AD66/AD$86</f>
        <v>0.0329545454545455</v>
      </c>
      <c r="AE23" s="310" t="n">
        <f aca="false">AE66/AE$86</f>
        <v>0.0293634496919918</v>
      </c>
      <c r="AF23" s="310" t="n">
        <f aca="false">AF66/AF$86</f>
        <v>0.034965034965035</v>
      </c>
      <c r="AG23" s="310" t="n">
        <f aca="false">AG66/AG$86</f>
        <v>0</v>
      </c>
      <c r="AH23" s="310" t="n">
        <f aca="false">AH66/AH$86</f>
        <v>0.0400858983536149</v>
      </c>
      <c r="AI23" s="310" t="n">
        <f aca="false">AI66/AI$86</f>
        <v>0.0332749562171629</v>
      </c>
      <c r="AJ23" s="310" t="n">
        <f aca="false">AJ66/AJ$86</f>
        <v>0.0309634264753479</v>
      </c>
      <c r="AK23" s="310" t="n">
        <f aca="false">AK66/AK$86</f>
        <v>0.0330620838786775</v>
      </c>
      <c r="AL23" s="310" t="n">
        <f aca="false">AL66/AL$86</f>
        <v>0.0328662379881252</v>
      </c>
      <c r="AM23" s="310" t="n">
        <f aca="false">AM66/AM$86</f>
        <v>0.040359451363708</v>
      </c>
      <c r="AN23" s="310" t="n">
        <f aca="false">AN66/AN$86</f>
        <v>0.029615795090715</v>
      </c>
      <c r="AO23" s="310" t="n">
        <f aca="false">AO66/AO$86</f>
        <v>0.0335281168239918</v>
      </c>
    </row>
    <row r="24" customFormat="false" ht="12.75" hidden="false" customHeight="false" outlineLevel="0" collapsed="false">
      <c r="A24" s="308" t="s">
        <v>273</v>
      </c>
      <c r="B24" s="310" t="n">
        <f aca="false">B67/B$86</f>
        <v>0.0238853224138837</v>
      </c>
      <c r="C24" s="310" t="n">
        <f aca="false">C67/C$86</f>
        <v>0.0227716330513988</v>
      </c>
      <c r="D24" s="310" t="n">
        <f aca="false">D67/D$86</f>
        <v>0.019388194743645</v>
      </c>
      <c r="E24" s="310" t="n">
        <f aca="false">E67/E$86</f>
        <v>0.019589552238806</v>
      </c>
      <c r="F24" s="310" t="n">
        <f aca="false">F67/F$86</f>
        <v>0.0301455301455301</v>
      </c>
      <c r="G24" s="310" t="n">
        <f aca="false">G67/G$86</f>
        <v>0.0302568014238495</v>
      </c>
      <c r="H24" s="310" t="n">
        <f aca="false">H67/H$86</f>
        <v>0.0237326218227777</v>
      </c>
      <c r="I24" s="310" t="n">
        <f aca="false">I67/I$86</f>
        <v>0.023142509135201</v>
      </c>
      <c r="J24" s="310" t="n">
        <f aca="false">J67/J$86</f>
        <v>0.0303030303030303</v>
      </c>
      <c r="K24" s="310" t="n">
        <f aca="false">K67/K$86</f>
        <v>0.0248036378668871</v>
      </c>
      <c r="L24" s="310" t="n">
        <f aca="false">L67/L$86</f>
        <v>0.028673835125448</v>
      </c>
      <c r="M24" s="310" t="n">
        <f aca="false">M67/M$86</f>
        <v>0.0208530805687204</v>
      </c>
      <c r="N24" s="310" t="n">
        <f aca="false">N67/N$86</f>
        <v>0.0232172470978441</v>
      </c>
      <c r="O24" s="310" t="n">
        <f aca="false">O67/O$86</f>
        <v>0.0235239852398524</v>
      </c>
      <c r="P24" s="310" t="n">
        <f aca="false">P67/P$86</f>
        <v>0.0284757118927973</v>
      </c>
      <c r="Q24" s="310" t="n">
        <f aca="false">Q67/Q$86</f>
        <v>0.0233899391220763</v>
      </c>
      <c r="R24" s="310" t="n">
        <f aca="false">R67/R$86</f>
        <v>0.026726427622842</v>
      </c>
      <c r="S24" s="310" t="n">
        <f aca="false">S67/S$86</f>
        <v>0.0223352288912569</v>
      </c>
      <c r="T24" s="310" t="n">
        <f aca="false">T67/T$86</f>
        <v>0.0216216216216216</v>
      </c>
      <c r="U24" s="310" t="n">
        <f aca="false">U67/U$86</f>
        <v>0.0264513912744761</v>
      </c>
      <c r="V24" s="310" t="n">
        <f aca="false">V67/V$86</f>
        <v>0.0259537210756723</v>
      </c>
      <c r="W24" s="310" t="n">
        <f aca="false">W67/W$86</f>
        <v>0.0232273838630807</v>
      </c>
      <c r="X24" s="310" t="n">
        <f aca="false">X67/X$86</f>
        <v>0.0263157894736842</v>
      </c>
      <c r="Y24" s="310" t="n">
        <f aca="false">Y67/Y$86</f>
        <v>0.0366666666666667</v>
      </c>
      <c r="Z24" s="310" t="n">
        <f aca="false">Z67/Z$86</f>
        <v>0.0206185567010309</v>
      </c>
      <c r="AA24" s="310" t="n">
        <f aca="false">AA67/AA$86</f>
        <v>0.0355276907001045</v>
      </c>
      <c r="AB24" s="310" t="n">
        <f aca="false">AB67/AB$86</f>
        <v>0.0299145299145299</v>
      </c>
      <c r="AC24" s="310" t="n">
        <f aca="false">AC67/AC$86</f>
        <v>0.0288935870331219</v>
      </c>
      <c r="AD24" s="310" t="n">
        <f aca="false">AD67/AD$86</f>
        <v>0.0245454545454545</v>
      </c>
      <c r="AE24" s="310" t="n">
        <f aca="false">AE67/AE$86</f>
        <v>0.031006160164271</v>
      </c>
      <c r="AF24" s="310" t="n">
        <f aca="false">AF67/AF$86</f>
        <v>0.027972027972028</v>
      </c>
      <c r="AG24" s="310" t="n">
        <f aca="false">AG67/AG$86</f>
        <v>0.0278969957081545</v>
      </c>
      <c r="AH24" s="310" t="n">
        <f aca="false">AH67/AH$86</f>
        <v>0.0236220472440945</v>
      </c>
      <c r="AI24" s="310" t="n">
        <f aca="false">AI67/AI$86</f>
        <v>0.0175131348511384</v>
      </c>
      <c r="AJ24" s="310" t="n">
        <f aca="false">AJ67/AJ$86</f>
        <v>0.0240227280900493</v>
      </c>
      <c r="AK24" s="310" t="n">
        <f aca="false">AK67/AK$86</f>
        <v>0.028225118078871</v>
      </c>
      <c r="AL24" s="310" t="n">
        <f aca="false">AL67/AL$86</f>
        <v>0.0232487898706811</v>
      </c>
      <c r="AM24" s="310" t="n">
        <f aca="false">AM67/AM$86</f>
        <v>0.0245940406747596</v>
      </c>
      <c r="AN24" s="310" t="n">
        <f aca="false">AN67/AN$86</f>
        <v>0.029615795090715</v>
      </c>
      <c r="AO24" s="310" t="n">
        <f aca="false">AO67/AO$86</f>
        <v>0.0220024664891717</v>
      </c>
    </row>
    <row r="25" customFormat="false" ht="12.75" hidden="false" customHeight="false" outlineLevel="0" collapsed="false">
      <c r="A25" s="308" t="s">
        <v>274</v>
      </c>
      <c r="B25" s="310" t="n">
        <f aca="false">B68/B$86</f>
        <v>0.023639985279772</v>
      </c>
      <c r="C25" s="310" t="n">
        <f aca="false">C68/C$86</f>
        <v>0.0318802862719584</v>
      </c>
      <c r="D25" s="310" t="n">
        <f aca="false">D68/D$86</f>
        <v>0.024127531236536</v>
      </c>
      <c r="E25" s="310" t="n">
        <f aca="false">E68/E$86</f>
        <v>0.0223880597014925</v>
      </c>
      <c r="F25" s="310" t="n">
        <f aca="false">F68/F$86</f>
        <v>0.0280665280665281</v>
      </c>
      <c r="G25" s="310" t="n">
        <f aca="false">G68/G$86</f>
        <v>0.0236460717009916</v>
      </c>
      <c r="H25" s="310" t="n">
        <f aca="false">H68/H$86</f>
        <v>0.02359219210785</v>
      </c>
      <c r="I25" s="310" t="n">
        <f aca="false">I68/I$86</f>
        <v>0.0235485180673975</v>
      </c>
      <c r="J25" s="310" t="n">
        <f aca="false">J68/J$86</f>
        <v>0.0267026702670267</v>
      </c>
      <c r="K25" s="310" t="n">
        <f aca="false">K68/K$86</f>
        <v>0.0169491525423729</v>
      </c>
      <c r="L25" s="310" t="n">
        <f aca="false">L68/L$86</f>
        <v>0.0245775729646697</v>
      </c>
      <c r="M25" s="310" t="n">
        <f aca="false">M68/M$86</f>
        <v>0.0218009478672986</v>
      </c>
      <c r="N25" s="310" t="n">
        <f aca="false">N68/N$86</f>
        <v>0.0389718076285241</v>
      </c>
      <c r="O25" s="310" t="n">
        <f aca="false">O68/O$86</f>
        <v>0.0193726937269373</v>
      </c>
      <c r="P25" s="310" t="n">
        <f aca="false">P68/P$86</f>
        <v>0.0301507537688442</v>
      </c>
      <c r="Q25" s="310" t="n">
        <f aca="false">Q68/Q$86</f>
        <v>0.0294777314963153</v>
      </c>
      <c r="R25" s="310" t="n">
        <f aca="false">R68/R$86</f>
        <v>0.0180942895086321</v>
      </c>
      <c r="S25" s="310" t="n">
        <f aca="false">S68/S$86</f>
        <v>0.0225778884399101</v>
      </c>
      <c r="T25" s="310" t="n">
        <f aca="false">T68/T$86</f>
        <v>0.0243243243243243</v>
      </c>
      <c r="U25" s="310" t="n">
        <f aca="false">U68/U$86</f>
        <v>0.0291995877705256</v>
      </c>
      <c r="V25" s="310" t="n">
        <f aca="false">V68/V$86</f>
        <v>0.0187617260787993</v>
      </c>
      <c r="W25" s="310" t="n">
        <f aca="false">W68/W$86</f>
        <v>0.0162999185004075</v>
      </c>
      <c r="X25" s="310" t="n">
        <f aca="false">X68/X$86</f>
        <v>0.0263157894736842</v>
      </c>
      <c r="Y25" s="310" t="n">
        <f aca="false">Y68/Y$86</f>
        <v>0.0333333333333333</v>
      </c>
      <c r="Z25" s="310" t="n">
        <f aca="false">Z68/Z$86</f>
        <v>0.0257731958762887</v>
      </c>
      <c r="AA25" s="310" t="n">
        <f aca="false">AA68/AA$86</f>
        <v>0.0355276907001045</v>
      </c>
      <c r="AB25" s="310" t="n">
        <f aca="false">AB68/AB$86</f>
        <v>0.0373931623931624</v>
      </c>
      <c r="AC25" s="310" t="n">
        <f aca="false">AC68/AC$86</f>
        <v>0.0317124735729387</v>
      </c>
      <c r="AD25" s="310" t="n">
        <f aca="false">AD68/AD$86</f>
        <v>0.0279545454545455</v>
      </c>
      <c r="AE25" s="310" t="n">
        <f aca="false">AE68/AE$86</f>
        <v>0.0287474332648871</v>
      </c>
      <c r="AF25" s="310" t="n">
        <f aca="false">AF68/AF$86</f>
        <v>0.034965034965035</v>
      </c>
      <c r="AG25" s="310" t="n">
        <f aca="false">AG68/AG$86</f>
        <v>0.055793991416309</v>
      </c>
      <c r="AH25" s="310" t="n">
        <f aca="false">AH68/AH$86</f>
        <v>0.0286327845382964</v>
      </c>
      <c r="AI25" s="310" t="n">
        <f aca="false">AI68/AI$86</f>
        <v>0.0245183887915937</v>
      </c>
      <c r="AJ25" s="310" t="n">
        <f aca="false">AJ68/AJ$86</f>
        <v>0.0240227280900493</v>
      </c>
      <c r="AK25" s="310" t="n">
        <f aca="false">AK68/AK$86</f>
        <v>0.0307289591987708</v>
      </c>
      <c r="AL25" s="310" t="n">
        <f aca="false">AL68/AL$86</f>
        <v>0.0225652357069619</v>
      </c>
      <c r="AM25" s="310" t="n">
        <f aca="false">AM68/AM$86</f>
        <v>0.0238057701403122</v>
      </c>
      <c r="AN25" s="310" t="n">
        <f aca="false">AN68/AN$86</f>
        <v>0.029615795090715</v>
      </c>
      <c r="AO25" s="310" t="n">
        <f aca="false">AO68/AO$86</f>
        <v>0.0221984025448636</v>
      </c>
    </row>
    <row r="26" customFormat="false" ht="12.75" hidden="false" customHeight="false" outlineLevel="0" collapsed="false">
      <c r="A26" s="308" t="s">
        <v>275</v>
      </c>
      <c r="B26" s="310" t="n">
        <f aca="false">B69/B$86</f>
        <v>0.0248958777520109</v>
      </c>
      <c r="C26" s="310" t="n">
        <f aca="false">C69/C$86</f>
        <v>0.0240728692257645</v>
      </c>
      <c r="D26" s="310" t="n">
        <f aca="false">D69/D$86</f>
        <v>0.024558380008617</v>
      </c>
      <c r="E26" s="310" t="n">
        <f aca="false">E69/E$86</f>
        <v>0.0261194029850746</v>
      </c>
      <c r="F26" s="310" t="n">
        <f aca="false">F69/F$86</f>
        <v>0.0280665280665281</v>
      </c>
      <c r="G26" s="310" t="n">
        <f aca="false">G69/G$86</f>
        <v>0.0249173658784643</v>
      </c>
      <c r="H26" s="310" t="n">
        <f aca="false">H69/H$86</f>
        <v>0.0264007864064036</v>
      </c>
      <c r="I26" s="310" t="n">
        <f aca="false">I69/I$86</f>
        <v>0.024766544863987</v>
      </c>
      <c r="J26" s="310" t="n">
        <f aca="false">J69/J$86</f>
        <v>0.0249024902490249</v>
      </c>
      <c r="K26" s="310" t="n">
        <f aca="false">K69/K$86</f>
        <v>0.0128152128978917</v>
      </c>
      <c r="L26" s="310" t="n">
        <f aca="false">L69/L$86</f>
        <v>0.0194572452636969</v>
      </c>
      <c r="M26" s="310" t="n">
        <f aca="false">M69/M$86</f>
        <v>0.0227488151658768</v>
      </c>
      <c r="N26" s="310" t="n">
        <f aca="false">N69/N$86</f>
        <v>0.0356550580431177</v>
      </c>
      <c r="O26" s="310" t="n">
        <f aca="false">O69/O$86</f>
        <v>0.0244464944649446</v>
      </c>
      <c r="P26" s="310" t="n">
        <f aca="false">P69/P$86</f>
        <v>0.0318257956448911</v>
      </c>
      <c r="Q26" s="310" t="n">
        <f aca="false">Q69/Q$86</f>
        <v>0.024991989746876</v>
      </c>
      <c r="R26" s="310" t="n">
        <f aca="false">R69/R$86</f>
        <v>0.0200863213811421</v>
      </c>
      <c r="S26" s="310" t="n">
        <f aca="false">S69/S$86</f>
        <v>0.0250255847567602</v>
      </c>
      <c r="T26" s="310" t="n">
        <f aca="false">T69/T$86</f>
        <v>0.0243243243243243</v>
      </c>
      <c r="U26" s="310" t="n">
        <f aca="false">U69/U$86</f>
        <v>0.0261078667124699</v>
      </c>
      <c r="V26" s="310" t="n">
        <f aca="false">V69/V$86</f>
        <v>0.0204815509693558</v>
      </c>
      <c r="W26" s="310" t="n">
        <f aca="false">W69/W$86</f>
        <v>0.0232273838630807</v>
      </c>
      <c r="X26" s="310" t="n">
        <f aca="false">X69/X$86</f>
        <v>0.0087719298245614</v>
      </c>
      <c r="Y26" s="310" t="n">
        <f aca="false">Y69/Y$86</f>
        <v>0.0266666666666667</v>
      </c>
      <c r="Z26" s="310" t="n">
        <f aca="false">Z69/Z$86</f>
        <v>0.0189003436426117</v>
      </c>
      <c r="AA26" s="310" t="n">
        <f aca="false">AA69/AA$86</f>
        <v>0.0271682340647858</v>
      </c>
      <c r="AB26" s="310" t="n">
        <f aca="false">AB69/AB$86</f>
        <v>0.0341880341880342</v>
      </c>
      <c r="AC26" s="310" t="n">
        <f aca="false">AC69/AC$86</f>
        <v>0.0281888653981677</v>
      </c>
      <c r="AD26" s="310" t="n">
        <f aca="false">AD69/AD$86</f>
        <v>0.0268181818181818</v>
      </c>
      <c r="AE26" s="310" t="n">
        <f aca="false">AE69/AE$86</f>
        <v>0.0334702258726899</v>
      </c>
      <c r="AF26" s="310" t="n">
        <f aca="false">AF69/AF$86</f>
        <v>0.0256410256410256</v>
      </c>
      <c r="AG26" s="310" t="n">
        <f aca="false">AG69/AG$86</f>
        <v>0.0236051502145923</v>
      </c>
      <c r="AH26" s="310" t="n">
        <f aca="false">AH69/AH$86</f>
        <v>0.0336435218324982</v>
      </c>
      <c r="AI26" s="310" t="n">
        <f aca="false">AI69/AI$86</f>
        <v>0.0166374781085814</v>
      </c>
      <c r="AJ26" s="310" t="n">
        <f aca="false">AJ69/AJ$86</f>
        <v>0.0240227280900493</v>
      </c>
      <c r="AK26" s="310" t="n">
        <f aca="false">AK69/AK$86</f>
        <v>0.0289648893188414</v>
      </c>
      <c r="AL26" s="310" t="n">
        <f aca="false">AL69/AL$86</f>
        <v>0.0245205185473679</v>
      </c>
      <c r="AM26" s="310" t="n">
        <f aca="false">AM69/AM$86</f>
        <v>0.0274318145987703</v>
      </c>
      <c r="AN26" s="310" t="n">
        <f aca="false">AN69/AN$86</f>
        <v>0.0349519743863394</v>
      </c>
      <c r="AO26" s="310" t="n">
        <f aca="false">AO69/AO$86</f>
        <v>0.0247225199681892</v>
      </c>
    </row>
    <row r="27" customFormat="false" ht="12.75" hidden="false" customHeight="false" outlineLevel="0" collapsed="false">
      <c r="A27" s="308" t="s">
        <v>276</v>
      </c>
      <c r="B27" s="310" t="n">
        <f aca="false">B70/B$86</f>
        <v>0.0470755229477841</v>
      </c>
      <c r="C27" s="310" t="n">
        <f aca="false">C70/C$86</f>
        <v>0.0396877033181522</v>
      </c>
      <c r="D27" s="310" t="n">
        <f aca="false">D70/D$86</f>
        <v>0.041361482119776</v>
      </c>
      <c r="E27" s="310" t="n">
        <f aca="false">E70/E$86</f>
        <v>0.0513059701492537</v>
      </c>
      <c r="F27" s="310" t="n">
        <f aca="false">F70/F$86</f>
        <v>0.0363825363825364</v>
      </c>
      <c r="G27" s="310" t="n">
        <f aca="false">G70/G$86</f>
        <v>0.0455123315535215</v>
      </c>
      <c r="H27" s="310" t="n">
        <f aca="false">H70/H$86</f>
        <v>0.0459205167813509</v>
      </c>
      <c r="I27" s="310" t="n">
        <f aca="false">I70/I$86</f>
        <v>0.0442549736094194</v>
      </c>
      <c r="J27" s="310" t="n">
        <f aca="false">J70/J$86</f>
        <v>0.0393039303930393</v>
      </c>
      <c r="K27" s="310" t="n">
        <f aca="false">K70/K$86</f>
        <v>0.0446465481603969</v>
      </c>
      <c r="L27" s="310" t="n">
        <f aca="false">L70/L$86</f>
        <v>0.0547875064004096</v>
      </c>
      <c r="M27" s="310" t="n">
        <f aca="false">M70/M$86</f>
        <v>0.0428909952606635</v>
      </c>
      <c r="N27" s="310" t="n">
        <f aca="false">N70/N$86</f>
        <v>0.0414593698175788</v>
      </c>
      <c r="O27" s="310" t="n">
        <f aca="false">O70/O$86</f>
        <v>0.0470479704797048</v>
      </c>
      <c r="P27" s="310" t="n">
        <f aca="false">P70/P$86</f>
        <v>0.0619765494137353</v>
      </c>
      <c r="Q27" s="310" t="n">
        <f aca="false">Q70/Q$86</f>
        <v>0.0432553668695931</v>
      </c>
      <c r="R27" s="310" t="n">
        <f aca="false">R70/R$86</f>
        <v>0.0466467463479416</v>
      </c>
      <c r="S27" s="310" t="n">
        <f aca="false">S70/S$86</f>
        <v>0.0484686072396949</v>
      </c>
      <c r="T27" s="310" t="n">
        <f aca="false">T70/T$86</f>
        <v>0.0378378378378378</v>
      </c>
      <c r="U27" s="310" t="n">
        <f aca="false">U70/U$86</f>
        <v>0.0474063895568533</v>
      </c>
      <c r="V27" s="310" t="n">
        <f aca="false">V70/V$86</f>
        <v>0.0520637898686679</v>
      </c>
      <c r="W27" s="310" t="n">
        <f aca="false">W70/W$86</f>
        <v>0.0431947840260799</v>
      </c>
      <c r="X27" s="310" t="n">
        <f aca="false">X70/X$86</f>
        <v>0.0555555555555556</v>
      </c>
      <c r="Y27" s="310" t="n">
        <f aca="false">Y70/Y$86</f>
        <v>0.0416666666666667</v>
      </c>
      <c r="Z27" s="310" t="n">
        <f aca="false">Z70/Z$86</f>
        <v>0.0532646048109966</v>
      </c>
      <c r="AA27" s="310" t="n">
        <f aca="false">AA70/AA$86</f>
        <v>0.0454545454545455</v>
      </c>
      <c r="AB27" s="310" t="n">
        <f aca="false">AB70/AB$86</f>
        <v>0.0341880341880342</v>
      </c>
      <c r="AC27" s="310" t="n">
        <f aca="false">AC70/AC$86</f>
        <v>0.0514446793516561</v>
      </c>
      <c r="AD27" s="310" t="n">
        <f aca="false">AD70/AD$86</f>
        <v>0.0463636363636364</v>
      </c>
      <c r="AE27" s="310" t="n">
        <f aca="false">AE70/AE$86</f>
        <v>0.0437371663244353</v>
      </c>
      <c r="AF27" s="310" t="n">
        <f aca="false">AF70/AF$86</f>
        <v>0.0512820512820513</v>
      </c>
      <c r="AG27" s="310" t="n">
        <f aca="false">AG70/AG$86</f>
        <v>0.0386266094420601</v>
      </c>
      <c r="AH27" s="310" t="n">
        <f aca="false">AH70/AH$86</f>
        <v>0.0479599141016464</v>
      </c>
      <c r="AI27" s="310" t="n">
        <f aca="false">AI70/AI$86</f>
        <v>0.0350262697022767</v>
      </c>
      <c r="AJ27" s="310" t="n">
        <f aca="false">AJ70/AJ$86</f>
        <v>0.0437299960441615</v>
      </c>
      <c r="AK27" s="310" t="n">
        <f aca="false">AK70/AK$86</f>
        <v>0.0444431798782223</v>
      </c>
      <c r="AL27" s="310" t="n">
        <f aca="false">AL70/AL$86</f>
        <v>0.0481826202379722</v>
      </c>
      <c r="AM27" s="310" t="n">
        <f aca="false">AM70/AM$86</f>
        <v>0.0476115402806243</v>
      </c>
      <c r="AN27" s="310" t="n">
        <f aca="false">AN70/AN$86</f>
        <v>0.0426894343649947</v>
      </c>
      <c r="AO27" s="310" t="n">
        <f aca="false">AO70/AO$86</f>
        <v>0.048511462259258</v>
      </c>
    </row>
    <row r="28" customFormat="false" ht="12.75" hidden="false" customHeight="false" outlineLevel="0" collapsed="false">
      <c r="A28" s="308" t="s">
        <v>277</v>
      </c>
      <c r="B28" s="310" t="n">
        <f aca="false">B71/B$86</f>
        <v>0.063670827662346</v>
      </c>
      <c r="C28" s="310" t="n">
        <f aca="false">C71/C$86</f>
        <v>0.0624593363695511</v>
      </c>
      <c r="D28" s="310" t="n">
        <f aca="false">D71/D$86</f>
        <v>0.0672124084446359</v>
      </c>
      <c r="E28" s="310" t="n">
        <f aca="false">E71/E$86</f>
        <v>0.0597014925373134</v>
      </c>
      <c r="F28" s="310" t="n">
        <f aca="false">F71/F$86</f>
        <v>0.0602910602910603</v>
      </c>
      <c r="G28" s="310" t="n">
        <f aca="false">G71/G$86</f>
        <v>0.0546656496313247</v>
      </c>
      <c r="H28" s="310" t="n">
        <f aca="false">H71/H$86</f>
        <v>0.0658615363010813</v>
      </c>
      <c r="I28" s="310" t="n">
        <f aca="false">I71/I$86</f>
        <v>0.0580592773041007</v>
      </c>
      <c r="J28" s="310" t="n">
        <f aca="false">J71/J$86</f>
        <v>0.0528052805280528</v>
      </c>
      <c r="K28" s="310" t="n">
        <f aca="false">K71/K$86</f>
        <v>0.0491938817693262</v>
      </c>
      <c r="L28" s="310" t="n">
        <f aca="false">L71/L$86</f>
        <v>0.0629800307219662</v>
      </c>
      <c r="M28" s="310" t="n">
        <f aca="false">M71/M$86</f>
        <v>0.0618483412322275</v>
      </c>
      <c r="N28" s="310" t="n">
        <f aca="false">N71/N$86</f>
        <v>0.0555555555555556</v>
      </c>
      <c r="O28" s="310" t="n">
        <f aca="false">O71/O$86</f>
        <v>0.0567343173431734</v>
      </c>
      <c r="P28" s="310" t="n">
        <f aca="false">P71/P$86</f>
        <v>0.0536013400335008</v>
      </c>
      <c r="Q28" s="310" t="n">
        <f aca="false">Q71/Q$86</f>
        <v>0.0506247997436719</v>
      </c>
      <c r="R28" s="310" t="n">
        <f aca="false">R71/R$86</f>
        <v>0.0632470119521912</v>
      </c>
      <c r="S28" s="310" t="n">
        <f aca="false">S71/S$86</f>
        <v>0.0682189844170368</v>
      </c>
      <c r="T28" s="310" t="n">
        <f aca="false">T71/T$86</f>
        <v>0.0635135135135135</v>
      </c>
      <c r="U28" s="310" t="n">
        <f aca="false">U71/U$86</f>
        <v>0.0456887667468224</v>
      </c>
      <c r="V28" s="310" t="n">
        <f aca="false">V71/V$86</f>
        <v>0.0636335209505941</v>
      </c>
      <c r="W28" s="310" t="n">
        <f aca="false">W71/W$86</f>
        <v>0.058679706601467</v>
      </c>
      <c r="X28" s="310" t="n">
        <f aca="false">X71/X$86</f>
        <v>0.0672514619883041</v>
      </c>
      <c r="Y28" s="310" t="n">
        <f aca="false">Y71/Y$86</f>
        <v>0.0383333333333333</v>
      </c>
      <c r="Z28" s="310" t="n">
        <f aca="false">Z71/Z$86</f>
        <v>0.0549828178694158</v>
      </c>
      <c r="AA28" s="310" t="n">
        <f aca="false">AA71/AA$86</f>
        <v>0.0590386624869384</v>
      </c>
      <c r="AB28" s="310" t="n">
        <f aca="false">AB71/AB$86</f>
        <v>0.0448717948717949</v>
      </c>
      <c r="AC28" s="310" t="n">
        <f aca="false">AC71/AC$86</f>
        <v>0.0493305144467935</v>
      </c>
      <c r="AD28" s="310" t="n">
        <f aca="false">AD71/AD$86</f>
        <v>0.0563636363636364</v>
      </c>
      <c r="AE28" s="310" t="n">
        <f aca="false">AE71/AE$86</f>
        <v>0.0568788501026694</v>
      </c>
      <c r="AF28" s="310" t="n">
        <f aca="false">AF71/AF$86</f>
        <v>0.048951048951049</v>
      </c>
      <c r="AG28" s="310" t="n">
        <f aca="false">AG71/AG$86</f>
        <v>0.0429184549356223</v>
      </c>
      <c r="AH28" s="310" t="n">
        <f aca="false">AH71/AH$86</f>
        <v>0.0515390121689334</v>
      </c>
      <c r="AI28" s="310" t="n">
        <f aca="false">AI71/AI$86</f>
        <v>0.0551663747810858</v>
      </c>
      <c r="AJ28" s="310" t="n">
        <f aca="false">AJ71/AJ$86</f>
        <v>0.0607760635811127</v>
      </c>
      <c r="AK28" s="310" t="n">
        <f aca="false">AK71/AK$86</f>
        <v>0.0540033005178399</v>
      </c>
      <c r="AL28" s="310" t="n">
        <f aca="false">AL71/AL$86</f>
        <v>0.0656609412381868</v>
      </c>
      <c r="AM28" s="310" t="n">
        <f aca="false">AM71/AM$86</f>
        <v>0.065741762572915</v>
      </c>
      <c r="AN28" s="310" t="n">
        <f aca="false">AN71/AN$86</f>
        <v>0.0594983991462113</v>
      </c>
      <c r="AO28" s="310" t="n">
        <f aca="false">AO71/AO$86</f>
        <v>0.0678169265700817</v>
      </c>
    </row>
    <row r="29" customFormat="false" ht="12.75" hidden="false" customHeight="false" outlineLevel="0" collapsed="false">
      <c r="A29" s="308" t="s">
        <v>278</v>
      </c>
      <c r="B29" s="310" t="n">
        <f aca="false">B72/B$86</f>
        <v>0.0675611736461187</v>
      </c>
      <c r="C29" s="310" t="n">
        <f aca="false">C72/C$86</f>
        <v>0.0754716981132075</v>
      </c>
      <c r="D29" s="310" t="n">
        <f aca="false">D72/D$86</f>
        <v>0.0667815596725549</v>
      </c>
      <c r="E29" s="310" t="n">
        <f aca="false">E72/E$86</f>
        <v>0.0597014925373134</v>
      </c>
      <c r="F29" s="310" t="n">
        <f aca="false">F72/F$86</f>
        <v>0.0748440748440749</v>
      </c>
      <c r="G29" s="310" t="n">
        <f aca="false">G72/G$86</f>
        <v>0.0531400966183575</v>
      </c>
      <c r="H29" s="310" t="n">
        <f aca="false">H72/H$86</f>
        <v>0.0636146608622385</v>
      </c>
      <c r="I29" s="310" t="n">
        <f aca="false">I72/I$86</f>
        <v>0.0637434023548518</v>
      </c>
      <c r="J29" s="310" t="n">
        <f aca="false">J72/J$86</f>
        <v>0.0564056405640564</v>
      </c>
      <c r="K29" s="310" t="n">
        <f aca="false">K72/K$86</f>
        <v>0.0611823067383216</v>
      </c>
      <c r="L29" s="310" t="n">
        <f aca="false">L72/L$86</f>
        <v>0.0614439324116744</v>
      </c>
      <c r="M29" s="310" t="n">
        <f aca="false">M72/M$86</f>
        <v>0.0706161137440758</v>
      </c>
      <c r="N29" s="310" t="n">
        <f aca="false">N72/N$86</f>
        <v>0.066334991708126</v>
      </c>
      <c r="O29" s="310" t="n">
        <f aca="false">O72/O$86</f>
        <v>0.0627306273062731</v>
      </c>
      <c r="P29" s="310" t="n">
        <f aca="false">P72/P$86</f>
        <v>0.0569514237855946</v>
      </c>
      <c r="Q29" s="310" t="n">
        <f aca="false">Q72/Q$86</f>
        <v>0.0656840756167895</v>
      </c>
      <c r="R29" s="310" t="n">
        <f aca="false">R72/R$86</f>
        <v>0.0635790172642762</v>
      </c>
      <c r="S29" s="310" t="n">
        <f aca="false">S72/S$86</f>
        <v>0.0721015371954887</v>
      </c>
      <c r="T29" s="310" t="n">
        <f aca="false">T72/T$86</f>
        <v>0.0581081081081081</v>
      </c>
      <c r="U29" s="310" t="n">
        <f aca="false">U72/U$86</f>
        <v>0.04500171762281</v>
      </c>
      <c r="V29" s="310" t="n">
        <f aca="false">V72/V$86</f>
        <v>0.0644152595372108</v>
      </c>
      <c r="W29" s="310" t="n">
        <f aca="false">W72/W$86</f>
        <v>0.0501222493887531</v>
      </c>
      <c r="X29" s="310" t="n">
        <f aca="false">X72/X$86</f>
        <v>0.064327485380117</v>
      </c>
      <c r="Y29" s="310" t="n">
        <f aca="false">Y72/Y$86</f>
        <v>0.0483333333333333</v>
      </c>
      <c r="Z29" s="310" t="n">
        <f aca="false">Z72/Z$86</f>
        <v>0.0756013745704467</v>
      </c>
      <c r="AA29" s="310" t="n">
        <f aca="false">AA72/AA$86</f>
        <v>0.0616509926854754</v>
      </c>
      <c r="AB29" s="310" t="n">
        <f aca="false">AB72/AB$86</f>
        <v>0.0523504273504274</v>
      </c>
      <c r="AC29" s="310" t="n">
        <f aca="false">AC72/AC$86</f>
        <v>0.0500352360817477</v>
      </c>
      <c r="AD29" s="310" t="n">
        <f aca="false">AD72/AD$86</f>
        <v>0.0670454545454546</v>
      </c>
      <c r="AE29" s="310" t="n">
        <f aca="false">AE72/AE$86</f>
        <v>0.0630390143737166</v>
      </c>
      <c r="AF29" s="310" t="n">
        <f aca="false">AF72/AF$86</f>
        <v>0.0512820512820513</v>
      </c>
      <c r="AG29" s="310" t="n">
        <f aca="false">AG72/AG$86</f>
        <v>0.0622317596566524</v>
      </c>
      <c r="AH29" s="310" t="n">
        <f aca="false">AH72/AH$86</f>
        <v>0.0651395848246242</v>
      </c>
      <c r="AI29" s="310" t="n">
        <f aca="false">AI72/AI$86</f>
        <v>0.0490367775831874</v>
      </c>
      <c r="AJ29" s="310" t="n">
        <f aca="false">AJ72/AJ$86</f>
        <v>0.0649836372136512</v>
      </c>
      <c r="AK29" s="310" t="n">
        <f aca="false">AK72/AK$86</f>
        <v>0.0607181471575713</v>
      </c>
      <c r="AL29" s="310" t="n">
        <f aca="false">AL72/AL$86</f>
        <v>0.069086660361012</v>
      </c>
      <c r="AM29" s="310" t="n">
        <f aca="false">AM72/AM$86</f>
        <v>0.0627463345420148</v>
      </c>
      <c r="AN29" s="310" t="n">
        <f aca="false">AN72/AN$86</f>
        <v>0.0685699039487727</v>
      </c>
      <c r="AO29" s="310" t="n">
        <f aca="false">AO72/AO$86</f>
        <v>0.0717817502852599</v>
      </c>
    </row>
    <row r="30" customFormat="false" ht="12.75" hidden="false" customHeight="false" outlineLevel="0" collapsed="false">
      <c r="A30" s="308" t="s">
        <v>279</v>
      </c>
      <c r="B30" s="310" t="n">
        <f aca="false">B73/B$86</f>
        <v>0.054295444323074</v>
      </c>
      <c r="C30" s="310" t="n">
        <f aca="false">C73/C$86</f>
        <v>0.0624593363695511</v>
      </c>
      <c r="D30" s="310" t="n">
        <f aca="false">D73/D$86</f>
        <v>0.056441189142611</v>
      </c>
      <c r="E30" s="310" t="n">
        <f aca="false">E73/E$86</f>
        <v>0.0578358208955224</v>
      </c>
      <c r="F30" s="310" t="n">
        <f aca="false">F73/F$86</f>
        <v>0.0644490644490645</v>
      </c>
      <c r="G30" s="310" t="n">
        <f aca="false">G73/G$86</f>
        <v>0.0465293668954996</v>
      </c>
      <c r="H30" s="310" t="n">
        <f aca="false">H73/H$86</f>
        <v>0.0508355568038197</v>
      </c>
      <c r="I30" s="310" t="n">
        <f aca="false">I73/I$86</f>
        <v>0.0560292326431182</v>
      </c>
      <c r="J30" s="310" t="n">
        <f aca="false">J73/J$86</f>
        <v>0.0579057905790579</v>
      </c>
      <c r="K30" s="310" t="n">
        <f aca="false">K73/K$86</f>
        <v>0.0421661843737081</v>
      </c>
      <c r="L30" s="310" t="n">
        <f aca="false">L73/L$86</f>
        <v>0.0537634408602151</v>
      </c>
      <c r="M30" s="310" t="n">
        <f aca="false">M73/M$86</f>
        <v>0.0490521327014218</v>
      </c>
      <c r="N30" s="310" t="n">
        <f aca="false">N73/N$86</f>
        <v>0.0630182421227197</v>
      </c>
      <c r="O30" s="310" t="n">
        <f aca="false">O73/O$86</f>
        <v>0.0525830258302583</v>
      </c>
      <c r="P30" s="310" t="n">
        <f aca="false">P73/P$86</f>
        <v>0.0720268006700168</v>
      </c>
      <c r="Q30" s="310" t="n">
        <f aca="false">Q73/Q$86</f>
        <v>0.0583146427427107</v>
      </c>
      <c r="R30" s="310" t="n">
        <f aca="false">R73/R$86</f>
        <v>0.0479747675962815</v>
      </c>
      <c r="S30" s="310" t="n">
        <f aca="false">S73/S$86</f>
        <v>0.0564130698542988</v>
      </c>
      <c r="T30" s="310" t="n">
        <f aca="false">T73/T$86</f>
        <v>0.0527027027027027</v>
      </c>
      <c r="U30" s="310" t="n">
        <f aca="false">U73/U$86</f>
        <v>0.0343524562006183</v>
      </c>
      <c r="V30" s="310" t="n">
        <f aca="false">V73/V$86</f>
        <v>0.0517510944340213</v>
      </c>
      <c r="W30" s="310" t="n">
        <f aca="false">W73/W$86</f>
        <v>0.0537897310513447</v>
      </c>
      <c r="X30" s="310" t="n">
        <f aca="false">X73/X$86</f>
        <v>0.0526315789473684</v>
      </c>
      <c r="Y30" s="310" t="n">
        <f aca="false">Y73/Y$86</f>
        <v>0.0483333333333333</v>
      </c>
      <c r="Z30" s="310" t="n">
        <f aca="false">Z73/Z$86</f>
        <v>0.0618556701030928</v>
      </c>
      <c r="AA30" s="310" t="n">
        <f aca="false">AA73/AA$86</f>
        <v>0.0370950888192268</v>
      </c>
      <c r="AB30" s="310" t="n">
        <f aca="false">AB73/AB$86</f>
        <v>0.0395299145299145</v>
      </c>
      <c r="AC30" s="310" t="n">
        <f aca="false">AC73/AC$86</f>
        <v>0.0479210711768851</v>
      </c>
      <c r="AD30" s="310" t="n">
        <f aca="false">AD73/AD$86</f>
        <v>0.0590909090909091</v>
      </c>
      <c r="AE30" s="310" t="n">
        <f aca="false">AE73/AE$86</f>
        <v>0.0523613963039014</v>
      </c>
      <c r="AF30" s="310" t="n">
        <f aca="false">AF73/AF$86</f>
        <v>0.0372960372960373</v>
      </c>
      <c r="AG30" s="310" t="n">
        <f aca="false">AG73/AG$86</f>
        <v>0.0429184549356223</v>
      </c>
      <c r="AH30" s="310" t="n">
        <f aca="false">AH73/AH$86</f>
        <v>0.0565497494631353</v>
      </c>
      <c r="AI30" s="310" t="n">
        <f aca="false">AI73/AI$86</f>
        <v>0.0437828371278459</v>
      </c>
      <c r="AJ30" s="310" t="n">
        <f aca="false">AJ73/AJ$86</f>
        <v>0.0537274786924156</v>
      </c>
      <c r="AK30" s="310" t="n">
        <f aca="false">AK73/AK$86</f>
        <v>0.0503613497979855</v>
      </c>
      <c r="AL30" s="310" t="n">
        <f aca="false">AL73/AL$86</f>
        <v>0.0549704720497882</v>
      </c>
      <c r="AM30" s="310" t="n">
        <f aca="false">AM73/AM$86</f>
        <v>0.0517105470597509</v>
      </c>
      <c r="AN30" s="310" t="n">
        <f aca="false">AN73/AN$86</f>
        <v>0.0557630736392743</v>
      </c>
      <c r="AO30" s="310" t="n">
        <f aca="false">AO73/AO$86</f>
        <v>0.0559109297742125</v>
      </c>
    </row>
    <row r="31" customFormat="false" ht="12.75" hidden="false" customHeight="false" outlineLevel="0" collapsed="false">
      <c r="A31" s="308" t="s">
        <v>280</v>
      </c>
      <c r="B31" s="310" t="n">
        <f aca="false">B74/B$86</f>
        <v>0.0429573639109076</v>
      </c>
      <c r="C31" s="310" t="n">
        <f aca="false">C74/C$86</f>
        <v>0.0455432661027977</v>
      </c>
      <c r="D31" s="310" t="n">
        <f aca="false">D74/D$86</f>
        <v>0.042223179663938</v>
      </c>
      <c r="E31" s="310" t="n">
        <f aca="false">E74/E$86</f>
        <v>0.0466417910447761</v>
      </c>
      <c r="F31" s="310" t="n">
        <f aca="false">F74/F$86</f>
        <v>0.051975051975052</v>
      </c>
      <c r="G31" s="310" t="n">
        <f aca="false">G74/G$86</f>
        <v>0.0394101195016527</v>
      </c>
      <c r="H31" s="310" t="n">
        <f aca="false">H74/H$86</f>
        <v>0.0442353602022188</v>
      </c>
      <c r="I31" s="310" t="n">
        <f aca="false">I74/I$86</f>
        <v>0.046285018270402</v>
      </c>
      <c r="J31" s="310" t="n">
        <f aca="false">J74/J$86</f>
        <v>0.0405040504050405</v>
      </c>
      <c r="K31" s="310" t="n">
        <f aca="false">K74/K$86</f>
        <v>0.0239768499379909</v>
      </c>
      <c r="L31" s="310" t="n">
        <f aca="false">L74/L$86</f>
        <v>0.0399385560675883</v>
      </c>
      <c r="M31" s="310" t="n">
        <f aca="false">M74/M$86</f>
        <v>0.0476303317535545</v>
      </c>
      <c r="N31" s="310" t="n">
        <f aca="false">N74/N$86</f>
        <v>0.0406301824212272</v>
      </c>
      <c r="O31" s="310" t="n">
        <f aca="false">O74/O$86</f>
        <v>0.029520295202952</v>
      </c>
      <c r="P31" s="310" t="n">
        <f aca="false">P74/P$86</f>
        <v>0.0402010050251256</v>
      </c>
      <c r="Q31" s="310" t="n">
        <f aca="false">Q74/Q$86</f>
        <v>0.0416533162447933</v>
      </c>
      <c r="R31" s="310" t="n">
        <f aca="false">R74/R$86</f>
        <v>0.0471447543160691</v>
      </c>
      <c r="S31" s="310" t="n">
        <f aca="false">S74/S$86</f>
        <v>0.0441323866094131</v>
      </c>
      <c r="T31" s="310" t="n">
        <f aca="false">T74/T$86</f>
        <v>0.0351351351351351</v>
      </c>
      <c r="U31" s="310" t="n">
        <f aca="false">U74/U$86</f>
        <v>0.0384747509446926</v>
      </c>
      <c r="V31" s="310" t="n">
        <f aca="false">V74/V$86</f>
        <v>0.040650406504065</v>
      </c>
      <c r="W31" s="310" t="n">
        <f aca="false">W74/W$86</f>
        <v>0.0354523227383863</v>
      </c>
      <c r="X31" s="310" t="n">
        <f aca="false">X74/X$86</f>
        <v>0.0321637426900585</v>
      </c>
      <c r="Y31" s="310" t="n">
        <f aca="false">Y74/Y$86</f>
        <v>0.0333333333333333</v>
      </c>
      <c r="Z31" s="310" t="n">
        <f aca="false">Z74/Z$86</f>
        <v>0.0618556701030928</v>
      </c>
      <c r="AA31" s="310" t="n">
        <f aca="false">AA74/AA$86</f>
        <v>0.0355276907001045</v>
      </c>
      <c r="AB31" s="310" t="n">
        <f aca="false">AB74/AB$86</f>
        <v>0.0405982905982906</v>
      </c>
      <c r="AC31" s="310" t="n">
        <f aca="false">AC74/AC$86</f>
        <v>0.0352360817477097</v>
      </c>
      <c r="AD31" s="310" t="n">
        <f aca="false">AD74/AD$86</f>
        <v>0.0468181818181818</v>
      </c>
      <c r="AE31" s="310" t="n">
        <f aca="false">AE74/AE$86</f>
        <v>0.0462012320328542</v>
      </c>
      <c r="AF31" s="310" t="n">
        <f aca="false">AF74/AF$86</f>
        <v>0.0372960372960373</v>
      </c>
      <c r="AG31" s="310" t="n">
        <f aca="false">AG74/AG$86</f>
        <v>0.0343347639484979</v>
      </c>
      <c r="AH31" s="310" t="n">
        <f aca="false">AH74/AH$86</f>
        <v>0.0279169649248389</v>
      </c>
      <c r="AI31" s="310" t="n">
        <f aca="false">AI74/AI$86</f>
        <v>0.031523642732049</v>
      </c>
      <c r="AJ31" s="310" t="n">
        <f aca="false">AJ74/AJ$86</f>
        <v>0.0429028661847736</v>
      </c>
      <c r="AK31" s="310" t="n">
        <f aca="false">AK74/AK$86</f>
        <v>0.0406305127183748</v>
      </c>
      <c r="AL31" s="310" t="n">
        <f aca="false">AL74/AL$86</f>
        <v>0.0432944131369572</v>
      </c>
      <c r="AM31" s="310" t="n">
        <f aca="false">AM74/AM$86</f>
        <v>0.0424089547532713</v>
      </c>
      <c r="AN31" s="310" t="n">
        <f aca="false">AN74/AN$86</f>
        <v>0.0474919957310566</v>
      </c>
      <c r="AO31" s="310" t="n">
        <f aca="false">AO74/AO$86</f>
        <v>0.0443737537890576</v>
      </c>
    </row>
    <row r="32" customFormat="false" ht="12.75" hidden="false" customHeight="false" outlineLevel="0" collapsed="false">
      <c r="A32" s="308" t="s">
        <v>281</v>
      </c>
      <c r="B32" s="310" t="n">
        <f aca="false">B75/B$86</f>
        <v>0.0278516060820244</v>
      </c>
      <c r="C32" s="310" t="n">
        <f aca="false">C75/C$86</f>
        <v>0.0364346128822381</v>
      </c>
      <c r="D32" s="310" t="n">
        <f aca="false">D75/D$86</f>
        <v>0.031021111589832</v>
      </c>
      <c r="E32" s="310" t="n">
        <f aca="false">E75/E$86</f>
        <v>0.0457089552238806</v>
      </c>
      <c r="F32" s="310" t="n">
        <f aca="false">F75/F$86</f>
        <v>0.0317047817047817</v>
      </c>
      <c r="G32" s="310" t="n">
        <f aca="false">G75/G$86</f>
        <v>0.0272056953979151</v>
      </c>
      <c r="H32" s="310" t="n">
        <f aca="false">H75/H$86</f>
        <v>0.0256986378317652</v>
      </c>
      <c r="I32" s="310" t="n">
        <f aca="false">I75/I$86</f>
        <v>0.0296386520503451</v>
      </c>
      <c r="J32" s="310" t="n">
        <f aca="false">J75/J$86</f>
        <v>0.0234023402340234</v>
      </c>
      <c r="K32" s="310" t="n">
        <f aca="false">K75/K$86</f>
        <v>0.0181893344357172</v>
      </c>
      <c r="L32" s="310" t="n">
        <f aca="false">L75/L$86</f>
        <v>0.0296979006656426</v>
      </c>
      <c r="M32" s="310" t="n">
        <f aca="false">M75/M$86</f>
        <v>0.0222748815165877</v>
      </c>
      <c r="N32" s="310" t="n">
        <f aca="false">N75/N$86</f>
        <v>0.021558872305141</v>
      </c>
      <c r="O32" s="310" t="n">
        <f aca="false">O75/O$86</f>
        <v>0.018450184501845</v>
      </c>
      <c r="P32" s="310" t="n">
        <f aca="false">P75/P$86</f>
        <v>0.0234505862646566</v>
      </c>
      <c r="Q32" s="310" t="n">
        <f aca="false">Q75/Q$86</f>
        <v>0.0362063441204742</v>
      </c>
      <c r="R32" s="310" t="n">
        <f aca="false">R75/R$86</f>
        <v>0.0282204515272244</v>
      </c>
      <c r="S32" s="310" t="n">
        <f aca="false">S75/S$86</f>
        <v>0.028908137535212</v>
      </c>
      <c r="T32" s="310" t="n">
        <f aca="false">T75/T$86</f>
        <v>0.0243243243243243</v>
      </c>
      <c r="U32" s="310" t="n">
        <f aca="false">U75/U$86</f>
        <v>0.0216420474063896</v>
      </c>
      <c r="V32" s="310" t="n">
        <f aca="false">V75/V$86</f>
        <v>0.0270481550969356</v>
      </c>
      <c r="W32" s="310" t="n">
        <f aca="false">W75/W$86</f>
        <v>0.0215973920130399</v>
      </c>
      <c r="X32" s="310" t="n">
        <f aca="false">X75/X$86</f>
        <v>0.0146198830409357</v>
      </c>
      <c r="Y32" s="310" t="n">
        <f aca="false">Y75/Y$86</f>
        <v>0.025</v>
      </c>
      <c r="Z32" s="310" t="n">
        <f aca="false">Z75/Z$86</f>
        <v>0.0326460481099656</v>
      </c>
      <c r="AA32" s="310" t="n">
        <f aca="false">AA75/AA$86</f>
        <v>0.0182863113897597</v>
      </c>
      <c r="AB32" s="310" t="n">
        <f aca="false">AB75/AB$86</f>
        <v>0.014957264957265</v>
      </c>
      <c r="AC32" s="310" t="n">
        <f aca="false">AC75/AC$86</f>
        <v>0.0295983086680761</v>
      </c>
      <c r="AD32" s="310" t="n">
        <f aca="false">AD75/AD$86</f>
        <v>0.0263636363636364</v>
      </c>
      <c r="AE32" s="310" t="n">
        <f aca="false">AE75/AE$86</f>
        <v>0.0291581108829569</v>
      </c>
      <c r="AF32" s="310" t="n">
        <f aca="false">AF75/AF$86</f>
        <v>0.0303030303030303</v>
      </c>
      <c r="AG32" s="310" t="n">
        <f aca="false">AG75/AG$86</f>
        <v>0.0343347639484979</v>
      </c>
      <c r="AH32" s="310" t="n">
        <f aca="false">AH75/AH$86</f>
        <v>0.0229062276306371</v>
      </c>
      <c r="AI32" s="310" t="n">
        <f aca="false">AI75/AI$86</f>
        <v>0.0297723292469352</v>
      </c>
      <c r="AJ32" s="310" t="n">
        <f aca="false">AJ75/AJ$86</f>
        <v>0.0270795123530046</v>
      </c>
      <c r="AK32" s="310" t="n">
        <f aca="false">AK75/AK$86</f>
        <v>0.0261196153189552</v>
      </c>
      <c r="AL32" s="310" t="n">
        <f aca="false">AL75/AL$86</f>
        <v>0.0282641698393648</v>
      </c>
      <c r="AM32" s="310" t="n">
        <f aca="false">AM75/AM$86</f>
        <v>0.0258552735298755</v>
      </c>
      <c r="AN32" s="310" t="n">
        <f aca="false">AN75/AN$86</f>
        <v>0.029615795090715</v>
      </c>
      <c r="AO32" s="310" t="n">
        <f aca="false">AO75/AO$86</f>
        <v>0.0291483696967601</v>
      </c>
    </row>
    <row r="33" customFormat="false" ht="12.75" hidden="false" customHeight="false" outlineLevel="0" collapsed="false">
      <c r="A33" s="308" t="s">
        <v>282</v>
      </c>
      <c r="B33" s="310" t="n">
        <f aca="false">B76/B$86</f>
        <v>0.0202812030865748</v>
      </c>
      <c r="C33" s="310" t="n">
        <f aca="false">C76/C$86</f>
        <v>0.0240728692257645</v>
      </c>
      <c r="D33" s="310" t="n">
        <f aca="false">D76/D$86</f>
        <v>0.023265833692374</v>
      </c>
      <c r="E33" s="310" t="n">
        <f aca="false">E76/E$86</f>
        <v>0.0261194029850746</v>
      </c>
      <c r="F33" s="310" t="n">
        <f aca="false">F76/F$86</f>
        <v>0.0244282744282744</v>
      </c>
      <c r="G33" s="310" t="n">
        <f aca="false">G76/G$86</f>
        <v>0.022883295194508</v>
      </c>
      <c r="H33" s="310" t="n">
        <f aca="false">H76/H$86</f>
        <v>0.0216261760988625</v>
      </c>
      <c r="I33" s="310" t="n">
        <f aca="false">I76/I$86</f>
        <v>0.0178643930166464</v>
      </c>
      <c r="J33" s="310" t="n">
        <f aca="false">J76/J$86</f>
        <v>0.0135013501350135</v>
      </c>
      <c r="K33" s="310" t="n">
        <f aca="false">K76/K$86</f>
        <v>0.010334849111203</v>
      </c>
      <c r="L33" s="310" t="n">
        <f aca="false">L76/L$86</f>
        <v>0.0189452124935996</v>
      </c>
      <c r="M33" s="310" t="n">
        <f aca="false">M76/M$86</f>
        <v>0.0146919431279621</v>
      </c>
      <c r="N33" s="310" t="n">
        <f aca="false">N76/N$86</f>
        <v>0.0207296849087894</v>
      </c>
      <c r="O33" s="310" t="n">
        <f aca="false">O76/O$86</f>
        <v>0.0193726937269373</v>
      </c>
      <c r="P33" s="310" t="n">
        <f aca="false">P76/P$86</f>
        <v>0.016750418760469</v>
      </c>
      <c r="Q33" s="310" t="n">
        <f aca="false">Q76/Q$86</f>
        <v>0.018583787247677</v>
      </c>
      <c r="R33" s="310" t="n">
        <f aca="false">R76/R$86</f>
        <v>0.0180942895086321</v>
      </c>
      <c r="S33" s="310" t="n">
        <f aca="false">S76/S$86</f>
        <v>0.0208898220144963</v>
      </c>
      <c r="T33" s="310" t="n">
        <f aca="false">T76/T$86</f>
        <v>0.022972972972973</v>
      </c>
      <c r="U33" s="310" t="n">
        <f aca="false">U76/U$86</f>
        <v>0.0161456544142906</v>
      </c>
      <c r="V33" s="310" t="n">
        <f aca="false">V76/V$86</f>
        <v>0.0251719824890557</v>
      </c>
      <c r="W33" s="310" t="n">
        <f aca="false">W76/W$86</f>
        <v>0.0191524042379788</v>
      </c>
      <c r="X33" s="310" t="n">
        <f aca="false">X76/X$86</f>
        <v>0.0233918128654971</v>
      </c>
      <c r="Y33" s="310" t="n">
        <f aca="false">Y76/Y$86</f>
        <v>0.02</v>
      </c>
      <c r="Z33" s="310" t="n">
        <f aca="false">Z76/Z$86</f>
        <v>0.0171821305841924</v>
      </c>
      <c r="AA33" s="310" t="n">
        <f aca="false">AA76/AA$86</f>
        <v>0.0240334378265413</v>
      </c>
      <c r="AB33" s="310" t="n">
        <f aca="false">AB76/AB$86</f>
        <v>0.00961538461538462</v>
      </c>
      <c r="AC33" s="310" t="n">
        <f aca="false">AC76/AC$86</f>
        <v>0.0169133192389006</v>
      </c>
      <c r="AD33" s="310" t="n">
        <f aca="false">AD76/AD$86</f>
        <v>0.02</v>
      </c>
      <c r="AE33" s="310" t="n">
        <f aca="false">AE76/AE$86</f>
        <v>0.0209445585215606</v>
      </c>
      <c r="AF33" s="310" t="n">
        <f aca="false">AF76/AF$86</f>
        <v>0.013986013986014</v>
      </c>
      <c r="AG33" s="310" t="n">
        <f aca="false">AG76/AG$86</f>
        <v>0.0236051502145923</v>
      </c>
      <c r="AH33" s="310" t="n">
        <f aca="false">AH76/AH$86</f>
        <v>0.0136005726556908</v>
      </c>
      <c r="AI33" s="310" t="n">
        <f aca="false">AI76/AI$86</f>
        <v>0.0157618213660245</v>
      </c>
      <c r="AJ33" s="310" t="n">
        <f aca="false">AJ76/AJ$86</f>
        <v>0.0186643650879275</v>
      </c>
      <c r="AK33" s="310" t="n">
        <f aca="false">AK76/AK$86</f>
        <v>0.0190633357992375</v>
      </c>
      <c r="AL33" s="310" t="n">
        <f aca="false">AL76/AL$86</f>
        <v>0.0208086604722882</v>
      </c>
      <c r="AM33" s="310" t="n">
        <f aca="false">AM76/AM$86</f>
        <v>0.0209679962163014</v>
      </c>
      <c r="AN33" s="310" t="n">
        <f aca="false">AN76/AN$86</f>
        <v>0.0240128068303095</v>
      </c>
      <c r="AO33" s="310" t="n">
        <f aca="false">AO76/AO$86</f>
        <v>0.0211265170637253</v>
      </c>
    </row>
    <row r="34" customFormat="false" ht="12.75" hidden="false" customHeight="false" outlineLevel="0" collapsed="false">
      <c r="A34" s="308" t="s">
        <v>283</v>
      </c>
      <c r="B34" s="310" t="n">
        <f aca="false">B77/B$86</f>
        <v>0.0130437576302769</v>
      </c>
      <c r="C34" s="310" t="n">
        <f aca="false">C77/C$86</f>
        <v>0.0143135979180221</v>
      </c>
      <c r="D34" s="310" t="n">
        <f aca="false">D77/D$86</f>
        <v>0.015079707022835</v>
      </c>
      <c r="E34" s="310" t="n">
        <f aca="false">E77/E$86</f>
        <v>0.0121268656716418</v>
      </c>
      <c r="F34" s="310" t="n">
        <f aca="false">F77/F$86</f>
        <v>0.0114345114345114</v>
      </c>
      <c r="G34" s="310" t="n">
        <f aca="false">G77/G$86</f>
        <v>0.0139842359521993</v>
      </c>
      <c r="H34" s="310" t="n">
        <f aca="false">H77/H$86</f>
        <v>0.0115152366240697</v>
      </c>
      <c r="I34" s="310" t="n">
        <f aca="false">I77/I$86</f>
        <v>0.0174583840844499</v>
      </c>
      <c r="J34" s="310" t="n">
        <f aca="false">J77/J$86</f>
        <v>0.0108010801080108</v>
      </c>
      <c r="K34" s="310" t="n">
        <f aca="false">K77/K$86</f>
        <v>0.0111616370400992</v>
      </c>
      <c r="L34" s="310" t="n">
        <f aca="false">L77/L$86</f>
        <v>0.0133128520225294</v>
      </c>
      <c r="M34" s="310" t="n">
        <f aca="false">M77/M$86</f>
        <v>0.0111374407582938</v>
      </c>
      <c r="N34" s="310" t="n">
        <f aca="false">N77/N$86</f>
        <v>0.0116086235489221</v>
      </c>
      <c r="O34" s="310" t="n">
        <f aca="false">O77/O$86</f>
        <v>0.0106088560885609</v>
      </c>
      <c r="P34" s="310" t="n">
        <f aca="false">P77/P$86</f>
        <v>0.0117252931323283</v>
      </c>
      <c r="Q34" s="310" t="n">
        <f aca="false">Q77/Q$86</f>
        <v>0.0118551746235181</v>
      </c>
      <c r="R34" s="310" t="n">
        <f aca="false">R77/R$86</f>
        <v>0.0106241699867198</v>
      </c>
      <c r="S34" s="310" t="n">
        <f aca="false">S77/S$86</f>
        <v>0.0138526951035523</v>
      </c>
      <c r="T34" s="310" t="n">
        <f aca="false">T77/T$86</f>
        <v>0.0108108108108108</v>
      </c>
      <c r="U34" s="310" t="n">
        <f aca="false">U77/U$86</f>
        <v>0.00721401580212985</v>
      </c>
      <c r="V34" s="310" t="n">
        <f aca="false">V77/V$86</f>
        <v>0.0148530331457161</v>
      </c>
      <c r="W34" s="310" t="n">
        <f aca="false">W77/W$86</f>
        <v>0.013039934800326</v>
      </c>
      <c r="X34" s="310" t="n">
        <f aca="false">X77/X$86</f>
        <v>0.0146198830409357</v>
      </c>
      <c r="Y34" s="310" t="n">
        <f aca="false">Y77/Y$86</f>
        <v>0.0116666666666667</v>
      </c>
      <c r="Z34" s="310" t="n">
        <f aca="false">Z77/Z$86</f>
        <v>0.0120274914089347</v>
      </c>
      <c r="AA34" s="310" t="n">
        <f aca="false">AA77/AA$86</f>
        <v>0.00992685475444096</v>
      </c>
      <c r="AB34" s="310" t="n">
        <f aca="false">AB77/AB$86</f>
        <v>0.00427350427350427</v>
      </c>
      <c r="AC34" s="310" t="n">
        <f aca="false">AC77/AC$86</f>
        <v>0.0112755461592671</v>
      </c>
      <c r="AD34" s="310" t="n">
        <f aca="false">AD77/AD$86</f>
        <v>0.0120454545454545</v>
      </c>
      <c r="AE34" s="310" t="n">
        <f aca="false">AE77/AE$86</f>
        <v>0.0143737166324435</v>
      </c>
      <c r="AF34" s="310" t="n">
        <f aca="false">AF77/AF$86</f>
        <v>0.00699300699300699</v>
      </c>
      <c r="AG34" s="310" t="n">
        <f aca="false">AG77/AG$86</f>
        <v>0.00858369098712446</v>
      </c>
      <c r="AH34" s="310" t="n">
        <f aca="false">AH77/AH$86</f>
        <v>0.00858983536148891</v>
      </c>
      <c r="AI34" s="310" t="n">
        <f aca="false">AI77/AI$86</f>
        <v>0.0096322241681261</v>
      </c>
      <c r="AJ34" s="310" t="n">
        <f aca="false">AJ77/AJ$86</f>
        <v>0.0123350235552199</v>
      </c>
      <c r="AK34" s="310" t="n">
        <f aca="false">AK77/AK$86</f>
        <v>0.011324190519547</v>
      </c>
      <c r="AL34" s="310" t="n">
        <f aca="false">AL77/AL$86</f>
        <v>0.0134405824517339</v>
      </c>
      <c r="AM34" s="310" t="n">
        <f aca="false">AM77/AM$86</f>
        <v>0.0107204792684849</v>
      </c>
      <c r="AN34" s="310" t="n">
        <f aca="false">AN77/AN$86</f>
        <v>0.016008537886873</v>
      </c>
      <c r="AO34" s="310" t="n">
        <f aca="false">AO77/AO$86</f>
        <v>0.013969088205802</v>
      </c>
    </row>
    <row r="35" customFormat="false" ht="12.75" hidden="false" customHeight="false" outlineLevel="0" collapsed="false">
      <c r="A35" s="308" t="s">
        <v>284</v>
      </c>
      <c r="B35" s="310" t="n">
        <f aca="false">B78/B$86</f>
        <v>0.00716150777192993</v>
      </c>
      <c r="C35" s="310" t="n">
        <f aca="false">C78/C$86</f>
        <v>0.011060507482108</v>
      </c>
      <c r="D35" s="310" t="n">
        <f aca="false">D78/D$86</f>
        <v>0.003877638948729</v>
      </c>
      <c r="E35" s="310" t="n">
        <f aca="false">E78/E$86</f>
        <v>0.0111940298507463</v>
      </c>
      <c r="F35" s="310" t="n">
        <f aca="false">F78/F$86</f>
        <v>0.00675675675675676</v>
      </c>
      <c r="G35" s="310" t="n">
        <f aca="false">G78/G$86</f>
        <v>0.007627765064836</v>
      </c>
      <c r="H35" s="310" t="n">
        <f aca="false">H78/H$86</f>
        <v>0.00898750175537144</v>
      </c>
      <c r="I35" s="310" t="n">
        <f aca="false">I78/I$86</f>
        <v>0.00649614291514413</v>
      </c>
      <c r="J35" s="310" t="n">
        <f aca="false">J78/J$86</f>
        <v>0.0042004200420042</v>
      </c>
      <c r="K35" s="310" t="n">
        <f aca="false">K78/K$86</f>
        <v>0.00248036378668871</v>
      </c>
      <c r="L35" s="310" t="n">
        <f aca="false">L78/L$86</f>
        <v>0.00409626216077829</v>
      </c>
      <c r="M35" s="310" t="n">
        <f aca="false">M78/M$86</f>
        <v>0.00355450236966825</v>
      </c>
      <c r="N35" s="310" t="n">
        <f aca="false">N78/N$86</f>
        <v>0.0033167495854063</v>
      </c>
      <c r="O35" s="310" t="n">
        <f aca="false">O78/O$86</f>
        <v>0.00415129151291513</v>
      </c>
      <c r="P35" s="310" t="n">
        <f aca="false">P78/P$86</f>
        <v>0.0050251256281407</v>
      </c>
      <c r="Q35" s="310" t="n">
        <f aca="false">Q78/Q$86</f>
        <v>0.0115347644985582</v>
      </c>
      <c r="R35" s="310" t="n">
        <f aca="false">R78/R$86</f>
        <v>0.00630810092961487</v>
      </c>
      <c r="S35" s="310" t="n">
        <f aca="false">S78/S$86</f>
        <v>0.00775455514174483</v>
      </c>
      <c r="T35" s="310" t="n">
        <f aca="false">T78/T$86</f>
        <v>0.00540540540540541</v>
      </c>
      <c r="U35" s="310" t="n">
        <f aca="false">U78/U$86</f>
        <v>0.00480934386808657</v>
      </c>
      <c r="V35" s="310" t="n">
        <f aca="false">V78/V$86</f>
        <v>0.0092245153220763</v>
      </c>
      <c r="W35" s="310" t="n">
        <f aca="false">W78/W$86</f>
        <v>0.00611246943765281</v>
      </c>
      <c r="X35" s="310" t="n">
        <f aca="false">X78/X$86</f>
        <v>0.00584795321637427</v>
      </c>
      <c r="Y35" s="310" t="n">
        <f aca="false">Y78/Y$86</f>
        <v>0.0116666666666667</v>
      </c>
      <c r="Z35" s="310" t="n">
        <f aca="false">Z78/Z$86</f>
        <v>0.00515463917525773</v>
      </c>
      <c r="AA35" s="310" t="n">
        <f aca="false">AA78/AA$86</f>
        <v>0.00417972831765935</v>
      </c>
      <c r="AB35" s="310" t="n">
        <f aca="false">AB78/AB$86</f>
        <v>0.00641025641025641</v>
      </c>
      <c r="AC35" s="310" t="n">
        <f aca="false">AC78/AC$86</f>
        <v>0.00281888653981677</v>
      </c>
      <c r="AD35" s="310" t="n">
        <f aca="false">AD78/AD$86</f>
        <v>0.00590909090909091</v>
      </c>
      <c r="AE35" s="310" t="n">
        <f aca="false">AE78/AE$86</f>
        <v>0.0053388090349076</v>
      </c>
      <c r="AF35" s="310" t="n">
        <f aca="false">AF78/AF$86</f>
        <v>0.00233100233100233</v>
      </c>
      <c r="AG35" s="310" t="n">
        <f aca="false">AG78/AG$86</f>
        <v>0.00858369098712446</v>
      </c>
      <c r="AH35" s="310" t="n">
        <f aca="false">AH78/AH$86</f>
        <v>0.00357909806728704</v>
      </c>
      <c r="AI35" s="310" t="n">
        <f aca="false">AI78/AI$86</f>
        <v>0.0113835376532399</v>
      </c>
      <c r="AJ35" s="310" t="n">
        <f aca="false">AJ78/AJ$86</f>
        <v>0.00607760635811127</v>
      </c>
      <c r="AK35" s="310" t="n">
        <f aca="false">AK78/AK$86</f>
        <v>0.00569054799977238</v>
      </c>
      <c r="AL35" s="310" t="n">
        <f aca="false">AL78/AL$86</f>
        <v>0.0076065271474331</v>
      </c>
      <c r="AM35" s="310" t="n">
        <f aca="false">AM78/AM$86</f>
        <v>0.00851332177203216</v>
      </c>
      <c r="AN35" s="310" t="n">
        <f aca="false">AN78/AN$86</f>
        <v>0.00586979722518677</v>
      </c>
      <c r="AO35" s="310" t="n">
        <f aca="false">AO78/AO$86</f>
        <v>0.00782591657734288</v>
      </c>
    </row>
    <row r="36" customFormat="false" ht="12.75" hidden="false" customHeight="false" outlineLevel="0" collapsed="false">
      <c r="A36" s="308" t="s">
        <v>285</v>
      </c>
      <c r="B36" s="310" t="n">
        <f aca="false">B79/B$86</f>
        <v>0.00345808531890907</v>
      </c>
      <c r="C36" s="310" t="n">
        <f aca="false">C79/C$86</f>
        <v>0.0117111255692908</v>
      </c>
      <c r="D36" s="310" t="n">
        <f aca="false">D79/D$86</f>
        <v>0.00646273158121499</v>
      </c>
      <c r="E36" s="310" t="n">
        <f aca="false">E79/E$86</f>
        <v>0.00559701492537313</v>
      </c>
      <c r="F36" s="310" t="n">
        <f aca="false">F79/F$86</f>
        <v>0.00311850311850312</v>
      </c>
      <c r="G36" s="310" t="n">
        <f aca="false">G79/G$86</f>
        <v>0.00279684719043987</v>
      </c>
      <c r="H36" s="310" t="n">
        <f aca="false">H79/H$86</f>
        <v>0.00407246173290268</v>
      </c>
      <c r="I36" s="310" t="n">
        <f aca="false">I79/I$86</f>
        <v>0.00365408038976857</v>
      </c>
      <c r="J36" s="310" t="n">
        <f aca="false">J79/J$86</f>
        <v>0.0012001200120012</v>
      </c>
      <c r="K36" s="310" t="n">
        <f aca="false">K79/K$86</f>
        <v>0.000826787928896238</v>
      </c>
      <c r="L36" s="310" t="n">
        <f aca="false">L79/L$86</f>
        <v>0.00256016385048643</v>
      </c>
      <c r="M36" s="310" t="n">
        <f aca="false">M79/M$86</f>
        <v>0.000710900473933649</v>
      </c>
      <c r="N36" s="310" t="n">
        <f aca="false">N79/N$86</f>
        <v>0.00248756218905473</v>
      </c>
      <c r="O36" s="310" t="n">
        <f aca="false">O79/O$86</f>
        <v>0.003690036900369</v>
      </c>
      <c r="P36" s="310" t="n">
        <f aca="false">P79/P$86</f>
        <v>0.0033500837520938</v>
      </c>
      <c r="Q36" s="310" t="n">
        <f aca="false">Q79/Q$86</f>
        <v>0.00320410124959949</v>
      </c>
      <c r="R36" s="310" t="n">
        <f aca="false">R79/R$86</f>
        <v>0.00199203187250996</v>
      </c>
      <c r="S36" s="310" t="n">
        <f aca="false">S79/S$86</f>
        <v>0.00362934281463976</v>
      </c>
      <c r="T36" s="310" t="n">
        <f aca="false">T79/T$86</f>
        <v>0.00675675675675676</v>
      </c>
      <c r="U36" s="310" t="n">
        <f aca="false">U79/U$86</f>
        <v>0.00446581930608038</v>
      </c>
      <c r="V36" s="310" t="n">
        <f aca="false">V79/V$86</f>
        <v>0.00359599749843652</v>
      </c>
      <c r="W36" s="310" t="n">
        <f aca="false">W79/W$86</f>
        <v>0.00285248573757131</v>
      </c>
      <c r="X36" s="310" t="n">
        <f aca="false">X79/X$86</f>
        <v>0</v>
      </c>
      <c r="Y36" s="310" t="n">
        <f aca="false">Y79/Y$86</f>
        <v>0.005</v>
      </c>
      <c r="Z36" s="310" t="n">
        <f aca="false">Z79/Z$86</f>
        <v>0.00343642611683849</v>
      </c>
      <c r="AA36" s="310" t="n">
        <f aca="false">AA79/AA$86</f>
        <v>0.00156739811912226</v>
      </c>
      <c r="AB36" s="310" t="n">
        <f aca="false">AB79/AB$86</f>
        <v>0.00213675213675214</v>
      </c>
      <c r="AC36" s="310" t="n">
        <f aca="false">AC79/AC$86</f>
        <v>0.00281888653981677</v>
      </c>
      <c r="AD36" s="310" t="n">
        <f aca="false">AD79/AD$86</f>
        <v>0.00318181818181818</v>
      </c>
      <c r="AE36" s="310" t="n">
        <f aca="false">AE79/AE$86</f>
        <v>0.00328542094455852</v>
      </c>
      <c r="AF36" s="310" t="n">
        <f aca="false">AF79/AF$86</f>
        <v>0.00699300699300699</v>
      </c>
      <c r="AG36" s="310" t="n">
        <f aca="false">AG79/AG$86</f>
        <v>0.00429184549356223</v>
      </c>
      <c r="AH36" s="310" t="n">
        <f aca="false">AH79/AH$86</f>
        <v>0.00143163922691482</v>
      </c>
      <c r="AI36" s="310" t="n">
        <f aca="false">AI79/AI$86</f>
        <v>0.00525394045534151</v>
      </c>
      <c r="AJ36" s="310" t="n">
        <f aca="false">AJ79/AJ$86</f>
        <v>0.0034523681087496</v>
      </c>
      <c r="AK36" s="310" t="n">
        <f aca="false">AK79/AK$86</f>
        <v>0.00312980139987481</v>
      </c>
      <c r="AL36" s="310" t="n">
        <f aca="false">AL79/AL$86</f>
        <v>0.00350520216511807</v>
      </c>
      <c r="AM36" s="310" t="n">
        <f aca="false">AM79/AM$86</f>
        <v>0.00362604445845814</v>
      </c>
      <c r="AN36" s="310" t="n">
        <f aca="false">AN79/AN$86</f>
        <v>0.0032017075773746</v>
      </c>
      <c r="AO36" s="310" t="n">
        <f aca="false">AO79/AO$86</f>
        <v>0.00353837465278978</v>
      </c>
    </row>
    <row r="37" customFormat="false" ht="12.75" hidden="false" customHeight="false" outlineLevel="0" collapsed="false">
      <c r="A37" s="308" t="s">
        <v>286</v>
      </c>
      <c r="B37" s="310" t="n">
        <f aca="false">B80/B$86</f>
        <v>0.00223139964835011</v>
      </c>
      <c r="C37" s="310" t="n">
        <f aca="false">C80/C$86</f>
        <v>0.00390370852309694</v>
      </c>
      <c r="D37" s="310" t="n">
        <f aca="false">D80/D$86</f>
        <v>0.003446790176648</v>
      </c>
      <c r="E37" s="310" t="n">
        <f aca="false">E80/E$86</f>
        <v>0.00652985074626866</v>
      </c>
      <c r="F37" s="310" t="n">
        <f aca="false">F80/F$86</f>
        <v>0.00311850311850312</v>
      </c>
      <c r="G37" s="310" t="n">
        <f aca="false">G80/G$86</f>
        <v>0.00177981184846173</v>
      </c>
      <c r="H37" s="310" t="n">
        <f aca="false">H80/H$86</f>
        <v>0.00252773486869822</v>
      </c>
      <c r="I37" s="310" t="n">
        <f aca="false">I80/I$86</f>
        <v>0.00406008932196508</v>
      </c>
      <c r="J37" s="310" t="n">
        <f aca="false">J80/J$86</f>
        <v>0.0021002100210021</v>
      </c>
      <c r="K37" s="310" t="n">
        <f aca="false">K80/K$86</f>
        <v>0.000826787928896238</v>
      </c>
      <c r="L37" s="310" t="n">
        <f aca="false">L80/L$86</f>
        <v>0.00409626216077829</v>
      </c>
      <c r="M37" s="310" t="n">
        <f aca="false">M80/M$86</f>
        <v>0.0004739336492891</v>
      </c>
      <c r="N37" s="310" t="n">
        <f aca="false">N80/N$86</f>
        <v>0.00248756218905473</v>
      </c>
      <c r="O37" s="310" t="n">
        <f aca="false">O80/O$86</f>
        <v>0.00138376383763838</v>
      </c>
      <c r="P37" s="310" t="n">
        <f aca="false">P80/P$86</f>
        <v>0</v>
      </c>
      <c r="Q37" s="310" t="n">
        <f aca="false">Q80/Q$86</f>
        <v>0.00224287087471964</v>
      </c>
      <c r="R37" s="310" t="n">
        <f aca="false">R80/R$86</f>
        <v>0.00249003984063745</v>
      </c>
      <c r="S37" s="310" t="n">
        <f aca="false">S80/S$86</f>
        <v>0.00232109133494403</v>
      </c>
      <c r="T37" s="310" t="n">
        <f aca="false">T80/T$86</f>
        <v>0.00135135135135135</v>
      </c>
      <c r="U37" s="310" t="n">
        <f aca="false">U80/U$86</f>
        <v>0.00240467193404328</v>
      </c>
      <c r="V37" s="310" t="n">
        <f aca="false">V80/V$86</f>
        <v>0.00187617260787993</v>
      </c>
      <c r="W37" s="310" t="n">
        <f aca="false">W80/W$86</f>
        <v>0.00122249388753056</v>
      </c>
      <c r="X37" s="310" t="n">
        <f aca="false">X80/X$86</f>
        <v>0</v>
      </c>
      <c r="Y37" s="310" t="n">
        <f aca="false">Y80/Y$86</f>
        <v>0.00166666666666667</v>
      </c>
      <c r="Z37" s="310" t="n">
        <f aca="false">Z80/Z$86</f>
        <v>0.00171821305841924</v>
      </c>
      <c r="AA37" s="310" t="n">
        <f aca="false">AA80/AA$86</f>
        <v>0.000522466039707419</v>
      </c>
      <c r="AB37" s="310" t="n">
        <f aca="false">AB80/AB$86</f>
        <v>0.00106837606837607</v>
      </c>
      <c r="AC37" s="310" t="n">
        <f aca="false">AC80/AC$86</f>
        <v>0</v>
      </c>
      <c r="AD37" s="310" t="n">
        <f aca="false">AD80/AD$86</f>
        <v>0.00181818181818182</v>
      </c>
      <c r="AE37" s="310" t="n">
        <f aca="false">AE80/AE$86</f>
        <v>0.00225872689938398</v>
      </c>
      <c r="AF37" s="310" t="n">
        <f aca="false">AF80/AF$86</f>
        <v>0.00233100233100233</v>
      </c>
      <c r="AG37" s="310" t="n">
        <f aca="false">AG80/AG$86</f>
        <v>0.00643776824034335</v>
      </c>
      <c r="AH37" s="310" t="n">
        <f aca="false">AH80/AH$86</f>
        <v>0</v>
      </c>
      <c r="AI37" s="310" t="n">
        <f aca="false">AI80/AI$86</f>
        <v>0.00262697022767075</v>
      </c>
      <c r="AJ37" s="310" t="n">
        <f aca="false">AJ80/AJ$86</f>
        <v>0.0025892760815622</v>
      </c>
      <c r="AK37" s="310" t="n">
        <f aca="false">AK80/AK$86</f>
        <v>0.00165025891993399</v>
      </c>
      <c r="AL37" s="310" t="n">
        <f aca="false">AL80/AL$86</f>
        <v>0.00223347348843124</v>
      </c>
      <c r="AM37" s="310" t="n">
        <f aca="false">AM80/AM$86</f>
        <v>0.00220715749645278</v>
      </c>
      <c r="AN37" s="310" t="n">
        <f aca="false">AN80/AN$86</f>
        <v>0.00240128068303095</v>
      </c>
      <c r="AO37" s="310" t="n">
        <f aca="false">AO80/AO$86</f>
        <v>0.00235123266830331</v>
      </c>
    </row>
    <row r="38" customFormat="false" ht="12.75" hidden="false" customHeight="false" outlineLevel="0" collapsed="false">
      <c r="A38" s="308" t="s">
        <v>287</v>
      </c>
      <c r="B38" s="310" t="n">
        <f aca="false">B81/B$86</f>
        <v>0.00139608512030282</v>
      </c>
      <c r="C38" s="310" t="n">
        <f aca="false">C81/C$86</f>
        <v>0.0026024723487313</v>
      </c>
      <c r="D38" s="310" t="n">
        <f aca="false">D81/D$86</f>
        <v>0.003015941404567</v>
      </c>
      <c r="E38" s="310" t="n">
        <f aca="false">E81/E$86</f>
        <v>0.000932835820895522</v>
      </c>
      <c r="F38" s="310" t="n">
        <f aca="false">F81/F$86</f>
        <v>0.00103950103950104</v>
      </c>
      <c r="G38" s="310" t="n">
        <f aca="false">G81/G$86</f>
        <v>0.00101703534197813</v>
      </c>
      <c r="H38" s="310" t="n">
        <f aca="false">H81/H$86</f>
        <v>0.00126386743434911</v>
      </c>
      <c r="I38" s="310" t="n">
        <f aca="false">I81/I$86</f>
        <v>0.00243605359317905</v>
      </c>
      <c r="J38" s="310" t="n">
        <f aca="false">J81/J$86</f>
        <v>0.0006000600060006</v>
      </c>
      <c r="K38" s="310" t="n">
        <f aca="false">K81/K$86</f>
        <v>0.00248036378668871</v>
      </c>
      <c r="L38" s="310" t="n">
        <f aca="false">L81/L$86</f>
        <v>0.00102406554019457</v>
      </c>
      <c r="M38" s="310" t="n">
        <f aca="false">M81/M$86</f>
        <v>0.0004739336492891</v>
      </c>
      <c r="N38" s="310" t="n">
        <f aca="false">N81/N$86</f>
        <v>0.000829187396351576</v>
      </c>
      <c r="O38" s="310" t="n">
        <f aca="false">O81/O$86</f>
        <v>0.000922509225092251</v>
      </c>
      <c r="P38" s="310" t="n">
        <f aca="false">P81/P$86</f>
        <v>0</v>
      </c>
      <c r="Q38" s="310" t="n">
        <f aca="false">Q81/Q$86</f>
        <v>0.00192246074975969</v>
      </c>
      <c r="R38" s="310" t="n">
        <f aca="false">R81/R$86</f>
        <v>0.000830013280212483</v>
      </c>
      <c r="S38" s="310" t="n">
        <f aca="false">S81/S$86</f>
        <v>0.00149815895255478</v>
      </c>
      <c r="T38" s="310" t="n">
        <f aca="false">T81/T$86</f>
        <v>0.00405405405405405</v>
      </c>
      <c r="U38" s="310" t="n">
        <f aca="false">U81/U$86</f>
        <v>0.00137409824802473</v>
      </c>
      <c r="V38" s="310" t="n">
        <f aca="false">V81/V$86</f>
        <v>0.00156347717323327</v>
      </c>
      <c r="W38" s="310" t="n">
        <f aca="false">W81/W$86</f>
        <v>0.000407497962510187</v>
      </c>
      <c r="X38" s="310" t="n">
        <f aca="false">X81/X$86</f>
        <v>0</v>
      </c>
      <c r="Y38" s="310" t="n">
        <f aca="false">Y81/Y$86</f>
        <v>0.00333333333333333</v>
      </c>
      <c r="Z38" s="310" t="n">
        <f aca="false">Z81/Z$86</f>
        <v>0</v>
      </c>
      <c r="AA38" s="310" t="n">
        <f aca="false">AA81/AA$86</f>
        <v>0.00104493207941484</v>
      </c>
      <c r="AB38" s="310" t="n">
        <f aca="false">AB81/AB$86</f>
        <v>0</v>
      </c>
      <c r="AC38" s="310" t="n">
        <f aca="false">AC81/AC$86</f>
        <v>0.00140944326990839</v>
      </c>
      <c r="AD38" s="310" t="n">
        <f aca="false">AD81/AD$86</f>
        <v>0.000681818181818182</v>
      </c>
      <c r="AE38" s="310" t="n">
        <f aca="false">AE81/AE$86</f>
        <v>0.00164271047227926</v>
      </c>
      <c r="AF38" s="310" t="n">
        <f aca="false">AF81/AF$86</f>
        <v>0</v>
      </c>
      <c r="AG38" s="310" t="n">
        <f aca="false">AG81/AG$86</f>
        <v>0</v>
      </c>
      <c r="AH38" s="310" t="n">
        <f aca="false">AH81/AH$86</f>
        <v>0.000715819613457409</v>
      </c>
      <c r="AI38" s="310" t="n">
        <f aca="false">AI81/AI$86</f>
        <v>0.00175131348511384</v>
      </c>
      <c r="AJ38" s="310" t="n">
        <f aca="false">AJ81/AJ$86</f>
        <v>0.001438486711979</v>
      </c>
      <c r="AK38" s="310" t="n">
        <f aca="false">AK81/AK$86</f>
        <v>0.00113810959995448</v>
      </c>
      <c r="AL38" s="310" t="n">
        <f aca="false">AL81/AL$86</f>
        <v>0.00142274645704339</v>
      </c>
      <c r="AM38" s="310" t="n">
        <f aca="false">AM81/AM$86</f>
        <v>0.000945924641336907</v>
      </c>
      <c r="AN38" s="310" t="n">
        <f aca="false">AN81/AN$86</f>
        <v>0.0016008537886873</v>
      </c>
      <c r="AO38" s="310" t="n">
        <f aca="false">AO81/AO$86</f>
        <v>0.00155596279520072</v>
      </c>
    </row>
    <row r="39" customFormat="false" ht="12.75" hidden="false" customHeight="false" outlineLevel="0" collapsed="false">
      <c r="A39" s="308" t="s">
        <v>288</v>
      </c>
      <c r="B39" s="310" t="n">
        <f aca="false">B82/B$86</f>
        <v>0.00057829467326351</v>
      </c>
      <c r="C39" s="310" t="n">
        <f aca="false">C82/C$86</f>
        <v>0.00130123617436565</v>
      </c>
      <c r="D39" s="310" t="n">
        <f aca="false">D82/D$86</f>
        <v>0.001723395088324</v>
      </c>
      <c r="E39" s="310" t="n">
        <f aca="false">E82/E$86</f>
        <v>0</v>
      </c>
      <c r="F39" s="310" t="n">
        <f aca="false">F82/F$86</f>
        <v>0.00051975051975052</v>
      </c>
      <c r="G39" s="310" t="n">
        <f aca="false">G82/G$86</f>
        <v>0.000508517670989067</v>
      </c>
      <c r="H39" s="310" t="n">
        <f aca="false">H82/H$86</f>
        <v>0.00126386743434911</v>
      </c>
      <c r="I39" s="310" t="n">
        <f aca="false">I82/I$86</f>
        <v>0.000406008932196508</v>
      </c>
      <c r="J39" s="310" t="n">
        <f aca="false">J82/J$86</f>
        <v>0.0003000300030003</v>
      </c>
      <c r="K39" s="310" t="n">
        <f aca="false">K82/K$86</f>
        <v>0</v>
      </c>
      <c r="L39" s="310" t="n">
        <f aca="false">L82/L$86</f>
        <v>0.00153609831029186</v>
      </c>
      <c r="M39" s="310" t="n">
        <f aca="false">M82/M$86</f>
        <v>0.00023696682464455</v>
      </c>
      <c r="N39" s="310" t="n">
        <f aca="false">N82/N$86</f>
        <v>0.000829187396351576</v>
      </c>
      <c r="O39" s="310" t="n">
        <f aca="false">O82/O$86</f>
        <v>0.000461254612546125</v>
      </c>
      <c r="P39" s="310" t="n">
        <f aca="false">P82/P$86</f>
        <v>0.0016750418760469</v>
      </c>
      <c r="Q39" s="310" t="n">
        <f aca="false">Q82/Q$86</f>
        <v>0.000320410124959949</v>
      </c>
      <c r="R39" s="310" t="n">
        <f aca="false">R82/R$86</f>
        <v>0</v>
      </c>
      <c r="S39" s="310" t="n">
        <f aca="false">S82/S$86</f>
        <v>0.000559172003418335</v>
      </c>
      <c r="T39" s="310" t="n">
        <f aca="false">T82/T$86</f>
        <v>0</v>
      </c>
      <c r="U39" s="310" t="n">
        <f aca="false">U82/U$86</f>
        <v>0.00171762281003092</v>
      </c>
      <c r="V39" s="310" t="n">
        <f aca="false">V82/V$86</f>
        <v>0.000312695434646654</v>
      </c>
      <c r="W39" s="310" t="n">
        <f aca="false">W82/W$86</f>
        <v>0</v>
      </c>
      <c r="X39" s="310" t="n">
        <f aca="false">X82/X$86</f>
        <v>0</v>
      </c>
      <c r="Y39" s="310" t="n">
        <f aca="false">Y82/Y$86</f>
        <v>0</v>
      </c>
      <c r="Z39" s="310" t="n">
        <f aca="false">Z82/Z$86</f>
        <v>0</v>
      </c>
      <c r="AA39" s="310" t="n">
        <f aca="false">AA82/AA$86</f>
        <v>0.000522466039707419</v>
      </c>
      <c r="AB39" s="310" t="n">
        <f aca="false">AB82/AB$86</f>
        <v>0</v>
      </c>
      <c r="AC39" s="310" t="n">
        <f aca="false">AC82/AC$86</f>
        <v>0</v>
      </c>
      <c r="AD39" s="310" t="n">
        <f aca="false">AD82/AD$86</f>
        <v>0.000454545454545455</v>
      </c>
      <c r="AE39" s="310" t="n">
        <f aca="false">AE82/AE$86</f>
        <v>0.00082135523613963</v>
      </c>
      <c r="AF39" s="310" t="n">
        <f aca="false">AF82/AF$86</f>
        <v>0.00699300699300699</v>
      </c>
      <c r="AG39" s="310" t="n">
        <f aca="false">AG82/AG$86</f>
        <v>0</v>
      </c>
      <c r="AH39" s="310" t="n">
        <f aca="false">AH82/AH$86</f>
        <v>0.000715819613457409</v>
      </c>
      <c r="AI39" s="310" t="n">
        <f aca="false">AI82/AI$86</f>
        <v>0</v>
      </c>
      <c r="AJ39" s="310" t="n">
        <f aca="false">AJ82/AJ$86</f>
        <v>0.000791167691588449</v>
      </c>
      <c r="AK39" s="310" t="n">
        <f aca="false">AK82/AK$86</f>
        <v>0.000625960279974962</v>
      </c>
      <c r="AL39" s="310" t="n">
        <f aca="false">AL82/AL$86</f>
        <v>0.000524588079133317</v>
      </c>
      <c r="AM39" s="310" t="n">
        <f aca="false">AM82/AM$86</f>
        <v>0.00110357874822639</v>
      </c>
      <c r="AN39" s="310" t="n">
        <f aca="false">AN82/AN$86</f>
        <v>0.00080042689434365</v>
      </c>
      <c r="AO39" s="310" t="n">
        <f aca="false">AO82/AO$86</f>
        <v>0.000553231216071367</v>
      </c>
    </row>
    <row r="40" customFormat="false" ht="12.75" hidden="false" customHeight="false" outlineLevel="0" collapsed="false">
      <c r="A40" s="308" t="s">
        <v>53</v>
      </c>
      <c r="B40" s="310" t="n">
        <f aca="false">B83/B$86</f>
        <v>0.000496515628559579</v>
      </c>
      <c r="C40" s="310" t="n">
        <f aca="false">C83/C$86</f>
        <v>0.000650618087182824</v>
      </c>
      <c r="D40" s="310" t="n">
        <f aca="false">D83/D$86</f>
        <v>0.000430848772081</v>
      </c>
      <c r="E40" s="310" t="n">
        <f aca="false">E83/E$86</f>
        <v>0.00186567164179104</v>
      </c>
      <c r="F40" s="310" t="n">
        <f aca="false">F83/F$86</f>
        <v>0.00051975051975052</v>
      </c>
      <c r="G40" s="310" t="n">
        <f aca="false">G83/G$86</f>
        <v>0</v>
      </c>
      <c r="H40" s="310" t="n">
        <f aca="false">H83/H$86</f>
        <v>0.000702148574638394</v>
      </c>
      <c r="I40" s="310" t="n">
        <f aca="false">I83/I$86</f>
        <v>0.000812017864393017</v>
      </c>
      <c r="J40" s="310" t="n">
        <f aca="false">J83/J$86</f>
        <v>0.0006000600060006</v>
      </c>
      <c r="K40" s="310" t="n">
        <f aca="false">K83/K$86</f>
        <v>0.000413393964448119</v>
      </c>
      <c r="L40" s="310" t="n">
        <f aca="false">L83/L$86</f>
        <v>0.00153609831029186</v>
      </c>
      <c r="M40" s="310" t="n">
        <f aca="false">M83/M$86</f>
        <v>0.00023696682464455</v>
      </c>
      <c r="N40" s="310" t="n">
        <f aca="false">N83/N$86</f>
        <v>0.000829187396351576</v>
      </c>
      <c r="O40" s="310" t="n">
        <f aca="false">O83/O$86</f>
        <v>0</v>
      </c>
      <c r="P40" s="310" t="n">
        <f aca="false">P83/P$86</f>
        <v>0</v>
      </c>
      <c r="Q40" s="310" t="n">
        <f aca="false">Q83/Q$86</f>
        <v>0</v>
      </c>
      <c r="R40" s="310" t="n">
        <f aca="false">R83/R$86</f>
        <v>0.000332005312084993</v>
      </c>
      <c r="S40" s="310" t="n">
        <f aca="false">S83/S$86</f>
        <v>0.000548621588259498</v>
      </c>
      <c r="T40" s="310" t="n">
        <f aca="false">T83/T$86</f>
        <v>0</v>
      </c>
      <c r="U40" s="310" t="n">
        <f aca="false">U83/U$86</f>
        <v>0.000343524562006183</v>
      </c>
      <c r="V40" s="310" t="n">
        <f aca="false">V83/V$86</f>
        <v>0.000312695434646654</v>
      </c>
      <c r="W40" s="310" t="n">
        <f aca="false">W83/W$86</f>
        <v>0.000407497962510187</v>
      </c>
      <c r="X40" s="310" t="n">
        <f aca="false">X83/X$86</f>
        <v>0</v>
      </c>
      <c r="Y40" s="310" t="n">
        <f aca="false">Y83/Y$86</f>
        <v>0</v>
      </c>
      <c r="Z40" s="310" t="n">
        <f aca="false">Z83/Z$86</f>
        <v>0</v>
      </c>
      <c r="AA40" s="310" t="n">
        <f aca="false">AA83/AA$86</f>
        <v>0.00104493207941484</v>
      </c>
      <c r="AB40" s="310" t="n">
        <f aca="false">AB83/AB$86</f>
        <v>0</v>
      </c>
      <c r="AC40" s="310" t="n">
        <f aca="false">AC83/AC$86</f>
        <v>0</v>
      </c>
      <c r="AD40" s="310" t="n">
        <f aca="false">AD83/AD$86</f>
        <v>0.000681818181818182</v>
      </c>
      <c r="AE40" s="310" t="n">
        <f aca="false">AE83/AE$86</f>
        <v>0.000410677618069815</v>
      </c>
      <c r="AF40" s="310" t="n">
        <f aca="false">AF83/AF$86</f>
        <v>0</v>
      </c>
      <c r="AG40" s="310" t="n">
        <f aca="false">AG83/AG$86</f>
        <v>0</v>
      </c>
      <c r="AH40" s="310" t="n">
        <f aca="false">AH83/AH$86</f>
        <v>0</v>
      </c>
      <c r="AI40" s="310" t="n">
        <f aca="false">AI83/AI$86</f>
        <v>0</v>
      </c>
      <c r="AJ40" s="310" t="n">
        <f aca="false">AJ83/AJ$86</f>
        <v>0.000611356852591074</v>
      </c>
      <c r="AK40" s="310" t="n">
        <f aca="false">AK83/AK$86</f>
        <v>0.000398338359984066</v>
      </c>
      <c r="AL40" s="310" t="n">
        <f aca="false">AL83/AL$86</f>
        <v>0.000484846557986854</v>
      </c>
      <c r="AM40" s="310" t="n">
        <f aca="false">AM83/AM$86</f>
        <v>0.000788270534447422</v>
      </c>
      <c r="AN40" s="310" t="n">
        <f aca="false">AN83/AN$86</f>
        <v>0.000533617929562433</v>
      </c>
      <c r="AO40" s="310" t="n">
        <f aca="false">AO83/AO$86</f>
        <v>0.000541705565736547</v>
      </c>
    </row>
    <row r="43" s="309" customFormat="true" ht="12.75" hidden="false" customHeight="false" outlineLevel="0" collapsed="false">
      <c r="A43" s="309" t="s">
        <v>34</v>
      </c>
      <c r="B43" s="311" t="s">
        <v>59</v>
      </c>
      <c r="C43" s="311" t="s">
        <v>256</v>
      </c>
      <c r="D43" s="311" t="s">
        <v>233</v>
      </c>
      <c r="E43" s="311" t="s">
        <v>239</v>
      </c>
      <c r="F43" s="311" t="s">
        <v>236</v>
      </c>
      <c r="G43" s="311" t="s">
        <v>245</v>
      </c>
      <c r="H43" s="311" t="s">
        <v>248</v>
      </c>
      <c r="I43" s="311" t="s">
        <v>251</v>
      </c>
      <c r="J43" s="311" t="s">
        <v>238</v>
      </c>
      <c r="K43" s="311" t="s">
        <v>243</v>
      </c>
      <c r="L43" s="311" t="s">
        <v>252</v>
      </c>
      <c r="M43" s="311" t="s">
        <v>231</v>
      </c>
      <c r="N43" s="311" t="s">
        <v>257</v>
      </c>
      <c r="O43" s="311" t="s">
        <v>237</v>
      </c>
      <c r="P43" s="311" t="s">
        <v>258</v>
      </c>
      <c r="Q43" s="311" t="s">
        <v>247</v>
      </c>
      <c r="R43" s="311" t="s">
        <v>229</v>
      </c>
      <c r="S43" s="311" t="s">
        <v>242</v>
      </c>
      <c r="T43" s="311" t="s">
        <v>259</v>
      </c>
      <c r="U43" s="311" t="s">
        <v>230</v>
      </c>
      <c r="V43" s="311" t="s">
        <v>234</v>
      </c>
      <c r="W43" s="311" t="s">
        <v>228</v>
      </c>
      <c r="X43" s="311" t="s">
        <v>260</v>
      </c>
      <c r="Y43" s="311" t="s">
        <v>255</v>
      </c>
      <c r="Z43" s="311" t="s">
        <v>254</v>
      </c>
      <c r="AA43" s="311" t="s">
        <v>240</v>
      </c>
      <c r="AB43" s="311" t="s">
        <v>250</v>
      </c>
      <c r="AC43" s="311" t="s">
        <v>244</v>
      </c>
      <c r="AD43" s="311" t="s">
        <v>235</v>
      </c>
      <c r="AE43" s="311" t="s">
        <v>249</v>
      </c>
      <c r="AF43" s="311" t="s">
        <v>246</v>
      </c>
      <c r="AG43" s="311" t="s">
        <v>253</v>
      </c>
      <c r="AH43" s="311" t="s">
        <v>232</v>
      </c>
      <c r="AI43" s="311" t="s">
        <v>241</v>
      </c>
      <c r="AJ43" s="311" t="s">
        <v>1761</v>
      </c>
      <c r="AK43" s="311" t="s">
        <v>1762</v>
      </c>
      <c r="AL43" s="311" t="s">
        <v>1763</v>
      </c>
      <c r="AM43" s="311" t="s">
        <v>1764</v>
      </c>
      <c r="AN43" s="311" t="s">
        <v>1765</v>
      </c>
      <c r="AO43" s="311" t="s">
        <v>1766</v>
      </c>
    </row>
    <row r="44" customFormat="false" ht="12.75" hidden="false" customHeight="false" outlineLevel="0" collapsed="false">
      <c r="A44" s="312" t="s">
        <v>1768</v>
      </c>
      <c r="B44" s="312" t="n">
        <v>92948</v>
      </c>
      <c r="C44" s="312" t="n">
        <v>785</v>
      </c>
      <c r="D44" s="312" t="n">
        <v>1271</v>
      </c>
      <c r="E44" s="312" t="n">
        <v>571</v>
      </c>
      <c r="F44" s="312" t="n">
        <v>1008</v>
      </c>
      <c r="G44" s="312" t="n">
        <v>2245</v>
      </c>
      <c r="H44" s="312" t="n">
        <v>3842</v>
      </c>
      <c r="I44" s="312" t="n">
        <v>1336</v>
      </c>
      <c r="J44" s="312" t="n">
        <v>1931</v>
      </c>
      <c r="K44" s="312" t="n">
        <v>1554</v>
      </c>
      <c r="L44" s="312" t="n">
        <v>1066</v>
      </c>
      <c r="M44" s="312" t="n">
        <v>2452</v>
      </c>
      <c r="N44" s="312" t="n">
        <v>643</v>
      </c>
      <c r="O44" s="312" t="n">
        <v>1285</v>
      </c>
      <c r="P44" s="312" t="n">
        <v>329</v>
      </c>
      <c r="Q44" s="312" t="n">
        <v>1717</v>
      </c>
      <c r="R44" s="312" t="n">
        <v>3402</v>
      </c>
      <c r="S44" s="312" t="n">
        <v>49971</v>
      </c>
      <c r="T44" s="312" t="n">
        <v>422</v>
      </c>
      <c r="U44" s="312" t="n">
        <v>1784</v>
      </c>
      <c r="V44" s="312" t="n">
        <v>3530</v>
      </c>
      <c r="W44" s="312" t="n">
        <v>1459</v>
      </c>
      <c r="X44" s="312" t="n">
        <v>200</v>
      </c>
      <c r="Y44" s="312" t="n">
        <v>347</v>
      </c>
      <c r="Z44" s="312" t="n">
        <v>309</v>
      </c>
      <c r="AA44" s="312" t="n">
        <v>1082</v>
      </c>
      <c r="AB44" s="312" t="n">
        <v>564</v>
      </c>
      <c r="AC44" s="312" t="n">
        <v>820</v>
      </c>
      <c r="AD44" s="312" t="n">
        <v>2380</v>
      </c>
      <c r="AE44" s="312" t="n">
        <v>2615</v>
      </c>
      <c r="AF44" s="312" t="n">
        <v>249</v>
      </c>
      <c r="AG44" s="312" t="n">
        <v>273</v>
      </c>
      <c r="AH44" s="312" t="n">
        <v>801</v>
      </c>
      <c r="AI44" s="312" t="n">
        <v>705</v>
      </c>
      <c r="AJ44" s="312" t="n">
        <v>15511</v>
      </c>
      <c r="AK44" s="312" t="n">
        <v>9836</v>
      </c>
      <c r="AL44" s="312" t="n">
        <v>67601</v>
      </c>
      <c r="AM44" s="312" t="n">
        <v>3418</v>
      </c>
      <c r="AN44" s="312" t="n">
        <v>1942</v>
      </c>
      <c r="AO44" s="312" t="n">
        <v>45858</v>
      </c>
    </row>
    <row r="45" customFormat="false" ht="12.75" hidden="false" customHeight="false" outlineLevel="0" collapsed="false">
      <c r="A45" s="312" t="s">
        <v>272</v>
      </c>
      <c r="B45" s="312" t="n">
        <v>5998</v>
      </c>
      <c r="C45" s="312" t="n">
        <v>39</v>
      </c>
      <c r="D45" s="312" t="n">
        <v>49</v>
      </c>
      <c r="E45" s="312" t="n">
        <v>33</v>
      </c>
      <c r="F45" s="312" t="n">
        <v>32</v>
      </c>
      <c r="G45" s="312" t="n">
        <v>138</v>
      </c>
      <c r="H45" s="312" t="n">
        <v>259</v>
      </c>
      <c r="I45" s="312" t="n">
        <v>104</v>
      </c>
      <c r="J45" s="312" t="n">
        <v>158</v>
      </c>
      <c r="K45" s="312" t="n">
        <v>98</v>
      </c>
      <c r="L45" s="312" t="n">
        <v>67</v>
      </c>
      <c r="M45" s="312" t="n">
        <v>149</v>
      </c>
      <c r="N45" s="312" t="n">
        <v>45</v>
      </c>
      <c r="O45" s="312" t="n">
        <v>104</v>
      </c>
      <c r="P45" s="312" t="n">
        <v>24</v>
      </c>
      <c r="Q45" s="312" t="n">
        <v>99</v>
      </c>
      <c r="R45" s="312" t="n">
        <v>214</v>
      </c>
      <c r="S45" s="312" t="n">
        <v>3272</v>
      </c>
      <c r="T45" s="312" t="n">
        <v>30</v>
      </c>
      <c r="U45" s="312" t="n">
        <v>99</v>
      </c>
      <c r="V45" s="312" t="n">
        <v>187</v>
      </c>
      <c r="W45" s="312" t="n">
        <v>75</v>
      </c>
      <c r="X45" s="312" t="n">
        <v>14</v>
      </c>
      <c r="Y45" s="312" t="n">
        <v>20</v>
      </c>
      <c r="Z45" s="312" t="n">
        <v>13</v>
      </c>
      <c r="AA45" s="312" t="n">
        <v>108</v>
      </c>
      <c r="AB45" s="312" t="n">
        <v>45</v>
      </c>
      <c r="AC45" s="312" t="n">
        <v>52</v>
      </c>
      <c r="AD45" s="312" t="n">
        <v>184</v>
      </c>
      <c r="AE45" s="312" t="n">
        <v>173</v>
      </c>
      <c r="AF45" s="312" t="n">
        <v>12</v>
      </c>
      <c r="AG45" s="312" t="n">
        <v>14</v>
      </c>
      <c r="AH45" s="312" t="n">
        <v>47</v>
      </c>
      <c r="AI45" s="312" t="n">
        <v>41</v>
      </c>
      <c r="AJ45" s="312" t="n">
        <v>965</v>
      </c>
      <c r="AK45" s="312" t="n">
        <v>696</v>
      </c>
      <c r="AL45" s="312" t="n">
        <v>4337</v>
      </c>
      <c r="AM45" s="312" t="n">
        <v>237</v>
      </c>
      <c r="AN45" s="312" t="n">
        <v>132</v>
      </c>
      <c r="AO45" s="312" t="n">
        <v>3008</v>
      </c>
    </row>
    <row r="46" customFormat="false" ht="12.75" hidden="false" customHeight="false" outlineLevel="0" collapsed="false">
      <c r="A46" s="312" t="s">
        <v>273</v>
      </c>
      <c r="B46" s="312" t="n">
        <v>4363</v>
      </c>
      <c r="C46" s="312" t="n">
        <v>24</v>
      </c>
      <c r="D46" s="312" t="n">
        <v>56</v>
      </c>
      <c r="E46" s="312" t="n">
        <v>33</v>
      </c>
      <c r="F46" s="312" t="n">
        <v>33</v>
      </c>
      <c r="G46" s="312" t="n">
        <v>115</v>
      </c>
      <c r="H46" s="312" t="n">
        <v>156</v>
      </c>
      <c r="I46" s="312" t="n">
        <v>74</v>
      </c>
      <c r="J46" s="312" t="n">
        <v>101</v>
      </c>
      <c r="K46" s="312" t="n">
        <v>81</v>
      </c>
      <c r="L46" s="312" t="n">
        <v>65</v>
      </c>
      <c r="M46" s="312" t="n">
        <v>86</v>
      </c>
      <c r="N46" s="312" t="n">
        <v>40</v>
      </c>
      <c r="O46" s="312" t="n">
        <v>75</v>
      </c>
      <c r="P46" s="312" t="n">
        <v>25</v>
      </c>
      <c r="Q46" s="312" t="n">
        <v>83</v>
      </c>
      <c r="R46" s="312" t="n">
        <v>173</v>
      </c>
      <c r="S46" s="312" t="n">
        <v>2194</v>
      </c>
      <c r="T46" s="312" t="n">
        <v>28</v>
      </c>
      <c r="U46" s="312" t="n">
        <v>101</v>
      </c>
      <c r="V46" s="312" t="n">
        <v>168</v>
      </c>
      <c r="W46" s="312" t="n">
        <v>50</v>
      </c>
      <c r="X46" s="312" t="n">
        <v>21</v>
      </c>
      <c r="Y46" s="312" t="n">
        <v>21</v>
      </c>
      <c r="Z46" s="312" t="n">
        <v>13</v>
      </c>
      <c r="AA46" s="312" t="n">
        <v>80</v>
      </c>
      <c r="AB46" s="312" t="n">
        <v>44</v>
      </c>
      <c r="AC46" s="312" t="n">
        <v>49</v>
      </c>
      <c r="AD46" s="312" t="n">
        <v>138</v>
      </c>
      <c r="AE46" s="312" t="n">
        <v>142</v>
      </c>
      <c r="AF46" s="312" t="n">
        <v>12</v>
      </c>
      <c r="AG46" s="312" t="n">
        <v>16</v>
      </c>
      <c r="AH46" s="312" t="n">
        <v>40</v>
      </c>
      <c r="AI46" s="312" t="n">
        <v>26</v>
      </c>
      <c r="AJ46" s="312" t="n">
        <v>692</v>
      </c>
      <c r="AK46" s="312" t="n">
        <v>568</v>
      </c>
      <c r="AL46" s="312" t="n">
        <v>3103</v>
      </c>
      <c r="AM46" s="312" t="n">
        <v>140</v>
      </c>
      <c r="AN46" s="312" t="n">
        <v>100</v>
      </c>
      <c r="AO46" s="312" t="n">
        <v>1973</v>
      </c>
    </row>
    <row r="47" customFormat="false" ht="12.75" hidden="false" customHeight="false" outlineLevel="0" collapsed="false">
      <c r="A47" s="312" t="s">
        <v>274</v>
      </c>
      <c r="B47" s="312" t="n">
        <v>4549</v>
      </c>
      <c r="C47" s="312" t="n">
        <v>49</v>
      </c>
      <c r="D47" s="312" t="n">
        <v>59</v>
      </c>
      <c r="E47" s="312" t="n">
        <v>33</v>
      </c>
      <c r="F47" s="312" t="n">
        <v>45</v>
      </c>
      <c r="G47" s="312" t="n">
        <v>122</v>
      </c>
      <c r="H47" s="312" t="n">
        <v>202</v>
      </c>
      <c r="I47" s="312" t="n">
        <v>68</v>
      </c>
      <c r="J47" s="312" t="n">
        <v>93</v>
      </c>
      <c r="K47" s="312" t="n">
        <v>75</v>
      </c>
      <c r="L47" s="312" t="n">
        <v>55</v>
      </c>
      <c r="M47" s="312" t="n">
        <v>117</v>
      </c>
      <c r="N47" s="312" t="n">
        <v>53</v>
      </c>
      <c r="O47" s="312" t="n">
        <v>53</v>
      </c>
      <c r="P47" s="312" t="n">
        <v>18</v>
      </c>
      <c r="Q47" s="312" t="n">
        <v>81</v>
      </c>
      <c r="R47" s="312" t="n">
        <v>157</v>
      </c>
      <c r="S47" s="312" t="n">
        <v>2332</v>
      </c>
      <c r="T47" s="312" t="n">
        <v>22</v>
      </c>
      <c r="U47" s="312" t="n">
        <v>86</v>
      </c>
      <c r="V47" s="312" t="n">
        <v>156</v>
      </c>
      <c r="W47" s="312" t="n">
        <v>59</v>
      </c>
      <c r="X47" s="312" t="n">
        <v>11</v>
      </c>
      <c r="Y47" s="312" t="n">
        <v>12</v>
      </c>
      <c r="Z47" s="312" t="n">
        <v>18</v>
      </c>
      <c r="AA47" s="312" t="n">
        <v>71</v>
      </c>
      <c r="AB47" s="312" t="n">
        <v>48</v>
      </c>
      <c r="AC47" s="312" t="n">
        <v>44</v>
      </c>
      <c r="AD47" s="312" t="n">
        <v>135</v>
      </c>
      <c r="AE47" s="312" t="n">
        <v>164</v>
      </c>
      <c r="AF47" s="312" t="n">
        <v>18</v>
      </c>
      <c r="AG47" s="312" t="n">
        <v>14</v>
      </c>
      <c r="AH47" s="312" t="n">
        <v>51</v>
      </c>
      <c r="AI47" s="312" t="n">
        <v>28</v>
      </c>
      <c r="AJ47" s="312" t="n">
        <v>783</v>
      </c>
      <c r="AK47" s="312" t="n">
        <v>585</v>
      </c>
      <c r="AL47" s="312" t="n">
        <v>3181</v>
      </c>
      <c r="AM47" s="312" t="n">
        <v>183</v>
      </c>
      <c r="AN47" s="312" t="n">
        <v>122</v>
      </c>
      <c r="AO47" s="312" t="n">
        <v>2082</v>
      </c>
    </row>
    <row r="48" customFormat="false" ht="12.75" hidden="false" customHeight="false" outlineLevel="0" collapsed="false">
      <c r="A48" s="312" t="s">
        <v>275</v>
      </c>
      <c r="B48" s="312" t="n">
        <v>4740</v>
      </c>
      <c r="C48" s="312" t="n">
        <v>47</v>
      </c>
      <c r="D48" s="312" t="n">
        <v>67</v>
      </c>
      <c r="E48" s="312" t="n">
        <v>28</v>
      </c>
      <c r="F48" s="312" t="n">
        <v>45</v>
      </c>
      <c r="G48" s="312" t="n">
        <v>108</v>
      </c>
      <c r="H48" s="312" t="n">
        <v>216</v>
      </c>
      <c r="I48" s="312" t="n">
        <v>81</v>
      </c>
      <c r="J48" s="312" t="n">
        <v>110</v>
      </c>
      <c r="K48" s="312" t="n">
        <v>102</v>
      </c>
      <c r="L48" s="312" t="n">
        <v>61</v>
      </c>
      <c r="M48" s="312" t="n">
        <v>97</v>
      </c>
      <c r="N48" s="312" t="n">
        <v>46</v>
      </c>
      <c r="O48" s="312" t="n">
        <v>50</v>
      </c>
      <c r="P48" s="312" t="n">
        <v>19</v>
      </c>
      <c r="Q48" s="312" t="n">
        <v>82</v>
      </c>
      <c r="R48" s="312" t="n">
        <v>144</v>
      </c>
      <c r="S48" s="312" t="n">
        <v>2503</v>
      </c>
      <c r="T48" s="312" t="n">
        <v>31</v>
      </c>
      <c r="U48" s="312" t="n">
        <v>85</v>
      </c>
      <c r="V48" s="312" t="n">
        <v>178</v>
      </c>
      <c r="W48" s="312" t="n">
        <v>59</v>
      </c>
      <c r="X48" s="312" t="n">
        <v>6</v>
      </c>
      <c r="Y48" s="312" t="n">
        <v>20</v>
      </c>
      <c r="Z48" s="312" t="n">
        <v>18</v>
      </c>
      <c r="AA48" s="312" t="n">
        <v>52</v>
      </c>
      <c r="AB48" s="312" t="n">
        <v>33</v>
      </c>
      <c r="AC48" s="312" t="n">
        <v>47</v>
      </c>
      <c r="AD48" s="312" t="n">
        <v>126</v>
      </c>
      <c r="AE48" s="312" t="n">
        <v>186</v>
      </c>
      <c r="AF48" s="312" t="n">
        <v>13</v>
      </c>
      <c r="AG48" s="312" t="n">
        <v>17</v>
      </c>
      <c r="AH48" s="312" t="n">
        <v>29</v>
      </c>
      <c r="AI48" s="312" t="n">
        <v>34</v>
      </c>
      <c r="AJ48" s="312" t="n">
        <v>842</v>
      </c>
      <c r="AK48" s="312" t="n">
        <v>557</v>
      </c>
      <c r="AL48" s="312" t="n">
        <v>3341</v>
      </c>
      <c r="AM48" s="312" t="n">
        <v>197</v>
      </c>
      <c r="AN48" s="312" t="n">
        <v>144</v>
      </c>
      <c r="AO48" s="312" t="n">
        <v>2295</v>
      </c>
    </row>
    <row r="49" customFormat="false" ht="12.75" hidden="false" customHeight="false" outlineLevel="0" collapsed="false">
      <c r="A49" s="312" t="s">
        <v>276</v>
      </c>
      <c r="B49" s="312" t="n">
        <v>7772</v>
      </c>
      <c r="C49" s="312" t="n">
        <v>59</v>
      </c>
      <c r="D49" s="312" t="n">
        <v>73</v>
      </c>
      <c r="E49" s="312" t="n">
        <v>41</v>
      </c>
      <c r="F49" s="312" t="n">
        <v>82</v>
      </c>
      <c r="G49" s="312" t="n">
        <v>164</v>
      </c>
      <c r="H49" s="312" t="n">
        <v>364</v>
      </c>
      <c r="I49" s="312" t="n">
        <v>69</v>
      </c>
      <c r="J49" s="312" t="n">
        <v>132</v>
      </c>
      <c r="K49" s="312" t="n">
        <v>128</v>
      </c>
      <c r="L49" s="312" t="n">
        <v>95</v>
      </c>
      <c r="M49" s="312" t="n">
        <v>187</v>
      </c>
      <c r="N49" s="312" t="n">
        <v>41</v>
      </c>
      <c r="O49" s="312" t="n">
        <v>95</v>
      </c>
      <c r="P49" s="312" t="n">
        <v>18</v>
      </c>
      <c r="Q49" s="312" t="n">
        <v>120</v>
      </c>
      <c r="R49" s="312" t="n">
        <v>317</v>
      </c>
      <c r="S49" s="312" t="n">
        <v>4263</v>
      </c>
      <c r="T49" s="312" t="n">
        <v>26</v>
      </c>
      <c r="U49" s="312" t="n">
        <v>144</v>
      </c>
      <c r="V49" s="312" t="n">
        <v>369</v>
      </c>
      <c r="W49" s="312" t="n">
        <v>136</v>
      </c>
      <c r="X49" s="312" t="n">
        <v>12</v>
      </c>
      <c r="Y49" s="312" t="n">
        <v>28</v>
      </c>
      <c r="Z49" s="312" t="n">
        <v>39</v>
      </c>
      <c r="AA49" s="312" t="n">
        <v>74</v>
      </c>
      <c r="AB49" s="312" t="n">
        <v>45</v>
      </c>
      <c r="AC49" s="312" t="n">
        <v>74</v>
      </c>
      <c r="AD49" s="312" t="n">
        <v>174</v>
      </c>
      <c r="AE49" s="312" t="n">
        <v>232</v>
      </c>
      <c r="AF49" s="312" t="n">
        <v>25</v>
      </c>
      <c r="AG49" s="312" t="n">
        <v>28</v>
      </c>
      <c r="AH49" s="312" t="n">
        <v>64</v>
      </c>
      <c r="AI49" s="312" t="n">
        <v>54</v>
      </c>
      <c r="AJ49" s="312" t="n">
        <v>1212</v>
      </c>
      <c r="AK49" s="312" t="n">
        <v>798</v>
      </c>
      <c r="AL49" s="312" t="n">
        <v>5762</v>
      </c>
      <c r="AM49" s="312" t="n">
        <v>327</v>
      </c>
      <c r="AN49" s="312" t="n">
        <v>162</v>
      </c>
      <c r="AO49" s="312" t="n">
        <v>3980</v>
      </c>
    </row>
    <row r="50" customFormat="false" ht="12.75" hidden="false" customHeight="false" outlineLevel="0" collapsed="false">
      <c r="A50" s="312" t="s">
        <v>277</v>
      </c>
      <c r="B50" s="312" t="n">
        <v>11832</v>
      </c>
      <c r="C50" s="312" t="n">
        <v>91</v>
      </c>
      <c r="D50" s="312" t="n">
        <v>156</v>
      </c>
      <c r="E50" s="312" t="n">
        <v>52</v>
      </c>
      <c r="F50" s="312" t="n">
        <v>130</v>
      </c>
      <c r="G50" s="312" t="n">
        <v>243</v>
      </c>
      <c r="H50" s="312" t="n">
        <v>504</v>
      </c>
      <c r="I50" s="312" t="n">
        <v>154</v>
      </c>
      <c r="J50" s="312" t="n">
        <v>210</v>
      </c>
      <c r="K50" s="312" t="n">
        <v>178</v>
      </c>
      <c r="L50" s="312" t="n">
        <v>130</v>
      </c>
      <c r="M50" s="312" t="n">
        <v>308</v>
      </c>
      <c r="N50" s="312" t="n">
        <v>76</v>
      </c>
      <c r="O50" s="312" t="n">
        <v>181</v>
      </c>
      <c r="P50" s="312" t="n">
        <v>45</v>
      </c>
      <c r="Q50" s="312" t="n">
        <v>194</v>
      </c>
      <c r="R50" s="312" t="n">
        <v>411</v>
      </c>
      <c r="S50" s="312" t="n">
        <v>6466</v>
      </c>
      <c r="T50" s="312" t="n">
        <v>52</v>
      </c>
      <c r="U50" s="312" t="n">
        <v>244</v>
      </c>
      <c r="V50" s="312" t="n">
        <v>464</v>
      </c>
      <c r="W50" s="312" t="n">
        <v>214</v>
      </c>
      <c r="X50" s="312" t="n">
        <v>22</v>
      </c>
      <c r="Y50" s="312" t="n">
        <v>42</v>
      </c>
      <c r="Z50" s="312" t="n">
        <v>43</v>
      </c>
      <c r="AA50" s="312" t="n">
        <v>144</v>
      </c>
      <c r="AB50" s="312" t="n">
        <v>44</v>
      </c>
      <c r="AC50" s="312" t="n">
        <v>110</v>
      </c>
      <c r="AD50" s="312" t="n">
        <v>299</v>
      </c>
      <c r="AE50" s="312" t="n">
        <v>334</v>
      </c>
      <c r="AF50" s="312" t="n">
        <v>32</v>
      </c>
      <c r="AG50" s="312" t="n">
        <v>41</v>
      </c>
      <c r="AH50" s="312" t="n">
        <v>103</v>
      </c>
      <c r="AI50" s="312" t="n">
        <v>115</v>
      </c>
      <c r="AJ50" s="312" t="n">
        <v>1878</v>
      </c>
      <c r="AK50" s="312" t="n">
        <v>1264</v>
      </c>
      <c r="AL50" s="312" t="n">
        <v>8690</v>
      </c>
      <c r="AM50" s="312" t="n">
        <v>425</v>
      </c>
      <c r="AN50" s="312" t="n">
        <v>244</v>
      </c>
      <c r="AO50" s="312" t="n">
        <v>5968</v>
      </c>
    </row>
    <row r="51" customFormat="false" ht="12.75" hidden="false" customHeight="false" outlineLevel="0" collapsed="false">
      <c r="A51" s="312" t="s">
        <v>278</v>
      </c>
      <c r="B51" s="312" t="n">
        <v>15002</v>
      </c>
      <c r="C51" s="312" t="n">
        <v>113</v>
      </c>
      <c r="D51" s="312" t="n">
        <v>181</v>
      </c>
      <c r="E51" s="312" t="n">
        <v>84</v>
      </c>
      <c r="F51" s="312" t="n">
        <v>172</v>
      </c>
      <c r="G51" s="312" t="n">
        <v>335</v>
      </c>
      <c r="H51" s="312" t="n">
        <v>578</v>
      </c>
      <c r="I51" s="312" t="n">
        <v>230</v>
      </c>
      <c r="J51" s="312" t="n">
        <v>269</v>
      </c>
      <c r="K51" s="312" t="n">
        <v>306</v>
      </c>
      <c r="L51" s="312" t="n">
        <v>173</v>
      </c>
      <c r="M51" s="312" t="n">
        <v>437</v>
      </c>
      <c r="N51" s="312" t="n">
        <v>91</v>
      </c>
      <c r="O51" s="312" t="n">
        <v>224</v>
      </c>
      <c r="P51" s="312" t="n">
        <v>43</v>
      </c>
      <c r="Q51" s="312" t="n">
        <v>244</v>
      </c>
      <c r="R51" s="312" t="n">
        <v>542</v>
      </c>
      <c r="S51" s="312" t="n">
        <v>8130</v>
      </c>
      <c r="T51" s="312" t="n">
        <v>63</v>
      </c>
      <c r="U51" s="312" t="n">
        <v>297</v>
      </c>
      <c r="V51" s="312" t="n">
        <v>606</v>
      </c>
      <c r="W51" s="312" t="n">
        <v>268</v>
      </c>
      <c r="X51" s="312" t="n">
        <v>33</v>
      </c>
      <c r="Y51" s="312" t="n">
        <v>62</v>
      </c>
      <c r="Z51" s="312" t="n">
        <v>45</v>
      </c>
      <c r="AA51" s="312" t="n">
        <v>160</v>
      </c>
      <c r="AB51" s="312" t="n">
        <v>83</v>
      </c>
      <c r="AC51" s="312" t="n">
        <v>115</v>
      </c>
      <c r="AD51" s="312" t="n">
        <v>376</v>
      </c>
      <c r="AE51" s="312" t="n">
        <v>382</v>
      </c>
      <c r="AF51" s="312" t="n">
        <v>46</v>
      </c>
      <c r="AG51" s="312" t="n">
        <v>32</v>
      </c>
      <c r="AH51" s="312" t="n">
        <v>155</v>
      </c>
      <c r="AI51" s="312" t="n">
        <v>127</v>
      </c>
      <c r="AJ51" s="312" t="n">
        <v>2493</v>
      </c>
      <c r="AK51" s="312" t="n">
        <v>1538</v>
      </c>
      <c r="AL51" s="312" t="n">
        <v>10971</v>
      </c>
      <c r="AM51" s="312" t="n">
        <v>518</v>
      </c>
      <c r="AN51" s="312" t="n">
        <v>276</v>
      </c>
      <c r="AO51" s="312" t="n">
        <v>7490</v>
      </c>
    </row>
    <row r="52" customFormat="false" ht="12.75" hidden="false" customHeight="false" outlineLevel="0" collapsed="false">
      <c r="A52" s="312" t="s">
        <v>279</v>
      </c>
      <c r="B52" s="312" t="n">
        <v>13084</v>
      </c>
      <c r="C52" s="312" t="n">
        <v>105</v>
      </c>
      <c r="D52" s="312" t="n">
        <v>173</v>
      </c>
      <c r="E52" s="312" t="n">
        <v>55</v>
      </c>
      <c r="F52" s="312" t="n">
        <v>147</v>
      </c>
      <c r="G52" s="312" t="n">
        <v>338</v>
      </c>
      <c r="H52" s="312" t="n">
        <v>545</v>
      </c>
      <c r="I52" s="312" t="n">
        <v>202</v>
      </c>
      <c r="J52" s="312" t="n">
        <v>262</v>
      </c>
      <c r="K52" s="312" t="n">
        <v>214</v>
      </c>
      <c r="L52" s="312" t="n">
        <v>144</v>
      </c>
      <c r="M52" s="312" t="n">
        <v>398</v>
      </c>
      <c r="N52" s="312" t="n">
        <v>95</v>
      </c>
      <c r="O52" s="312" t="n">
        <v>186</v>
      </c>
      <c r="P52" s="312" t="n">
        <v>49</v>
      </c>
      <c r="Q52" s="312" t="n">
        <v>254</v>
      </c>
      <c r="R52" s="312" t="n">
        <v>473</v>
      </c>
      <c r="S52" s="312" t="n">
        <v>7046</v>
      </c>
      <c r="T52" s="312" t="n">
        <v>47</v>
      </c>
      <c r="U52" s="312" t="n">
        <v>265</v>
      </c>
      <c r="V52" s="312" t="n">
        <v>478</v>
      </c>
      <c r="W52" s="312" t="n">
        <v>198</v>
      </c>
      <c r="X52" s="312" t="n">
        <v>38</v>
      </c>
      <c r="Y52" s="312" t="n">
        <v>40</v>
      </c>
      <c r="Z52" s="312" t="n">
        <v>41</v>
      </c>
      <c r="AA52" s="312" t="n">
        <v>162</v>
      </c>
      <c r="AB52" s="312" t="n">
        <v>81</v>
      </c>
      <c r="AC52" s="312" t="n">
        <v>99</v>
      </c>
      <c r="AD52" s="312" t="n">
        <v>355</v>
      </c>
      <c r="AE52" s="312" t="n">
        <v>333</v>
      </c>
      <c r="AF52" s="312" t="n">
        <v>33</v>
      </c>
      <c r="AG52" s="312" t="n">
        <v>34</v>
      </c>
      <c r="AH52" s="312" t="n">
        <v>97</v>
      </c>
      <c r="AI52" s="312" t="n">
        <v>97</v>
      </c>
      <c r="AJ52" s="312" t="n">
        <v>2207</v>
      </c>
      <c r="AK52" s="312" t="n">
        <v>1331</v>
      </c>
      <c r="AL52" s="312" t="n">
        <v>9546</v>
      </c>
      <c r="AM52" s="312" t="n">
        <v>507</v>
      </c>
      <c r="AN52" s="312" t="n">
        <v>258</v>
      </c>
      <c r="AO52" s="312" t="n">
        <v>6474</v>
      </c>
    </row>
    <row r="53" customFormat="false" ht="12.75" hidden="false" customHeight="false" outlineLevel="0" collapsed="false">
      <c r="A53" s="312" t="s">
        <v>280</v>
      </c>
      <c r="B53" s="312" t="n">
        <v>10482</v>
      </c>
      <c r="C53" s="312" t="n">
        <v>97</v>
      </c>
      <c r="D53" s="312" t="n">
        <v>158</v>
      </c>
      <c r="E53" s="312" t="n">
        <v>57</v>
      </c>
      <c r="F53" s="312" t="n">
        <v>111</v>
      </c>
      <c r="G53" s="312" t="n">
        <v>249</v>
      </c>
      <c r="H53" s="312" t="n">
        <v>404</v>
      </c>
      <c r="I53" s="312" t="n">
        <v>144</v>
      </c>
      <c r="J53" s="312" t="n">
        <v>248</v>
      </c>
      <c r="K53" s="312" t="n">
        <v>191</v>
      </c>
      <c r="L53" s="312" t="n">
        <v>120</v>
      </c>
      <c r="M53" s="312" t="n">
        <v>297</v>
      </c>
      <c r="N53" s="312" t="n">
        <v>84</v>
      </c>
      <c r="O53" s="312" t="n">
        <v>143</v>
      </c>
      <c r="P53" s="312" t="n">
        <v>41</v>
      </c>
      <c r="Q53" s="312" t="n">
        <v>211</v>
      </c>
      <c r="R53" s="312" t="n">
        <v>422</v>
      </c>
      <c r="S53" s="312" t="n">
        <v>5671</v>
      </c>
      <c r="T53" s="312" t="n">
        <v>40</v>
      </c>
      <c r="U53" s="312" t="n">
        <v>176</v>
      </c>
      <c r="V53" s="312" t="n">
        <v>389</v>
      </c>
      <c r="W53" s="312" t="n">
        <v>183</v>
      </c>
      <c r="X53" s="312" t="n">
        <v>19</v>
      </c>
      <c r="Y53" s="312" t="n">
        <v>34</v>
      </c>
      <c r="Z53" s="312" t="n">
        <v>42</v>
      </c>
      <c r="AA53" s="312" t="n">
        <v>98</v>
      </c>
      <c r="AB53" s="312" t="n">
        <v>59</v>
      </c>
      <c r="AC53" s="312" t="n">
        <v>72</v>
      </c>
      <c r="AD53" s="312" t="n">
        <v>243</v>
      </c>
      <c r="AE53" s="312" t="n">
        <v>272</v>
      </c>
      <c r="AF53" s="312" t="n">
        <v>23</v>
      </c>
      <c r="AG53" s="312" t="n">
        <v>30</v>
      </c>
      <c r="AH53" s="312" t="n">
        <v>89</v>
      </c>
      <c r="AI53" s="312" t="n">
        <v>65</v>
      </c>
      <c r="AJ53" s="312" t="n">
        <v>1789</v>
      </c>
      <c r="AK53" s="312" t="n">
        <v>985</v>
      </c>
      <c r="AL53" s="312" t="n">
        <v>7708</v>
      </c>
      <c r="AM53" s="312" t="n">
        <v>358</v>
      </c>
      <c r="AN53" s="312" t="n">
        <v>204</v>
      </c>
      <c r="AO53" s="312" t="n">
        <v>5212</v>
      </c>
    </row>
    <row r="54" customFormat="false" ht="12.75" hidden="false" customHeight="false" outlineLevel="0" collapsed="false">
      <c r="A54" s="312" t="s">
        <v>281</v>
      </c>
      <c r="B54" s="312" t="n">
        <v>6475</v>
      </c>
      <c r="C54" s="312" t="n">
        <v>56</v>
      </c>
      <c r="D54" s="312" t="n">
        <v>109</v>
      </c>
      <c r="E54" s="312" t="n">
        <v>59</v>
      </c>
      <c r="F54" s="312" t="n">
        <v>74</v>
      </c>
      <c r="G54" s="312" t="n">
        <v>188</v>
      </c>
      <c r="H54" s="312" t="n">
        <v>255</v>
      </c>
      <c r="I54" s="312" t="n">
        <v>79</v>
      </c>
      <c r="J54" s="312" t="n">
        <v>170</v>
      </c>
      <c r="K54" s="312" t="n">
        <v>81</v>
      </c>
      <c r="L54" s="312" t="n">
        <v>71</v>
      </c>
      <c r="M54" s="312" t="n">
        <v>183</v>
      </c>
      <c r="N54" s="312" t="n">
        <v>32</v>
      </c>
      <c r="O54" s="312" t="n">
        <v>78</v>
      </c>
      <c r="P54" s="312" t="n">
        <v>20</v>
      </c>
      <c r="Q54" s="312" t="n">
        <v>161</v>
      </c>
      <c r="R54" s="312" t="n">
        <v>240</v>
      </c>
      <c r="S54" s="312" t="n">
        <v>3514</v>
      </c>
      <c r="T54" s="312" t="n">
        <v>29</v>
      </c>
      <c r="U54" s="312" t="n">
        <v>105</v>
      </c>
      <c r="V54" s="312" t="n">
        <v>208</v>
      </c>
      <c r="W54" s="312" t="n">
        <v>81</v>
      </c>
      <c r="X54" s="312" t="n">
        <v>7</v>
      </c>
      <c r="Y54" s="312" t="n">
        <v>20</v>
      </c>
      <c r="Z54" s="312" t="n">
        <v>21</v>
      </c>
      <c r="AA54" s="312" t="n">
        <v>65</v>
      </c>
      <c r="AB54" s="312" t="n">
        <v>40</v>
      </c>
      <c r="AC54" s="312" t="n">
        <v>76</v>
      </c>
      <c r="AD54" s="312" t="n">
        <v>137</v>
      </c>
      <c r="AE54" s="312" t="n">
        <v>179</v>
      </c>
      <c r="AF54" s="312" t="n">
        <v>9</v>
      </c>
      <c r="AG54" s="312" t="n">
        <v>20</v>
      </c>
      <c r="AH54" s="312" t="n">
        <v>63</v>
      </c>
      <c r="AI54" s="312" t="n">
        <v>45</v>
      </c>
      <c r="AJ54" s="312" t="n">
        <v>1117</v>
      </c>
      <c r="AK54" s="312" t="n">
        <v>654</v>
      </c>
      <c r="AL54" s="312" t="n">
        <v>4704</v>
      </c>
      <c r="AM54" s="312" t="n">
        <v>226</v>
      </c>
      <c r="AN54" s="312" t="n">
        <v>128</v>
      </c>
      <c r="AO54" s="312" t="n">
        <v>3196</v>
      </c>
    </row>
    <row r="55" customFormat="false" ht="12.75" hidden="false" customHeight="false" outlineLevel="0" collapsed="false">
      <c r="A55" s="312" t="s">
        <v>282</v>
      </c>
      <c r="B55" s="312" t="n">
        <v>4245</v>
      </c>
      <c r="C55" s="312" t="n">
        <v>44</v>
      </c>
      <c r="D55" s="312" t="n">
        <v>88</v>
      </c>
      <c r="E55" s="312" t="n">
        <v>33</v>
      </c>
      <c r="F55" s="312" t="n">
        <v>62</v>
      </c>
      <c r="G55" s="312" t="n">
        <v>133</v>
      </c>
      <c r="H55" s="312" t="n">
        <v>175</v>
      </c>
      <c r="I55" s="312" t="n">
        <v>49</v>
      </c>
      <c r="J55" s="312" t="n">
        <v>91</v>
      </c>
      <c r="K55" s="312" t="n">
        <v>53</v>
      </c>
      <c r="L55" s="312" t="n">
        <v>46</v>
      </c>
      <c r="M55" s="312" t="n">
        <v>104</v>
      </c>
      <c r="N55" s="312" t="n">
        <v>20</v>
      </c>
      <c r="O55" s="312" t="n">
        <v>36</v>
      </c>
      <c r="P55" s="312" t="n">
        <v>16</v>
      </c>
      <c r="Q55" s="312" t="n">
        <v>91</v>
      </c>
      <c r="R55" s="312" t="n">
        <v>164</v>
      </c>
      <c r="S55" s="312" t="n">
        <v>2245</v>
      </c>
      <c r="T55" s="312" t="n">
        <v>32</v>
      </c>
      <c r="U55" s="312" t="n">
        <v>79</v>
      </c>
      <c r="V55" s="312" t="n">
        <v>162</v>
      </c>
      <c r="W55" s="312" t="n">
        <v>64</v>
      </c>
      <c r="X55" s="312" t="n">
        <v>6</v>
      </c>
      <c r="Y55" s="312" t="n">
        <v>25</v>
      </c>
      <c r="Z55" s="312" t="n">
        <v>10</v>
      </c>
      <c r="AA55" s="312" t="n">
        <v>41</v>
      </c>
      <c r="AB55" s="312" t="n">
        <v>21</v>
      </c>
      <c r="AC55" s="312" t="n">
        <v>54</v>
      </c>
      <c r="AD55" s="312" t="n">
        <v>99</v>
      </c>
      <c r="AE55" s="312" t="n">
        <v>117</v>
      </c>
      <c r="AF55" s="312" t="n">
        <v>10</v>
      </c>
      <c r="AG55" s="312" t="n">
        <v>15</v>
      </c>
      <c r="AH55" s="312" t="n">
        <v>33</v>
      </c>
      <c r="AI55" s="312" t="n">
        <v>27</v>
      </c>
      <c r="AJ55" s="312" t="n">
        <v>731</v>
      </c>
      <c r="AK55" s="312" t="n">
        <v>442</v>
      </c>
      <c r="AL55" s="312" t="n">
        <v>3072</v>
      </c>
      <c r="AM55" s="312" t="n">
        <v>151</v>
      </c>
      <c r="AN55" s="312" t="n">
        <v>94</v>
      </c>
      <c r="AO55" s="312" t="n">
        <v>2047</v>
      </c>
    </row>
    <row r="56" customFormat="false" ht="12.75" hidden="false" customHeight="false" outlineLevel="0" collapsed="false">
      <c r="A56" s="312" t="s">
        <v>283</v>
      </c>
      <c r="B56" s="312" t="n">
        <v>2291</v>
      </c>
      <c r="C56" s="312" t="n">
        <v>21</v>
      </c>
      <c r="D56" s="312" t="n">
        <v>56</v>
      </c>
      <c r="E56" s="312" t="n">
        <v>23</v>
      </c>
      <c r="F56" s="312" t="n">
        <v>27</v>
      </c>
      <c r="G56" s="312" t="n">
        <v>56</v>
      </c>
      <c r="H56" s="312" t="n">
        <v>102</v>
      </c>
      <c r="I56" s="312" t="n">
        <v>37</v>
      </c>
      <c r="J56" s="312" t="n">
        <v>50</v>
      </c>
      <c r="K56" s="312" t="n">
        <v>20</v>
      </c>
      <c r="L56" s="312" t="n">
        <v>20</v>
      </c>
      <c r="M56" s="312" t="n">
        <v>50</v>
      </c>
      <c r="N56" s="312" t="n">
        <v>13</v>
      </c>
      <c r="O56" s="312" t="n">
        <v>32</v>
      </c>
      <c r="P56" s="312" t="n">
        <v>8</v>
      </c>
      <c r="Q56" s="312" t="n">
        <v>51</v>
      </c>
      <c r="R56" s="312" t="n">
        <v>88</v>
      </c>
      <c r="S56" s="312" t="n">
        <v>1228</v>
      </c>
      <c r="T56" s="312" t="n">
        <v>10</v>
      </c>
      <c r="U56" s="312" t="n">
        <v>49</v>
      </c>
      <c r="V56" s="312" t="n">
        <v>86</v>
      </c>
      <c r="W56" s="312" t="n">
        <v>42</v>
      </c>
      <c r="X56" s="312" t="n">
        <v>6</v>
      </c>
      <c r="Y56" s="312" t="n">
        <v>11</v>
      </c>
      <c r="Z56" s="312" t="n">
        <v>5</v>
      </c>
      <c r="AA56" s="312" t="n">
        <v>18</v>
      </c>
      <c r="AB56" s="312" t="n">
        <v>13</v>
      </c>
      <c r="AC56" s="312" t="n">
        <v>15</v>
      </c>
      <c r="AD56" s="312" t="n">
        <v>66</v>
      </c>
      <c r="AE56" s="312" t="n">
        <v>50</v>
      </c>
      <c r="AF56" s="312" t="n">
        <v>1</v>
      </c>
      <c r="AG56" s="312" t="n">
        <v>8</v>
      </c>
      <c r="AH56" s="312" t="n">
        <v>16</v>
      </c>
      <c r="AI56" s="312" t="n">
        <v>13</v>
      </c>
      <c r="AJ56" s="312" t="n">
        <v>392</v>
      </c>
      <c r="AK56" s="312" t="n">
        <v>211</v>
      </c>
      <c r="AL56" s="312" t="n">
        <v>1688</v>
      </c>
      <c r="AM56" s="312" t="n">
        <v>90</v>
      </c>
      <c r="AN56" s="312" t="n">
        <v>42</v>
      </c>
      <c r="AO56" s="312" t="n">
        <v>1113</v>
      </c>
    </row>
    <row r="57" customFormat="false" ht="12.75" hidden="false" customHeight="false" outlineLevel="0" collapsed="false">
      <c r="A57" s="312" t="s">
        <v>284</v>
      </c>
      <c r="B57" s="312" t="n">
        <v>1068</v>
      </c>
      <c r="C57" s="312" t="n">
        <v>17</v>
      </c>
      <c r="D57" s="312" t="n">
        <v>23</v>
      </c>
      <c r="E57" s="312" t="n">
        <v>14</v>
      </c>
      <c r="F57" s="312" t="n">
        <v>22</v>
      </c>
      <c r="G57" s="312" t="n">
        <v>34</v>
      </c>
      <c r="H57" s="312" t="n">
        <v>42</v>
      </c>
      <c r="I57" s="312" t="n">
        <v>21</v>
      </c>
      <c r="J57" s="312" t="n">
        <v>22</v>
      </c>
      <c r="K57" s="312" t="n">
        <v>13</v>
      </c>
      <c r="L57" s="312" t="n">
        <v>5</v>
      </c>
      <c r="M57" s="312" t="n">
        <v>22</v>
      </c>
      <c r="N57" s="312" t="n">
        <v>5</v>
      </c>
      <c r="O57" s="312" t="n">
        <v>18</v>
      </c>
      <c r="P57" s="312" t="n">
        <v>1</v>
      </c>
      <c r="Q57" s="312" t="n">
        <v>23</v>
      </c>
      <c r="R57" s="312" t="n">
        <v>30</v>
      </c>
      <c r="S57" s="312" t="n">
        <v>549</v>
      </c>
      <c r="T57" s="312" t="n">
        <v>9</v>
      </c>
      <c r="U57" s="312" t="n">
        <v>26</v>
      </c>
      <c r="V57" s="312" t="n">
        <v>43</v>
      </c>
      <c r="W57" s="312" t="n">
        <v>19</v>
      </c>
      <c r="X57" s="312" t="n">
        <v>2</v>
      </c>
      <c r="Y57" s="312" t="n">
        <v>9</v>
      </c>
      <c r="Z57" s="312" t="n">
        <v>1</v>
      </c>
      <c r="AA57" s="312" t="n">
        <v>5</v>
      </c>
      <c r="AB57" s="312" t="n">
        <v>3</v>
      </c>
      <c r="AC57" s="312" t="n">
        <v>8</v>
      </c>
      <c r="AD57" s="312" t="n">
        <v>25</v>
      </c>
      <c r="AE57" s="312" t="n">
        <v>27</v>
      </c>
      <c r="AF57" s="312" t="n">
        <v>9</v>
      </c>
      <c r="AG57" s="312" t="n">
        <v>0</v>
      </c>
      <c r="AH57" s="312" t="n">
        <v>10</v>
      </c>
      <c r="AI57" s="312" t="n">
        <v>11</v>
      </c>
      <c r="AJ57" s="312" t="n">
        <v>198</v>
      </c>
      <c r="AK57" s="312" t="n">
        <v>107</v>
      </c>
      <c r="AL57" s="312" t="n">
        <v>763</v>
      </c>
      <c r="AM57" s="312" t="n">
        <v>35</v>
      </c>
      <c r="AN57" s="312" t="n">
        <v>21</v>
      </c>
      <c r="AO57" s="312" t="n">
        <v>504</v>
      </c>
    </row>
    <row r="58" customFormat="false" ht="12.75" hidden="false" customHeight="false" outlineLevel="0" collapsed="false">
      <c r="A58" s="312" t="s">
        <v>285</v>
      </c>
      <c r="B58" s="312" t="n">
        <v>490</v>
      </c>
      <c r="C58" s="312" t="n">
        <v>10</v>
      </c>
      <c r="D58" s="312" t="n">
        <v>11</v>
      </c>
      <c r="E58" s="312" t="n">
        <v>10</v>
      </c>
      <c r="F58" s="312" t="n">
        <v>14</v>
      </c>
      <c r="G58" s="312" t="n">
        <v>12</v>
      </c>
      <c r="H58" s="312" t="n">
        <v>13</v>
      </c>
      <c r="I58" s="312" t="n">
        <v>12</v>
      </c>
      <c r="J58" s="312" t="n">
        <v>7</v>
      </c>
      <c r="K58" s="312" t="n">
        <v>5</v>
      </c>
      <c r="L58" s="312" t="n">
        <v>8</v>
      </c>
      <c r="M58" s="312" t="n">
        <v>10</v>
      </c>
      <c r="N58" s="312" t="n">
        <v>0</v>
      </c>
      <c r="O58" s="312" t="n">
        <v>7</v>
      </c>
      <c r="P58" s="312" t="n">
        <v>1</v>
      </c>
      <c r="Q58" s="312" t="n">
        <v>12</v>
      </c>
      <c r="R58" s="312" t="n">
        <v>17</v>
      </c>
      <c r="S58" s="312" t="n">
        <v>249</v>
      </c>
      <c r="T58" s="312" t="n">
        <v>1</v>
      </c>
      <c r="U58" s="312" t="n">
        <v>11</v>
      </c>
      <c r="V58" s="312" t="n">
        <v>19</v>
      </c>
      <c r="W58" s="312" t="n">
        <v>8</v>
      </c>
      <c r="X58" s="312" t="n">
        <v>1</v>
      </c>
      <c r="Y58" s="312" t="n">
        <v>2</v>
      </c>
      <c r="Z58" s="312" t="n">
        <v>0</v>
      </c>
      <c r="AA58" s="312" t="n">
        <v>1</v>
      </c>
      <c r="AB58" s="312" t="n">
        <v>5</v>
      </c>
      <c r="AC58" s="312" t="n">
        <v>2</v>
      </c>
      <c r="AD58" s="312" t="n">
        <v>11</v>
      </c>
      <c r="AE58" s="312" t="n">
        <v>12</v>
      </c>
      <c r="AF58" s="312" t="n">
        <v>2</v>
      </c>
      <c r="AG58" s="312" t="n">
        <v>3</v>
      </c>
      <c r="AH58" s="312" t="n">
        <v>1</v>
      </c>
      <c r="AI58" s="312" t="n">
        <v>13</v>
      </c>
      <c r="AJ58" s="312" t="n">
        <v>95</v>
      </c>
      <c r="AK58" s="312" t="n">
        <v>52</v>
      </c>
      <c r="AL58" s="312" t="n">
        <v>343</v>
      </c>
      <c r="AM58" s="312" t="n">
        <v>7</v>
      </c>
      <c r="AN58" s="312" t="n">
        <v>7</v>
      </c>
      <c r="AO58" s="312" t="n">
        <v>227</v>
      </c>
    </row>
    <row r="59" customFormat="false" ht="12.75" hidden="false" customHeight="false" outlineLevel="0" collapsed="false">
      <c r="A59" s="312" t="s">
        <v>286</v>
      </c>
      <c r="B59" s="312" t="n">
        <v>296</v>
      </c>
      <c r="C59" s="312" t="n">
        <v>6</v>
      </c>
      <c r="D59" s="312" t="n">
        <v>7</v>
      </c>
      <c r="E59" s="312" t="n">
        <v>7</v>
      </c>
      <c r="F59" s="312" t="n">
        <v>7</v>
      </c>
      <c r="G59" s="312" t="n">
        <v>2</v>
      </c>
      <c r="H59" s="312" t="n">
        <v>12</v>
      </c>
      <c r="I59" s="312" t="n">
        <v>7</v>
      </c>
      <c r="J59" s="312" t="n">
        <v>6</v>
      </c>
      <c r="K59" s="312" t="n">
        <v>8</v>
      </c>
      <c r="L59" s="312" t="n">
        <v>2</v>
      </c>
      <c r="M59" s="312" t="n">
        <v>4</v>
      </c>
      <c r="N59" s="312" t="n">
        <v>1</v>
      </c>
      <c r="O59" s="312" t="n">
        <v>1</v>
      </c>
      <c r="P59" s="312" t="n">
        <v>1</v>
      </c>
      <c r="Q59" s="312" t="n">
        <v>6</v>
      </c>
      <c r="R59" s="312" t="n">
        <v>6</v>
      </c>
      <c r="S59" s="312" t="n">
        <v>166</v>
      </c>
      <c r="T59" s="312" t="n">
        <v>1</v>
      </c>
      <c r="U59" s="312" t="n">
        <v>10</v>
      </c>
      <c r="V59" s="312" t="n">
        <v>11</v>
      </c>
      <c r="W59" s="312" t="n">
        <v>2</v>
      </c>
      <c r="X59" s="312" t="n">
        <v>1</v>
      </c>
      <c r="Y59" s="312" t="n">
        <v>1</v>
      </c>
      <c r="Z59" s="312" t="n">
        <v>0</v>
      </c>
      <c r="AA59" s="312" t="n">
        <v>3</v>
      </c>
      <c r="AB59" s="312" t="n">
        <v>0</v>
      </c>
      <c r="AC59" s="312" t="n">
        <v>1</v>
      </c>
      <c r="AD59" s="312" t="n">
        <v>6</v>
      </c>
      <c r="AE59" s="312" t="n">
        <v>6</v>
      </c>
      <c r="AF59" s="312" t="n">
        <v>1</v>
      </c>
      <c r="AG59" s="312" t="n">
        <v>0</v>
      </c>
      <c r="AH59" s="312" t="n">
        <v>0</v>
      </c>
      <c r="AI59" s="312" t="n">
        <v>4</v>
      </c>
      <c r="AJ59" s="312" t="n">
        <v>63</v>
      </c>
      <c r="AK59" s="312" t="n">
        <v>22</v>
      </c>
      <c r="AL59" s="312" t="n">
        <v>211</v>
      </c>
      <c r="AM59" s="312" t="n">
        <v>7</v>
      </c>
      <c r="AN59" s="312" t="n">
        <v>4</v>
      </c>
      <c r="AO59" s="312" t="n">
        <v>154</v>
      </c>
    </row>
    <row r="60" customFormat="false" ht="12.75" hidden="false" customHeight="false" outlineLevel="0" collapsed="false">
      <c r="A60" s="312" t="s">
        <v>287</v>
      </c>
      <c r="B60" s="312" t="n">
        <v>171</v>
      </c>
      <c r="C60" s="312" t="n">
        <v>5</v>
      </c>
      <c r="D60" s="312" t="n">
        <v>5</v>
      </c>
      <c r="E60" s="312" t="n">
        <v>5</v>
      </c>
      <c r="F60" s="312" t="n">
        <v>4</v>
      </c>
      <c r="G60" s="312" t="n">
        <v>4</v>
      </c>
      <c r="H60" s="312" t="n">
        <v>8</v>
      </c>
      <c r="I60" s="312" t="n">
        <v>2</v>
      </c>
      <c r="J60" s="312" t="n">
        <v>2</v>
      </c>
      <c r="K60" s="312" t="n">
        <v>1</v>
      </c>
      <c r="L60" s="312" t="n">
        <v>3</v>
      </c>
      <c r="M60" s="312" t="n">
        <v>2</v>
      </c>
      <c r="N60" s="312" t="n">
        <v>1</v>
      </c>
      <c r="O60" s="312" t="n">
        <v>1</v>
      </c>
      <c r="P60" s="312" t="n">
        <v>0</v>
      </c>
      <c r="Q60" s="312" t="n">
        <v>4</v>
      </c>
      <c r="R60" s="312" t="n">
        <v>3</v>
      </c>
      <c r="S60" s="312" t="n">
        <v>96</v>
      </c>
      <c r="T60" s="312" t="n">
        <v>1</v>
      </c>
      <c r="U60" s="312" t="n">
        <v>5</v>
      </c>
      <c r="V60" s="312" t="n">
        <v>1</v>
      </c>
      <c r="W60" s="312" t="n">
        <v>1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1</v>
      </c>
      <c r="AD60" s="312" t="n">
        <v>5</v>
      </c>
      <c r="AE60" s="312" t="n">
        <v>4</v>
      </c>
      <c r="AF60" s="312" t="n">
        <v>2</v>
      </c>
      <c r="AG60" s="312" t="n">
        <v>1</v>
      </c>
      <c r="AH60" s="312" t="n">
        <v>1</v>
      </c>
      <c r="AI60" s="312" t="n">
        <v>3</v>
      </c>
      <c r="AJ60" s="312" t="n">
        <v>35</v>
      </c>
      <c r="AK60" s="312" t="n">
        <v>17</v>
      </c>
      <c r="AL60" s="312" t="n">
        <v>119</v>
      </c>
      <c r="AM60" s="312" t="n">
        <v>6</v>
      </c>
      <c r="AN60" s="312" t="n">
        <v>2</v>
      </c>
      <c r="AO60" s="312" t="n">
        <v>90</v>
      </c>
    </row>
    <row r="61" customFormat="false" ht="12.75" hidden="false" customHeight="false" outlineLevel="0" collapsed="false">
      <c r="A61" s="312" t="s">
        <v>288</v>
      </c>
      <c r="B61" s="312" t="n">
        <v>59</v>
      </c>
      <c r="C61" s="312" t="n">
        <v>0</v>
      </c>
      <c r="D61" s="312" t="n">
        <v>0</v>
      </c>
      <c r="E61" s="312" t="n">
        <v>4</v>
      </c>
      <c r="F61" s="312" t="n">
        <v>0</v>
      </c>
      <c r="G61" s="312" t="n">
        <v>4</v>
      </c>
      <c r="H61" s="312" t="n">
        <v>4</v>
      </c>
      <c r="I61" s="312" t="n">
        <v>3</v>
      </c>
      <c r="J61" s="312" t="n">
        <v>0</v>
      </c>
      <c r="K61" s="312" t="n">
        <v>0</v>
      </c>
      <c r="L61" s="312" t="n">
        <v>1</v>
      </c>
      <c r="M61" s="312" t="n">
        <v>1</v>
      </c>
      <c r="N61" s="312" t="n">
        <v>0</v>
      </c>
      <c r="O61" s="312" t="n">
        <v>0</v>
      </c>
      <c r="P61" s="312" t="n">
        <v>0</v>
      </c>
      <c r="Q61" s="312" t="n">
        <v>1</v>
      </c>
      <c r="R61" s="312" t="n">
        <v>1</v>
      </c>
      <c r="S61" s="312" t="n">
        <v>29</v>
      </c>
      <c r="T61" s="312" t="n">
        <v>0</v>
      </c>
      <c r="U61" s="312" t="n">
        <v>2</v>
      </c>
      <c r="V61" s="312" t="n">
        <v>3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1</v>
      </c>
      <c r="AD61" s="312" t="n">
        <v>1</v>
      </c>
      <c r="AE61" s="312" t="n">
        <v>2</v>
      </c>
      <c r="AF61" s="312" t="n">
        <v>1</v>
      </c>
      <c r="AG61" s="312" t="n">
        <v>0</v>
      </c>
      <c r="AH61" s="312" t="n">
        <v>0</v>
      </c>
      <c r="AI61" s="312" t="n">
        <v>1</v>
      </c>
      <c r="AJ61" s="312" t="n">
        <v>13</v>
      </c>
      <c r="AK61" s="312" t="n">
        <v>6</v>
      </c>
      <c r="AL61" s="312" t="n">
        <v>40</v>
      </c>
      <c r="AM61" s="312" t="n">
        <v>3</v>
      </c>
      <c r="AN61" s="312" t="n">
        <v>2</v>
      </c>
      <c r="AO61" s="312" t="n">
        <v>27</v>
      </c>
    </row>
    <row r="62" customFormat="false" ht="12.75" hidden="false" customHeight="false" outlineLevel="0" collapsed="false">
      <c r="A62" s="312" t="s">
        <v>53</v>
      </c>
      <c r="B62" s="312" t="n">
        <v>31</v>
      </c>
      <c r="C62" s="312" t="n">
        <v>2</v>
      </c>
      <c r="D62" s="312" t="n">
        <v>0</v>
      </c>
      <c r="E62" s="312" t="n">
        <v>0</v>
      </c>
      <c r="F62" s="312" t="n">
        <v>1</v>
      </c>
      <c r="G62" s="312" t="n">
        <v>0</v>
      </c>
      <c r="H62" s="312" t="n">
        <v>3</v>
      </c>
      <c r="I62" s="312" t="n">
        <v>0</v>
      </c>
      <c r="J62" s="312" t="n">
        <v>0</v>
      </c>
      <c r="K62" s="312" t="n">
        <v>0</v>
      </c>
      <c r="L62" s="312" t="n">
        <v>0</v>
      </c>
      <c r="M62" s="312" t="n">
        <v>0</v>
      </c>
      <c r="N62" s="312" t="n">
        <v>0</v>
      </c>
      <c r="O62" s="312" t="n">
        <v>1</v>
      </c>
      <c r="P62" s="312" t="n">
        <v>0</v>
      </c>
      <c r="Q62" s="312" t="n">
        <v>0</v>
      </c>
      <c r="R62" s="312" t="n">
        <v>0</v>
      </c>
      <c r="S62" s="312" t="n">
        <v>18</v>
      </c>
      <c r="T62" s="312" t="n">
        <v>0</v>
      </c>
      <c r="U62" s="312" t="n">
        <v>0</v>
      </c>
      <c r="V62" s="312" t="n">
        <v>2</v>
      </c>
      <c r="W62" s="312" t="n">
        <v>0</v>
      </c>
      <c r="X62" s="312" t="n">
        <v>1</v>
      </c>
      <c r="Y62" s="312" t="n">
        <v>0</v>
      </c>
      <c r="Z62" s="312" t="n">
        <v>0</v>
      </c>
      <c r="AA62" s="312" t="n">
        <v>0</v>
      </c>
      <c r="AB62" s="312" t="n">
        <v>0</v>
      </c>
      <c r="AC62" s="312" t="n">
        <v>0</v>
      </c>
      <c r="AD62" s="312" t="n">
        <v>0</v>
      </c>
      <c r="AE62" s="312" t="n">
        <v>0</v>
      </c>
      <c r="AF62" s="312" t="n">
        <v>0</v>
      </c>
      <c r="AG62" s="312" t="n">
        <v>0</v>
      </c>
      <c r="AH62" s="312" t="n">
        <v>2</v>
      </c>
      <c r="AI62" s="312" t="n">
        <v>1</v>
      </c>
      <c r="AJ62" s="312" t="n">
        <v>6</v>
      </c>
      <c r="AK62" s="312" t="n">
        <v>3</v>
      </c>
      <c r="AL62" s="312" t="n">
        <v>22</v>
      </c>
      <c r="AM62" s="312" t="n">
        <v>1</v>
      </c>
      <c r="AN62" s="312" t="n">
        <v>0</v>
      </c>
      <c r="AO62" s="312" t="n">
        <v>18</v>
      </c>
    </row>
    <row r="63" customFormat="false" ht="12.75" hidden="false" customHeight="false" outlineLevel="0" collapsed="false">
      <c r="A63" s="312"/>
      <c r="B63" s="312"/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2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</row>
    <row r="64" customFormat="false" ht="12.75" hidden="false" customHeight="false" outlineLevel="0" collapsed="false">
      <c r="A64" s="309" t="s">
        <v>35</v>
      </c>
      <c r="B64" s="312" t="s">
        <v>59</v>
      </c>
      <c r="C64" s="312" t="s">
        <v>256</v>
      </c>
      <c r="D64" s="312" t="s">
        <v>233</v>
      </c>
      <c r="E64" s="312" t="s">
        <v>239</v>
      </c>
      <c r="F64" s="312" t="s">
        <v>236</v>
      </c>
      <c r="G64" s="312" t="s">
        <v>245</v>
      </c>
      <c r="H64" s="312" t="s">
        <v>248</v>
      </c>
      <c r="I64" s="312" t="s">
        <v>251</v>
      </c>
      <c r="J64" s="312" t="s">
        <v>238</v>
      </c>
      <c r="K64" s="312" t="s">
        <v>243</v>
      </c>
      <c r="L64" s="312" t="s">
        <v>252</v>
      </c>
      <c r="M64" s="312" t="s">
        <v>231</v>
      </c>
      <c r="N64" s="312" t="s">
        <v>257</v>
      </c>
      <c r="O64" s="312" t="s">
        <v>237</v>
      </c>
      <c r="P64" s="312" t="s">
        <v>258</v>
      </c>
      <c r="Q64" s="312" t="s">
        <v>247</v>
      </c>
      <c r="R64" s="312" t="s">
        <v>229</v>
      </c>
      <c r="S64" s="312" t="s">
        <v>242</v>
      </c>
      <c r="T64" s="312" t="s">
        <v>259</v>
      </c>
      <c r="U64" s="312" t="s">
        <v>230</v>
      </c>
      <c r="V64" s="312" t="s">
        <v>234</v>
      </c>
      <c r="W64" s="312" t="s">
        <v>228</v>
      </c>
      <c r="X64" s="312" t="s">
        <v>260</v>
      </c>
      <c r="Y64" s="312" t="s">
        <v>255</v>
      </c>
      <c r="Z64" s="312" t="s">
        <v>254</v>
      </c>
      <c r="AA64" s="312" t="s">
        <v>240</v>
      </c>
      <c r="AB64" s="312" t="s">
        <v>250</v>
      </c>
      <c r="AC64" s="312" t="s">
        <v>244</v>
      </c>
      <c r="AD64" s="312" t="s">
        <v>235</v>
      </c>
      <c r="AE64" s="312" t="s">
        <v>249</v>
      </c>
      <c r="AF64" s="312" t="s">
        <v>246</v>
      </c>
      <c r="AG64" s="312" t="s">
        <v>253</v>
      </c>
      <c r="AH64" s="312" t="s">
        <v>232</v>
      </c>
      <c r="AI64" s="312" t="s">
        <v>241</v>
      </c>
      <c r="AJ64" s="311" t="s">
        <v>1761</v>
      </c>
      <c r="AK64" s="311" t="s">
        <v>1762</v>
      </c>
      <c r="AL64" s="311" t="s">
        <v>1767</v>
      </c>
      <c r="AM64" s="312" t="s">
        <v>1764</v>
      </c>
      <c r="AN64" s="312" t="s">
        <v>1765</v>
      </c>
      <c r="AO64" s="312" t="s">
        <v>1766</v>
      </c>
    </row>
    <row r="65" customFormat="false" ht="12.75" hidden="false" customHeight="false" outlineLevel="0" collapsed="false">
      <c r="A65" s="312" t="s">
        <v>1768</v>
      </c>
      <c r="B65" s="312" t="n">
        <f aca="false">SUM(B66:B83)</f>
        <v>78245</v>
      </c>
      <c r="C65" s="312" t="n">
        <f aca="false">SUM(C66:C83)</f>
        <v>752</v>
      </c>
      <c r="D65" s="312" t="n">
        <f aca="false">SUM(D66:D83)</f>
        <v>1050</v>
      </c>
      <c r="E65" s="312" t="n">
        <f aca="false">SUM(E66:E83)</f>
        <v>501</v>
      </c>
      <c r="F65" s="312" t="n">
        <f aca="false">SUM(F66:F83)</f>
        <v>916</v>
      </c>
      <c r="G65" s="312" t="n">
        <f aca="false">SUM(G66:G83)</f>
        <v>1688</v>
      </c>
      <c r="H65" s="312" t="n">
        <f aca="false">SUM(H66:H83)</f>
        <v>3279</v>
      </c>
      <c r="I65" s="312" t="n">
        <f aca="false">SUM(I66:I83)</f>
        <v>1127</v>
      </c>
      <c r="J65" s="312" t="n">
        <f aca="false">SUM(J66:J83)</f>
        <v>1402</v>
      </c>
      <c r="K65" s="312" t="n">
        <f aca="false">SUM(K66:K83)</f>
        <v>865</v>
      </c>
      <c r="L65" s="312" t="n">
        <f aca="false">SUM(L66:L83)</f>
        <v>887</v>
      </c>
      <c r="M65" s="312" t="n">
        <f aca="false">SUM(M66:M83)</f>
        <v>1768</v>
      </c>
      <c r="N65" s="312" t="n">
        <f aca="false">SUM(N66:N83)</f>
        <v>563</v>
      </c>
      <c r="O65" s="312" t="n">
        <f aca="false">SUM(O66:O83)</f>
        <v>883</v>
      </c>
      <c r="P65" s="312" t="n">
        <f aca="false">SUM(P66:P83)</f>
        <v>268</v>
      </c>
      <c r="Q65" s="312" t="n">
        <f aca="false">SUM(Q66:Q83)</f>
        <v>1404</v>
      </c>
      <c r="R65" s="312" t="n">
        <f aca="false">SUM(R66:R83)</f>
        <v>2622</v>
      </c>
      <c r="S65" s="312" t="n">
        <f aca="false">SUM(S66:S83)</f>
        <v>44812</v>
      </c>
      <c r="T65" s="312" t="n">
        <f aca="false">SUM(T66:T83)</f>
        <v>318</v>
      </c>
      <c r="U65" s="312" t="n">
        <f aca="false">SUM(U66:U83)</f>
        <v>1127</v>
      </c>
      <c r="V65" s="312" t="n">
        <f aca="false">SUM(V66:V83)</f>
        <v>2866</v>
      </c>
      <c r="W65" s="312" t="n">
        <f aca="false">SUM(W66:W83)</f>
        <v>995</v>
      </c>
      <c r="X65" s="312" t="n">
        <f aca="false">SUM(X66:X83)</f>
        <v>142</v>
      </c>
      <c r="Y65" s="312" t="n">
        <f aca="false">SUM(Y66:Y83)</f>
        <v>253</v>
      </c>
      <c r="Z65" s="312" t="n">
        <f aca="false">SUM(Z66:Z83)</f>
        <v>273</v>
      </c>
      <c r="AA65" s="312" t="n">
        <f aca="false">SUM(AA66:AA83)</f>
        <v>832</v>
      </c>
      <c r="AB65" s="312" t="n">
        <f aca="false">SUM(AB66:AB83)</f>
        <v>372</v>
      </c>
      <c r="AC65" s="312" t="n">
        <f aca="false">SUM(AC66:AC83)</f>
        <v>599</v>
      </c>
      <c r="AD65" s="312" t="n">
        <f aca="false">SUM(AD66:AD83)</f>
        <v>2020</v>
      </c>
      <c r="AE65" s="312" t="n">
        <f aca="false">SUM(AE66:AE83)</f>
        <v>2255</v>
      </c>
      <c r="AF65" s="312" t="n">
        <f aca="false">SUM(AF66:AF83)</f>
        <v>180</v>
      </c>
      <c r="AG65" s="312" t="n">
        <f aca="false">SUM(AG66:AG83)</f>
        <v>193</v>
      </c>
      <c r="AH65" s="312" t="n">
        <f aca="false">SUM(AH66:AH83)</f>
        <v>596</v>
      </c>
      <c r="AI65" s="312" t="n">
        <f aca="false">SUM(AI66:AI83)</f>
        <v>437</v>
      </c>
      <c r="AJ65" s="312" t="n">
        <f aca="false">SUM(AJ66:AJ83)</f>
        <v>12296</v>
      </c>
      <c r="AK65" s="312" t="n">
        <f aca="false">SUM(AK66:AK83)</f>
        <v>7737</v>
      </c>
      <c r="AL65" s="312" t="n">
        <f aca="false">SUM(AL66:AL83)</f>
        <v>58212</v>
      </c>
      <c r="AM65" s="312" t="n">
        <f aca="false">SUM(AM66:AM83)</f>
        <v>2925</v>
      </c>
      <c r="AN65" s="312" t="n">
        <f aca="false">SUM(AN66:AN83)</f>
        <v>1806</v>
      </c>
      <c r="AO65" s="312" t="n">
        <f aca="false">SUM(AO66:AO83)</f>
        <v>40905</v>
      </c>
    </row>
    <row r="66" customFormat="false" ht="12.75" hidden="false" customHeight="false" outlineLevel="0" collapsed="false">
      <c r="A66" s="312" t="s">
        <v>272</v>
      </c>
      <c r="B66" s="312" t="n">
        <v>5577</v>
      </c>
      <c r="C66" s="312" t="n">
        <v>29</v>
      </c>
      <c r="D66" s="312" t="n">
        <v>51</v>
      </c>
      <c r="E66" s="312" t="n">
        <v>15</v>
      </c>
      <c r="F66" s="312" t="n">
        <v>37</v>
      </c>
      <c r="G66" s="312" t="n">
        <v>131</v>
      </c>
      <c r="H66" s="312" t="n">
        <v>275</v>
      </c>
      <c r="I66" s="312" t="n">
        <v>86</v>
      </c>
      <c r="J66" s="312" t="n">
        <v>117</v>
      </c>
      <c r="K66" s="312" t="n">
        <v>85</v>
      </c>
      <c r="L66" s="312" t="n">
        <v>62</v>
      </c>
      <c r="M66" s="312" t="n">
        <v>117</v>
      </c>
      <c r="N66" s="312" t="n">
        <v>45</v>
      </c>
      <c r="O66" s="312" t="n">
        <v>70</v>
      </c>
      <c r="P66" s="312" t="n">
        <v>7</v>
      </c>
      <c r="Q66" s="312" t="n">
        <v>83</v>
      </c>
      <c r="R66" s="312" t="n">
        <v>198</v>
      </c>
      <c r="S66" s="312" t="n">
        <v>3180</v>
      </c>
      <c r="T66" s="312" t="n">
        <v>27</v>
      </c>
      <c r="U66" s="312" t="n">
        <v>100</v>
      </c>
      <c r="V66" s="312" t="n">
        <v>169</v>
      </c>
      <c r="W66" s="312" t="n">
        <v>90</v>
      </c>
      <c r="X66" s="312" t="n">
        <v>8</v>
      </c>
      <c r="Y66" s="312" t="n">
        <v>22</v>
      </c>
      <c r="Z66" s="312" t="n">
        <v>14</v>
      </c>
      <c r="AA66" s="312" t="n">
        <v>70</v>
      </c>
      <c r="AB66" s="312" t="n">
        <v>43</v>
      </c>
      <c r="AC66" s="312" t="n">
        <v>49</v>
      </c>
      <c r="AD66" s="312" t="n">
        <v>145</v>
      </c>
      <c r="AE66" s="312" t="n">
        <v>143</v>
      </c>
      <c r="AF66" s="312" t="n">
        <v>15</v>
      </c>
      <c r="AG66" s="312"/>
      <c r="AH66" s="312" t="n">
        <v>56</v>
      </c>
      <c r="AI66" s="312" t="n">
        <v>38</v>
      </c>
      <c r="AJ66" s="312" t="n">
        <v>861</v>
      </c>
      <c r="AK66" s="312" t="n">
        <v>581</v>
      </c>
      <c r="AL66" s="312" t="n">
        <v>4135</v>
      </c>
      <c r="AM66" s="312" t="n">
        <v>256</v>
      </c>
      <c r="AN66" s="312" t="n">
        <v>111</v>
      </c>
      <c r="AO66" s="312" t="n">
        <v>2909</v>
      </c>
    </row>
    <row r="67" customFormat="false" ht="12.75" hidden="false" customHeight="false" outlineLevel="0" collapsed="false">
      <c r="A67" s="312" t="s">
        <v>273</v>
      </c>
      <c r="B67" s="312" t="n">
        <v>4089</v>
      </c>
      <c r="C67" s="312" t="n">
        <v>35</v>
      </c>
      <c r="D67" s="312" t="n">
        <v>45</v>
      </c>
      <c r="E67" s="312" t="n">
        <v>21</v>
      </c>
      <c r="F67" s="312" t="n">
        <v>58</v>
      </c>
      <c r="G67" s="312" t="n">
        <v>119</v>
      </c>
      <c r="H67" s="312" t="n">
        <v>169</v>
      </c>
      <c r="I67" s="312" t="n">
        <v>57</v>
      </c>
      <c r="J67" s="312" t="n">
        <v>101</v>
      </c>
      <c r="K67" s="312" t="n">
        <v>60</v>
      </c>
      <c r="L67" s="312" t="n">
        <v>56</v>
      </c>
      <c r="M67" s="312" t="n">
        <v>88</v>
      </c>
      <c r="N67" s="312" t="n">
        <v>28</v>
      </c>
      <c r="O67" s="312" t="n">
        <v>51</v>
      </c>
      <c r="P67" s="312" t="n">
        <v>17</v>
      </c>
      <c r="Q67" s="312" t="n">
        <v>73</v>
      </c>
      <c r="R67" s="312" t="n">
        <v>161</v>
      </c>
      <c r="S67" s="312" t="n">
        <v>2117</v>
      </c>
      <c r="T67" s="312" t="n">
        <v>16</v>
      </c>
      <c r="U67" s="312" t="n">
        <v>77</v>
      </c>
      <c r="V67" s="312" t="n">
        <v>166</v>
      </c>
      <c r="W67" s="312" t="n">
        <v>57</v>
      </c>
      <c r="X67" s="312" t="n">
        <v>9</v>
      </c>
      <c r="Y67" s="312" t="n">
        <v>22</v>
      </c>
      <c r="Z67" s="312" t="n">
        <v>12</v>
      </c>
      <c r="AA67" s="312" t="n">
        <v>68</v>
      </c>
      <c r="AB67" s="312" t="n">
        <v>28</v>
      </c>
      <c r="AC67" s="312" t="n">
        <v>41</v>
      </c>
      <c r="AD67" s="312" t="n">
        <v>108</v>
      </c>
      <c r="AE67" s="312" t="n">
        <v>151</v>
      </c>
      <c r="AF67" s="312" t="n">
        <v>12</v>
      </c>
      <c r="AG67" s="312" t="n">
        <v>13</v>
      </c>
      <c r="AH67" s="312" t="n">
        <v>33</v>
      </c>
      <c r="AI67" s="312" t="n">
        <v>20</v>
      </c>
      <c r="AJ67" s="312" t="n">
        <v>668</v>
      </c>
      <c r="AK67" s="312" t="n">
        <v>496</v>
      </c>
      <c r="AL67" s="312" t="n">
        <v>2925</v>
      </c>
      <c r="AM67" s="312" t="n">
        <v>156</v>
      </c>
      <c r="AN67" s="312" t="n">
        <v>111</v>
      </c>
      <c r="AO67" s="312" t="n">
        <v>1909</v>
      </c>
    </row>
    <row r="68" customFormat="false" ht="12.75" hidden="false" customHeight="false" outlineLevel="0" collapsed="false">
      <c r="A68" s="312" t="s">
        <v>274</v>
      </c>
      <c r="B68" s="312" t="n">
        <v>4047</v>
      </c>
      <c r="C68" s="312" t="n">
        <v>49</v>
      </c>
      <c r="D68" s="312" t="n">
        <v>56</v>
      </c>
      <c r="E68" s="312" t="n">
        <v>24</v>
      </c>
      <c r="F68" s="312" t="n">
        <v>54</v>
      </c>
      <c r="G68" s="312" t="n">
        <v>93</v>
      </c>
      <c r="H68" s="312" t="n">
        <v>168</v>
      </c>
      <c r="I68" s="312" t="n">
        <v>58</v>
      </c>
      <c r="J68" s="312" t="n">
        <v>89</v>
      </c>
      <c r="K68" s="312" t="n">
        <v>41</v>
      </c>
      <c r="L68" s="312" t="n">
        <v>48</v>
      </c>
      <c r="M68" s="312" t="n">
        <v>92</v>
      </c>
      <c r="N68" s="312" t="n">
        <v>47</v>
      </c>
      <c r="O68" s="312" t="n">
        <v>42</v>
      </c>
      <c r="P68" s="312" t="n">
        <v>18</v>
      </c>
      <c r="Q68" s="312" t="n">
        <v>92</v>
      </c>
      <c r="R68" s="312" t="n">
        <v>109</v>
      </c>
      <c r="S68" s="312" t="n">
        <v>2140</v>
      </c>
      <c r="T68" s="312" t="n">
        <v>18</v>
      </c>
      <c r="U68" s="312" t="n">
        <v>85</v>
      </c>
      <c r="V68" s="312" t="n">
        <v>120</v>
      </c>
      <c r="W68" s="312" t="n">
        <v>40</v>
      </c>
      <c r="X68" s="312" t="n">
        <v>9</v>
      </c>
      <c r="Y68" s="312" t="n">
        <v>20</v>
      </c>
      <c r="Z68" s="312" t="n">
        <v>15</v>
      </c>
      <c r="AA68" s="312" t="n">
        <v>68</v>
      </c>
      <c r="AB68" s="312" t="n">
        <v>35</v>
      </c>
      <c r="AC68" s="312" t="n">
        <v>45</v>
      </c>
      <c r="AD68" s="312" t="n">
        <v>123</v>
      </c>
      <c r="AE68" s="312" t="n">
        <v>140</v>
      </c>
      <c r="AF68" s="312" t="n">
        <v>15</v>
      </c>
      <c r="AG68" s="312" t="n">
        <v>26</v>
      </c>
      <c r="AH68" s="312" t="n">
        <v>40</v>
      </c>
      <c r="AI68" s="312" t="n">
        <v>28</v>
      </c>
      <c r="AJ68" s="312" t="n">
        <v>668</v>
      </c>
      <c r="AK68" s="312" t="n">
        <v>540</v>
      </c>
      <c r="AL68" s="312" t="n">
        <v>2839</v>
      </c>
      <c r="AM68" s="312" t="n">
        <v>151</v>
      </c>
      <c r="AN68" s="312" t="n">
        <v>111</v>
      </c>
      <c r="AO68" s="312" t="n">
        <v>1926</v>
      </c>
    </row>
    <row r="69" customFormat="false" ht="12.75" hidden="false" customHeight="false" outlineLevel="0" collapsed="false">
      <c r="A69" s="312" t="s">
        <v>275</v>
      </c>
      <c r="B69" s="312" t="n">
        <v>4262</v>
      </c>
      <c r="C69" s="312" t="n">
        <v>37</v>
      </c>
      <c r="D69" s="312" t="n">
        <v>57</v>
      </c>
      <c r="E69" s="312" t="n">
        <v>28</v>
      </c>
      <c r="F69" s="312" t="n">
        <v>54</v>
      </c>
      <c r="G69" s="312" t="n">
        <v>98</v>
      </c>
      <c r="H69" s="312" t="n">
        <v>188</v>
      </c>
      <c r="I69" s="312" t="n">
        <v>61</v>
      </c>
      <c r="J69" s="312" t="n">
        <v>83</v>
      </c>
      <c r="K69" s="312" t="n">
        <v>31</v>
      </c>
      <c r="L69" s="312" t="n">
        <v>38</v>
      </c>
      <c r="M69" s="312" t="n">
        <v>96</v>
      </c>
      <c r="N69" s="312" t="n">
        <v>43</v>
      </c>
      <c r="O69" s="312" t="n">
        <v>53</v>
      </c>
      <c r="P69" s="312" t="n">
        <v>19</v>
      </c>
      <c r="Q69" s="312" t="n">
        <v>78</v>
      </c>
      <c r="R69" s="312" t="n">
        <v>121</v>
      </c>
      <c r="S69" s="312" t="n">
        <v>2372</v>
      </c>
      <c r="T69" s="312" t="n">
        <v>18</v>
      </c>
      <c r="U69" s="312" t="n">
        <v>76</v>
      </c>
      <c r="V69" s="312" t="n">
        <v>131</v>
      </c>
      <c r="W69" s="312" t="n">
        <v>57</v>
      </c>
      <c r="X69" s="312" t="n">
        <v>3</v>
      </c>
      <c r="Y69" s="312" t="n">
        <v>16</v>
      </c>
      <c r="Z69" s="312" t="n">
        <v>11</v>
      </c>
      <c r="AA69" s="312" t="n">
        <v>52</v>
      </c>
      <c r="AB69" s="312" t="n">
        <v>32</v>
      </c>
      <c r="AC69" s="312" t="n">
        <v>40</v>
      </c>
      <c r="AD69" s="312" t="n">
        <v>118</v>
      </c>
      <c r="AE69" s="312" t="n">
        <v>163</v>
      </c>
      <c r="AF69" s="312" t="n">
        <v>11</v>
      </c>
      <c r="AG69" s="312" t="n">
        <v>11</v>
      </c>
      <c r="AH69" s="312" t="n">
        <v>47</v>
      </c>
      <c r="AI69" s="312" t="n">
        <v>19</v>
      </c>
      <c r="AJ69" s="312" t="n">
        <v>668</v>
      </c>
      <c r="AK69" s="312" t="n">
        <v>509</v>
      </c>
      <c r="AL69" s="312" t="n">
        <v>3085</v>
      </c>
      <c r="AM69" s="312" t="n">
        <v>174</v>
      </c>
      <c r="AN69" s="312" t="n">
        <v>131</v>
      </c>
      <c r="AO69" s="312" t="n">
        <v>2145</v>
      </c>
    </row>
    <row r="70" customFormat="false" ht="12.75" hidden="false" customHeight="false" outlineLevel="0" collapsed="false">
      <c r="A70" s="312" t="s">
        <v>276</v>
      </c>
      <c r="B70" s="312" t="n">
        <v>8059</v>
      </c>
      <c r="C70" s="312" t="n">
        <v>61</v>
      </c>
      <c r="D70" s="312" t="n">
        <v>96</v>
      </c>
      <c r="E70" s="312" t="n">
        <v>55</v>
      </c>
      <c r="F70" s="312" t="n">
        <v>70</v>
      </c>
      <c r="G70" s="312" t="n">
        <v>179</v>
      </c>
      <c r="H70" s="312" t="n">
        <v>327</v>
      </c>
      <c r="I70" s="312" t="n">
        <v>109</v>
      </c>
      <c r="J70" s="312" t="n">
        <v>131</v>
      </c>
      <c r="K70" s="312" t="n">
        <v>108</v>
      </c>
      <c r="L70" s="312" t="n">
        <v>107</v>
      </c>
      <c r="M70" s="312" t="n">
        <v>181</v>
      </c>
      <c r="N70" s="312" t="n">
        <v>50</v>
      </c>
      <c r="O70" s="312" t="n">
        <v>102</v>
      </c>
      <c r="P70" s="312" t="n">
        <v>37</v>
      </c>
      <c r="Q70" s="312" t="n">
        <v>135</v>
      </c>
      <c r="R70" s="312" t="n">
        <v>281</v>
      </c>
      <c r="S70" s="312" t="n">
        <v>4594</v>
      </c>
      <c r="T70" s="312" t="n">
        <v>28</v>
      </c>
      <c r="U70" s="312" t="n">
        <v>138</v>
      </c>
      <c r="V70" s="312" t="n">
        <v>333</v>
      </c>
      <c r="W70" s="312" t="n">
        <v>106</v>
      </c>
      <c r="X70" s="312" t="n">
        <v>19</v>
      </c>
      <c r="Y70" s="312" t="n">
        <v>25</v>
      </c>
      <c r="Z70" s="312" t="n">
        <v>31</v>
      </c>
      <c r="AA70" s="312" t="n">
        <v>87</v>
      </c>
      <c r="AB70" s="312" t="n">
        <v>32</v>
      </c>
      <c r="AC70" s="312" t="n">
        <v>73</v>
      </c>
      <c r="AD70" s="312" t="n">
        <v>204</v>
      </c>
      <c r="AE70" s="312" t="n">
        <v>213</v>
      </c>
      <c r="AF70" s="312" t="n">
        <v>22</v>
      </c>
      <c r="AG70" s="312" t="n">
        <v>18</v>
      </c>
      <c r="AH70" s="312" t="n">
        <v>67</v>
      </c>
      <c r="AI70" s="312" t="n">
        <v>40</v>
      </c>
      <c r="AJ70" s="312" t="n">
        <v>1216</v>
      </c>
      <c r="AK70" s="312" t="n">
        <v>781</v>
      </c>
      <c r="AL70" s="312" t="n">
        <v>6062</v>
      </c>
      <c r="AM70" s="312" t="n">
        <v>302</v>
      </c>
      <c r="AN70" s="312" t="n">
        <v>160</v>
      </c>
      <c r="AO70" s="312" t="n">
        <v>4209</v>
      </c>
    </row>
    <row r="71" customFormat="false" ht="12.75" hidden="false" customHeight="false" outlineLevel="0" collapsed="false">
      <c r="A71" s="312" t="s">
        <v>277</v>
      </c>
      <c r="B71" s="312" t="n">
        <v>10900</v>
      </c>
      <c r="C71" s="312" t="n">
        <v>96</v>
      </c>
      <c r="D71" s="312" t="n">
        <v>156</v>
      </c>
      <c r="E71" s="312" t="n">
        <v>64</v>
      </c>
      <c r="F71" s="312" t="n">
        <v>116</v>
      </c>
      <c r="G71" s="312" t="n">
        <v>215</v>
      </c>
      <c r="H71" s="312" t="n">
        <v>469</v>
      </c>
      <c r="I71" s="312" t="n">
        <v>143</v>
      </c>
      <c r="J71" s="312" t="n">
        <v>176</v>
      </c>
      <c r="K71" s="312" t="n">
        <v>119</v>
      </c>
      <c r="L71" s="312" t="n">
        <v>123</v>
      </c>
      <c r="M71" s="312" t="n">
        <v>261</v>
      </c>
      <c r="N71" s="312" t="n">
        <v>67</v>
      </c>
      <c r="O71" s="312" t="n">
        <v>123</v>
      </c>
      <c r="P71" s="312" t="n">
        <v>32</v>
      </c>
      <c r="Q71" s="312" t="n">
        <v>158</v>
      </c>
      <c r="R71" s="312" t="n">
        <v>381</v>
      </c>
      <c r="S71" s="312" t="n">
        <v>6466</v>
      </c>
      <c r="T71" s="312" t="n">
        <v>47</v>
      </c>
      <c r="U71" s="312" t="n">
        <v>133</v>
      </c>
      <c r="V71" s="312" t="n">
        <v>407</v>
      </c>
      <c r="W71" s="312" t="n">
        <v>144</v>
      </c>
      <c r="X71" s="312" t="n">
        <v>23</v>
      </c>
      <c r="Y71" s="312" t="n">
        <v>23</v>
      </c>
      <c r="Z71" s="312" t="n">
        <v>32</v>
      </c>
      <c r="AA71" s="312" t="n">
        <v>113</v>
      </c>
      <c r="AB71" s="312" t="n">
        <v>42</v>
      </c>
      <c r="AC71" s="312" t="n">
        <v>70</v>
      </c>
      <c r="AD71" s="312" t="n">
        <v>248</v>
      </c>
      <c r="AE71" s="312" t="n">
        <v>277</v>
      </c>
      <c r="AF71" s="312" t="n">
        <v>21</v>
      </c>
      <c r="AG71" s="312" t="n">
        <v>20</v>
      </c>
      <c r="AH71" s="312" t="n">
        <v>72</v>
      </c>
      <c r="AI71" s="312" t="n">
        <v>63</v>
      </c>
      <c r="AJ71" s="312" t="n">
        <v>1690</v>
      </c>
      <c r="AK71" s="312" t="n">
        <v>949</v>
      </c>
      <c r="AL71" s="312" t="n">
        <v>8261</v>
      </c>
      <c r="AM71" s="312" t="n">
        <v>417</v>
      </c>
      <c r="AN71" s="312" t="n">
        <v>223</v>
      </c>
      <c r="AO71" s="312" t="n">
        <v>5884</v>
      </c>
    </row>
    <row r="72" customFormat="false" ht="12.75" hidden="false" customHeight="false" outlineLevel="0" collapsed="false">
      <c r="A72" s="312" t="s">
        <v>278</v>
      </c>
      <c r="B72" s="312" t="n">
        <v>11566</v>
      </c>
      <c r="C72" s="312" t="n">
        <v>116</v>
      </c>
      <c r="D72" s="312" t="n">
        <v>155</v>
      </c>
      <c r="E72" s="312" t="n">
        <v>64</v>
      </c>
      <c r="F72" s="312" t="n">
        <v>144</v>
      </c>
      <c r="G72" s="312" t="n">
        <v>209</v>
      </c>
      <c r="H72" s="312" t="n">
        <v>453</v>
      </c>
      <c r="I72" s="312" t="n">
        <v>157</v>
      </c>
      <c r="J72" s="312" t="n">
        <v>188</v>
      </c>
      <c r="K72" s="312" t="n">
        <v>148</v>
      </c>
      <c r="L72" s="312" t="n">
        <v>120</v>
      </c>
      <c r="M72" s="312" t="n">
        <v>298</v>
      </c>
      <c r="N72" s="312" t="n">
        <v>80</v>
      </c>
      <c r="O72" s="312" t="n">
        <v>136</v>
      </c>
      <c r="P72" s="312" t="n">
        <v>34</v>
      </c>
      <c r="Q72" s="312" t="n">
        <v>205</v>
      </c>
      <c r="R72" s="312" t="n">
        <v>383</v>
      </c>
      <c r="S72" s="312" t="n">
        <v>6834</v>
      </c>
      <c r="T72" s="312" t="n">
        <v>43</v>
      </c>
      <c r="U72" s="312" t="n">
        <v>131</v>
      </c>
      <c r="V72" s="312" t="n">
        <v>412</v>
      </c>
      <c r="W72" s="312" t="n">
        <v>123</v>
      </c>
      <c r="X72" s="312" t="n">
        <v>22</v>
      </c>
      <c r="Y72" s="312" t="n">
        <v>29</v>
      </c>
      <c r="Z72" s="312" t="n">
        <v>44</v>
      </c>
      <c r="AA72" s="312" t="n">
        <v>118</v>
      </c>
      <c r="AB72" s="312" t="n">
        <v>49</v>
      </c>
      <c r="AC72" s="312" t="n">
        <v>71</v>
      </c>
      <c r="AD72" s="312" t="n">
        <v>295</v>
      </c>
      <c r="AE72" s="312" t="n">
        <v>307</v>
      </c>
      <c r="AF72" s="312" t="n">
        <v>22</v>
      </c>
      <c r="AG72" s="312" t="n">
        <v>29</v>
      </c>
      <c r="AH72" s="312" t="n">
        <v>91</v>
      </c>
      <c r="AI72" s="312" t="n">
        <v>56</v>
      </c>
      <c r="AJ72" s="312" t="n">
        <v>1807</v>
      </c>
      <c r="AK72" s="312" t="n">
        <v>1067</v>
      </c>
      <c r="AL72" s="312" t="n">
        <v>8692</v>
      </c>
      <c r="AM72" s="312" t="n">
        <v>398</v>
      </c>
      <c r="AN72" s="312" t="n">
        <v>257</v>
      </c>
      <c r="AO72" s="312" t="n">
        <v>6228</v>
      </c>
    </row>
    <row r="73" customFormat="false" ht="12.75" hidden="false" customHeight="false" outlineLevel="0" collapsed="false">
      <c r="A73" s="312" t="s">
        <v>279</v>
      </c>
      <c r="B73" s="312" t="n">
        <v>9295</v>
      </c>
      <c r="C73" s="312" t="n">
        <v>96</v>
      </c>
      <c r="D73" s="312" t="n">
        <v>131</v>
      </c>
      <c r="E73" s="312" t="n">
        <v>62</v>
      </c>
      <c r="F73" s="312" t="n">
        <v>124</v>
      </c>
      <c r="G73" s="312" t="n">
        <v>183</v>
      </c>
      <c r="H73" s="312" t="n">
        <v>362</v>
      </c>
      <c r="I73" s="312" t="n">
        <v>138</v>
      </c>
      <c r="J73" s="312" t="n">
        <v>193</v>
      </c>
      <c r="K73" s="312" t="n">
        <v>102</v>
      </c>
      <c r="L73" s="312" t="n">
        <v>105</v>
      </c>
      <c r="M73" s="312" t="n">
        <v>207</v>
      </c>
      <c r="N73" s="312" t="n">
        <v>76</v>
      </c>
      <c r="O73" s="312" t="n">
        <v>114</v>
      </c>
      <c r="P73" s="312" t="n">
        <v>43</v>
      </c>
      <c r="Q73" s="312" t="n">
        <v>182</v>
      </c>
      <c r="R73" s="312" t="n">
        <v>289</v>
      </c>
      <c r="S73" s="312" t="n">
        <v>5347</v>
      </c>
      <c r="T73" s="312" t="n">
        <v>39</v>
      </c>
      <c r="U73" s="312" t="n">
        <v>100</v>
      </c>
      <c r="V73" s="312" t="n">
        <v>331</v>
      </c>
      <c r="W73" s="312" t="n">
        <v>132</v>
      </c>
      <c r="X73" s="312" t="n">
        <v>18</v>
      </c>
      <c r="Y73" s="312" t="n">
        <v>29</v>
      </c>
      <c r="Z73" s="312" t="n">
        <v>36</v>
      </c>
      <c r="AA73" s="312" t="n">
        <v>71</v>
      </c>
      <c r="AB73" s="312" t="n">
        <v>37</v>
      </c>
      <c r="AC73" s="312" t="n">
        <v>68</v>
      </c>
      <c r="AD73" s="312" t="n">
        <v>260</v>
      </c>
      <c r="AE73" s="312" t="n">
        <v>255</v>
      </c>
      <c r="AF73" s="312" t="n">
        <v>16</v>
      </c>
      <c r="AG73" s="312" t="n">
        <v>20</v>
      </c>
      <c r="AH73" s="312" t="n">
        <v>79</v>
      </c>
      <c r="AI73" s="312" t="n">
        <v>50</v>
      </c>
      <c r="AJ73" s="312" t="n">
        <v>1494</v>
      </c>
      <c r="AK73" s="312" t="n">
        <v>885</v>
      </c>
      <c r="AL73" s="312" t="n">
        <v>6916</v>
      </c>
      <c r="AM73" s="312" t="n">
        <v>328</v>
      </c>
      <c r="AN73" s="312" t="n">
        <v>209</v>
      </c>
      <c r="AO73" s="312" t="n">
        <v>4851</v>
      </c>
    </row>
    <row r="74" customFormat="false" ht="12.75" hidden="false" customHeight="false" outlineLevel="0" collapsed="false">
      <c r="A74" s="312" t="s">
        <v>280</v>
      </c>
      <c r="B74" s="312" t="n">
        <v>7354</v>
      </c>
      <c r="C74" s="312" t="n">
        <v>70</v>
      </c>
      <c r="D74" s="312" t="n">
        <v>98</v>
      </c>
      <c r="E74" s="312" t="n">
        <v>50</v>
      </c>
      <c r="F74" s="312" t="n">
        <v>100</v>
      </c>
      <c r="G74" s="312" t="n">
        <v>155</v>
      </c>
      <c r="H74" s="312" t="n">
        <v>315</v>
      </c>
      <c r="I74" s="312" t="n">
        <v>114</v>
      </c>
      <c r="J74" s="312" t="n">
        <v>135</v>
      </c>
      <c r="K74" s="312" t="n">
        <v>58</v>
      </c>
      <c r="L74" s="312" t="n">
        <v>78</v>
      </c>
      <c r="M74" s="312" t="n">
        <v>201</v>
      </c>
      <c r="N74" s="312" t="n">
        <v>49</v>
      </c>
      <c r="O74" s="312" t="n">
        <v>64</v>
      </c>
      <c r="P74" s="312" t="n">
        <v>24</v>
      </c>
      <c r="Q74" s="312" t="n">
        <v>130</v>
      </c>
      <c r="R74" s="312" t="n">
        <v>284</v>
      </c>
      <c r="S74" s="312" t="n">
        <v>4183</v>
      </c>
      <c r="T74" s="312" t="n">
        <v>26</v>
      </c>
      <c r="U74" s="312" t="n">
        <v>112</v>
      </c>
      <c r="V74" s="312" t="n">
        <v>260</v>
      </c>
      <c r="W74" s="312" t="n">
        <v>87</v>
      </c>
      <c r="X74" s="312" t="n">
        <v>11</v>
      </c>
      <c r="Y74" s="312" t="n">
        <v>20</v>
      </c>
      <c r="Z74" s="312" t="n">
        <v>36</v>
      </c>
      <c r="AA74" s="312" t="n">
        <v>68</v>
      </c>
      <c r="AB74" s="312" t="n">
        <v>38</v>
      </c>
      <c r="AC74" s="312" t="n">
        <v>50</v>
      </c>
      <c r="AD74" s="312" t="n">
        <v>206</v>
      </c>
      <c r="AE74" s="312" t="n">
        <v>225</v>
      </c>
      <c r="AF74" s="312" t="n">
        <v>16</v>
      </c>
      <c r="AG74" s="312" t="n">
        <v>16</v>
      </c>
      <c r="AH74" s="312" t="n">
        <v>39</v>
      </c>
      <c r="AI74" s="312" t="n">
        <v>36</v>
      </c>
      <c r="AJ74" s="312" t="n">
        <v>1193</v>
      </c>
      <c r="AK74" s="312" t="n">
        <v>714</v>
      </c>
      <c r="AL74" s="312" t="n">
        <v>5447</v>
      </c>
      <c r="AM74" s="312" t="n">
        <v>269</v>
      </c>
      <c r="AN74" s="312" t="n">
        <v>178</v>
      </c>
      <c r="AO74" s="312" t="n">
        <v>3850</v>
      </c>
    </row>
    <row r="75" customFormat="false" ht="12.75" hidden="false" customHeight="false" outlineLevel="0" collapsed="false">
      <c r="A75" s="312" t="s">
        <v>281</v>
      </c>
      <c r="B75" s="312" t="n">
        <v>4768</v>
      </c>
      <c r="C75" s="312" t="n">
        <v>56</v>
      </c>
      <c r="D75" s="312" t="n">
        <v>72</v>
      </c>
      <c r="E75" s="312" t="n">
        <v>49</v>
      </c>
      <c r="F75" s="312" t="n">
        <v>61</v>
      </c>
      <c r="G75" s="312" t="n">
        <v>107</v>
      </c>
      <c r="H75" s="312" t="n">
        <v>183</v>
      </c>
      <c r="I75" s="312" t="n">
        <v>73</v>
      </c>
      <c r="J75" s="312" t="n">
        <v>78</v>
      </c>
      <c r="K75" s="312" t="n">
        <v>44</v>
      </c>
      <c r="L75" s="312" t="n">
        <v>58</v>
      </c>
      <c r="M75" s="312" t="n">
        <v>94</v>
      </c>
      <c r="N75" s="312" t="n">
        <v>26</v>
      </c>
      <c r="O75" s="312" t="n">
        <v>40</v>
      </c>
      <c r="P75" s="312" t="n">
        <v>14</v>
      </c>
      <c r="Q75" s="312" t="n">
        <v>113</v>
      </c>
      <c r="R75" s="312" t="n">
        <v>170</v>
      </c>
      <c r="S75" s="312" t="n">
        <v>2740</v>
      </c>
      <c r="T75" s="312" t="n">
        <v>18</v>
      </c>
      <c r="U75" s="312" t="n">
        <v>63</v>
      </c>
      <c r="V75" s="312" t="n">
        <v>173</v>
      </c>
      <c r="W75" s="312" t="n">
        <v>53</v>
      </c>
      <c r="X75" s="312" t="n">
        <v>5</v>
      </c>
      <c r="Y75" s="312" t="n">
        <v>15</v>
      </c>
      <c r="Z75" s="312" t="n">
        <v>19</v>
      </c>
      <c r="AA75" s="312" t="n">
        <v>35</v>
      </c>
      <c r="AB75" s="312" t="n">
        <v>14</v>
      </c>
      <c r="AC75" s="312" t="n">
        <v>42</v>
      </c>
      <c r="AD75" s="312" t="n">
        <v>116</v>
      </c>
      <c r="AE75" s="312" t="n">
        <v>142</v>
      </c>
      <c r="AF75" s="312" t="n">
        <v>13</v>
      </c>
      <c r="AG75" s="312" t="n">
        <v>16</v>
      </c>
      <c r="AH75" s="312" t="n">
        <v>32</v>
      </c>
      <c r="AI75" s="312" t="n">
        <v>34</v>
      </c>
      <c r="AJ75" s="312" t="n">
        <v>753</v>
      </c>
      <c r="AK75" s="312" t="n">
        <v>459</v>
      </c>
      <c r="AL75" s="312" t="n">
        <v>3556</v>
      </c>
      <c r="AM75" s="312" t="n">
        <v>164</v>
      </c>
      <c r="AN75" s="312" t="n">
        <v>111</v>
      </c>
      <c r="AO75" s="312" t="n">
        <v>2529</v>
      </c>
    </row>
    <row r="76" customFormat="false" ht="12.75" hidden="false" customHeight="false" outlineLevel="0" collapsed="false">
      <c r="A76" s="312" t="s">
        <v>282</v>
      </c>
      <c r="B76" s="312" t="n">
        <v>3472</v>
      </c>
      <c r="C76" s="312" t="n">
        <v>37</v>
      </c>
      <c r="D76" s="312" t="n">
        <v>54</v>
      </c>
      <c r="E76" s="312" t="n">
        <v>28</v>
      </c>
      <c r="F76" s="312" t="n">
        <v>47</v>
      </c>
      <c r="G76" s="312" t="n">
        <v>90</v>
      </c>
      <c r="H76" s="312" t="n">
        <v>154</v>
      </c>
      <c r="I76" s="312" t="n">
        <v>44</v>
      </c>
      <c r="J76" s="312" t="n">
        <v>45</v>
      </c>
      <c r="K76" s="312" t="n">
        <v>25</v>
      </c>
      <c r="L76" s="312" t="n">
        <v>37</v>
      </c>
      <c r="M76" s="312" t="n">
        <v>62</v>
      </c>
      <c r="N76" s="312" t="n">
        <v>25</v>
      </c>
      <c r="O76" s="312" t="n">
        <v>42</v>
      </c>
      <c r="P76" s="312" t="n">
        <v>10</v>
      </c>
      <c r="Q76" s="312" t="n">
        <v>58</v>
      </c>
      <c r="R76" s="312" t="n">
        <v>109</v>
      </c>
      <c r="S76" s="312" t="n">
        <v>1980</v>
      </c>
      <c r="T76" s="312" t="n">
        <v>17</v>
      </c>
      <c r="U76" s="312" t="n">
        <v>47</v>
      </c>
      <c r="V76" s="312" t="n">
        <v>161</v>
      </c>
      <c r="W76" s="312" t="n">
        <v>47</v>
      </c>
      <c r="X76" s="312" t="n">
        <v>8</v>
      </c>
      <c r="Y76" s="312" t="n">
        <v>12</v>
      </c>
      <c r="Z76" s="312" t="n">
        <v>10</v>
      </c>
      <c r="AA76" s="312" t="n">
        <v>46</v>
      </c>
      <c r="AB76" s="312" t="n">
        <v>9</v>
      </c>
      <c r="AC76" s="312" t="n">
        <v>24</v>
      </c>
      <c r="AD76" s="312" t="n">
        <v>88</v>
      </c>
      <c r="AE76" s="312" t="n">
        <v>102</v>
      </c>
      <c r="AF76" s="312" t="n">
        <v>6</v>
      </c>
      <c r="AG76" s="312" t="n">
        <v>11</v>
      </c>
      <c r="AH76" s="312" t="n">
        <v>19</v>
      </c>
      <c r="AI76" s="312" t="n">
        <v>18</v>
      </c>
      <c r="AJ76" s="312" t="n">
        <v>519</v>
      </c>
      <c r="AK76" s="312" t="n">
        <v>335</v>
      </c>
      <c r="AL76" s="312" t="n">
        <v>2618</v>
      </c>
      <c r="AM76" s="312" t="n">
        <v>133</v>
      </c>
      <c r="AN76" s="312" t="n">
        <v>90</v>
      </c>
      <c r="AO76" s="312" t="n">
        <v>1833</v>
      </c>
    </row>
    <row r="77" customFormat="false" ht="12.75" hidden="false" customHeight="false" outlineLevel="0" collapsed="false">
      <c r="A77" s="312" t="s">
        <v>283</v>
      </c>
      <c r="B77" s="312" t="n">
        <v>2233</v>
      </c>
      <c r="C77" s="312" t="n">
        <v>22</v>
      </c>
      <c r="D77" s="312" t="n">
        <v>35</v>
      </c>
      <c r="E77" s="312" t="n">
        <v>13</v>
      </c>
      <c r="F77" s="312" t="n">
        <v>22</v>
      </c>
      <c r="G77" s="312" t="n">
        <v>55</v>
      </c>
      <c r="H77" s="312" t="n">
        <v>82</v>
      </c>
      <c r="I77" s="312" t="n">
        <v>43</v>
      </c>
      <c r="J77" s="312" t="n">
        <v>36</v>
      </c>
      <c r="K77" s="312" t="n">
        <v>27</v>
      </c>
      <c r="L77" s="312" t="n">
        <v>26</v>
      </c>
      <c r="M77" s="312" t="n">
        <v>47</v>
      </c>
      <c r="N77" s="312" t="n">
        <v>14</v>
      </c>
      <c r="O77" s="312" t="n">
        <v>23</v>
      </c>
      <c r="P77" s="312" t="n">
        <v>7</v>
      </c>
      <c r="Q77" s="312" t="n">
        <v>37</v>
      </c>
      <c r="R77" s="312" t="n">
        <v>64</v>
      </c>
      <c r="S77" s="312" t="n">
        <v>1313</v>
      </c>
      <c r="T77" s="312" t="n">
        <v>8</v>
      </c>
      <c r="U77" s="312" t="n">
        <v>21</v>
      </c>
      <c r="V77" s="312" t="n">
        <v>95</v>
      </c>
      <c r="W77" s="312" t="n">
        <v>32</v>
      </c>
      <c r="X77" s="312" t="n">
        <v>5</v>
      </c>
      <c r="Y77" s="312" t="n">
        <v>7</v>
      </c>
      <c r="Z77" s="312" t="n">
        <v>7</v>
      </c>
      <c r="AA77" s="312" t="n">
        <v>19</v>
      </c>
      <c r="AB77" s="312" t="n">
        <v>4</v>
      </c>
      <c r="AC77" s="312" t="n">
        <v>16</v>
      </c>
      <c r="AD77" s="312" t="n">
        <v>53</v>
      </c>
      <c r="AE77" s="312" t="n">
        <v>70</v>
      </c>
      <c r="AF77" s="312" t="n">
        <v>3</v>
      </c>
      <c r="AG77" s="312" t="n">
        <v>4</v>
      </c>
      <c r="AH77" s="312" t="n">
        <v>12</v>
      </c>
      <c r="AI77" s="312" t="n">
        <v>11</v>
      </c>
      <c r="AJ77" s="312" t="n">
        <v>343</v>
      </c>
      <c r="AK77" s="312" t="n">
        <v>199</v>
      </c>
      <c r="AL77" s="312" t="n">
        <v>1691</v>
      </c>
      <c r="AM77" s="312" t="n">
        <v>68</v>
      </c>
      <c r="AN77" s="312" t="n">
        <v>60</v>
      </c>
      <c r="AO77" s="312" t="n">
        <v>1212</v>
      </c>
    </row>
    <row r="78" customFormat="false" ht="12.75" hidden="false" customHeight="false" outlineLevel="0" collapsed="false">
      <c r="A78" s="312" t="s">
        <v>284</v>
      </c>
      <c r="B78" s="312" t="n">
        <v>1226</v>
      </c>
      <c r="C78" s="312" t="n">
        <v>17</v>
      </c>
      <c r="D78" s="312" t="n">
        <v>9</v>
      </c>
      <c r="E78" s="312" t="n">
        <v>12</v>
      </c>
      <c r="F78" s="312" t="n">
        <v>13</v>
      </c>
      <c r="G78" s="312" t="n">
        <v>30</v>
      </c>
      <c r="H78" s="312" t="n">
        <v>64</v>
      </c>
      <c r="I78" s="312" t="n">
        <v>16</v>
      </c>
      <c r="J78" s="312" t="n">
        <v>14</v>
      </c>
      <c r="K78" s="312" t="n">
        <v>6</v>
      </c>
      <c r="L78" s="312" t="n">
        <v>8</v>
      </c>
      <c r="M78" s="312" t="n">
        <v>15</v>
      </c>
      <c r="N78" s="312" t="n">
        <v>4</v>
      </c>
      <c r="O78" s="312" t="n">
        <v>9</v>
      </c>
      <c r="P78" s="312" t="n">
        <v>3</v>
      </c>
      <c r="Q78" s="312" t="n">
        <v>36</v>
      </c>
      <c r="R78" s="312" t="n">
        <v>38</v>
      </c>
      <c r="S78" s="312" t="n">
        <v>735</v>
      </c>
      <c r="T78" s="312" t="n">
        <v>4</v>
      </c>
      <c r="U78" s="312" t="n">
        <v>14</v>
      </c>
      <c r="V78" s="312" t="n">
        <v>59</v>
      </c>
      <c r="W78" s="312" t="n">
        <v>15</v>
      </c>
      <c r="X78" s="312" t="n">
        <v>2</v>
      </c>
      <c r="Y78" s="312" t="n">
        <v>7</v>
      </c>
      <c r="Z78" s="312" t="n">
        <v>3</v>
      </c>
      <c r="AA78" s="312" t="n">
        <v>8</v>
      </c>
      <c r="AB78" s="312" t="n">
        <v>6</v>
      </c>
      <c r="AC78" s="312" t="n">
        <v>4</v>
      </c>
      <c r="AD78" s="312" t="n">
        <v>26</v>
      </c>
      <c r="AE78" s="312" t="n">
        <v>26</v>
      </c>
      <c r="AF78" s="312" t="n">
        <v>1</v>
      </c>
      <c r="AG78" s="312" t="n">
        <v>4</v>
      </c>
      <c r="AH78" s="312" t="n">
        <v>5</v>
      </c>
      <c r="AI78" s="312" t="n">
        <v>13</v>
      </c>
      <c r="AJ78" s="312" t="n">
        <v>169</v>
      </c>
      <c r="AK78" s="312" t="n">
        <v>100</v>
      </c>
      <c r="AL78" s="312" t="n">
        <v>957</v>
      </c>
      <c r="AM78" s="312" t="n">
        <v>54</v>
      </c>
      <c r="AN78" s="312" t="n">
        <v>22</v>
      </c>
      <c r="AO78" s="312" t="n">
        <v>679</v>
      </c>
    </row>
    <row r="79" customFormat="false" ht="12.75" hidden="false" customHeight="false" outlineLevel="0" collapsed="false">
      <c r="A79" s="312" t="s">
        <v>285</v>
      </c>
      <c r="B79" s="312" t="n">
        <v>592</v>
      </c>
      <c r="C79" s="312" t="n">
        <v>18</v>
      </c>
      <c r="D79" s="312" t="n">
        <v>15</v>
      </c>
      <c r="E79" s="312" t="n">
        <v>6</v>
      </c>
      <c r="F79" s="312" t="n">
        <v>6</v>
      </c>
      <c r="G79" s="312" t="n">
        <v>11</v>
      </c>
      <c r="H79" s="312" t="n">
        <v>29</v>
      </c>
      <c r="I79" s="312" t="n">
        <v>9</v>
      </c>
      <c r="J79" s="312" t="n">
        <v>4</v>
      </c>
      <c r="K79" s="312" t="n">
        <v>2</v>
      </c>
      <c r="L79" s="312" t="n">
        <v>5</v>
      </c>
      <c r="M79" s="312" t="n">
        <v>3</v>
      </c>
      <c r="N79" s="312" t="n">
        <v>3</v>
      </c>
      <c r="O79" s="312" t="n">
        <v>8</v>
      </c>
      <c r="P79" s="312" t="n">
        <v>2</v>
      </c>
      <c r="Q79" s="312" t="n">
        <v>10</v>
      </c>
      <c r="R79" s="312" t="n">
        <v>12</v>
      </c>
      <c r="S79" s="312" t="n">
        <v>344</v>
      </c>
      <c r="T79" s="312" t="n">
        <v>5</v>
      </c>
      <c r="U79" s="312" t="n">
        <v>13</v>
      </c>
      <c r="V79" s="312" t="n">
        <v>23</v>
      </c>
      <c r="W79" s="312" t="n">
        <v>7</v>
      </c>
      <c r="X79" s="312"/>
      <c r="Y79" s="312" t="n">
        <v>3</v>
      </c>
      <c r="Z79" s="312" t="n">
        <v>2</v>
      </c>
      <c r="AA79" s="312" t="n">
        <v>3</v>
      </c>
      <c r="AB79" s="312" t="n">
        <v>2</v>
      </c>
      <c r="AC79" s="312" t="n">
        <v>4</v>
      </c>
      <c r="AD79" s="312" t="n">
        <v>14</v>
      </c>
      <c r="AE79" s="312" t="n">
        <v>16</v>
      </c>
      <c r="AF79" s="312" t="n">
        <v>3</v>
      </c>
      <c r="AG79" s="312" t="n">
        <v>2</v>
      </c>
      <c r="AH79" s="312" t="n">
        <v>2</v>
      </c>
      <c r="AI79" s="312" t="n">
        <v>6</v>
      </c>
      <c r="AJ79" s="312" t="n">
        <v>96</v>
      </c>
      <c r="AK79" s="312" t="n">
        <v>55</v>
      </c>
      <c r="AL79" s="312" t="n">
        <v>441</v>
      </c>
      <c r="AM79" s="312" t="n">
        <v>23</v>
      </c>
      <c r="AN79" s="312" t="n">
        <v>12</v>
      </c>
      <c r="AO79" s="312" t="n">
        <v>307</v>
      </c>
    </row>
    <row r="80" customFormat="false" ht="12.75" hidden="false" customHeight="false" outlineLevel="0" collapsed="false">
      <c r="A80" s="312" t="s">
        <v>286</v>
      </c>
      <c r="B80" s="312" t="n">
        <v>382</v>
      </c>
      <c r="C80" s="312" t="n">
        <v>6</v>
      </c>
      <c r="D80" s="312" t="n">
        <v>8</v>
      </c>
      <c r="E80" s="312" t="n">
        <v>7</v>
      </c>
      <c r="F80" s="312" t="n">
        <v>6</v>
      </c>
      <c r="G80" s="312" t="n">
        <v>7</v>
      </c>
      <c r="H80" s="312" t="n">
        <v>18</v>
      </c>
      <c r="I80" s="312" t="n">
        <v>10</v>
      </c>
      <c r="J80" s="312" t="n">
        <v>7</v>
      </c>
      <c r="K80" s="312" t="n">
        <v>2</v>
      </c>
      <c r="L80" s="312" t="n">
        <v>8</v>
      </c>
      <c r="M80" s="312" t="n">
        <v>2</v>
      </c>
      <c r="N80" s="312" t="n">
        <v>3</v>
      </c>
      <c r="O80" s="312" t="n">
        <v>3</v>
      </c>
      <c r="P80" s="312"/>
      <c r="Q80" s="312" t="n">
        <v>7</v>
      </c>
      <c r="R80" s="312" t="n">
        <v>15</v>
      </c>
      <c r="S80" s="312" t="n">
        <v>220</v>
      </c>
      <c r="T80" s="312" t="n">
        <v>1</v>
      </c>
      <c r="U80" s="312" t="n">
        <v>7</v>
      </c>
      <c r="V80" s="312" t="n">
        <v>12</v>
      </c>
      <c r="W80" s="312" t="n">
        <v>3</v>
      </c>
      <c r="X80" s="312"/>
      <c r="Y80" s="312" t="n">
        <v>1</v>
      </c>
      <c r="Z80" s="312" t="n">
        <v>1</v>
      </c>
      <c r="AA80" s="312" t="n">
        <v>1</v>
      </c>
      <c r="AB80" s="312" t="n">
        <v>1</v>
      </c>
      <c r="AC80" s="312"/>
      <c r="AD80" s="312" t="n">
        <v>8</v>
      </c>
      <c r="AE80" s="312" t="n">
        <v>11</v>
      </c>
      <c r="AF80" s="312" t="n">
        <v>1</v>
      </c>
      <c r="AG80" s="312" t="n">
        <v>3</v>
      </c>
      <c r="AH80" s="312"/>
      <c r="AI80" s="312" t="n">
        <v>3</v>
      </c>
      <c r="AJ80" s="312" t="n">
        <v>72</v>
      </c>
      <c r="AK80" s="312" t="n">
        <v>29</v>
      </c>
      <c r="AL80" s="312" t="n">
        <v>281</v>
      </c>
      <c r="AM80" s="312" t="n">
        <v>14</v>
      </c>
      <c r="AN80" s="312" t="n">
        <v>9</v>
      </c>
      <c r="AO80" s="312" t="n">
        <v>204</v>
      </c>
    </row>
    <row r="81" customFormat="false" ht="12.75" hidden="false" customHeight="false" outlineLevel="0" collapsed="false">
      <c r="A81" s="312" t="s">
        <v>287</v>
      </c>
      <c r="B81" s="312" t="n">
        <v>239</v>
      </c>
      <c r="C81" s="312" t="n">
        <v>4</v>
      </c>
      <c r="D81" s="312" t="n">
        <v>7</v>
      </c>
      <c r="E81" s="312" t="n">
        <v>1</v>
      </c>
      <c r="F81" s="312" t="n">
        <v>2</v>
      </c>
      <c r="G81" s="312" t="n">
        <v>4</v>
      </c>
      <c r="H81" s="312" t="n">
        <v>9</v>
      </c>
      <c r="I81" s="312" t="n">
        <v>6</v>
      </c>
      <c r="J81" s="312" t="n">
        <v>2</v>
      </c>
      <c r="K81" s="312" t="n">
        <v>6</v>
      </c>
      <c r="L81" s="312" t="n">
        <v>2</v>
      </c>
      <c r="M81" s="312" t="n">
        <v>2</v>
      </c>
      <c r="N81" s="312" t="n">
        <v>1</v>
      </c>
      <c r="O81" s="312" t="n">
        <v>2</v>
      </c>
      <c r="P81" s="312"/>
      <c r="Q81" s="312" t="n">
        <v>6</v>
      </c>
      <c r="R81" s="312" t="n">
        <v>5</v>
      </c>
      <c r="S81" s="312" t="n">
        <v>142</v>
      </c>
      <c r="T81" s="312" t="n">
        <v>3</v>
      </c>
      <c r="U81" s="312" t="n">
        <v>4</v>
      </c>
      <c r="V81" s="312" t="n">
        <v>10</v>
      </c>
      <c r="W81" s="312" t="n">
        <v>1</v>
      </c>
      <c r="X81" s="312"/>
      <c r="Y81" s="312" t="n">
        <v>2</v>
      </c>
      <c r="Z81" s="312"/>
      <c r="AA81" s="312" t="n">
        <v>2</v>
      </c>
      <c r="AB81" s="312"/>
      <c r="AC81" s="312" t="n">
        <v>2</v>
      </c>
      <c r="AD81" s="312" t="n">
        <v>3</v>
      </c>
      <c r="AE81" s="312" t="n">
        <v>8</v>
      </c>
      <c r="AF81" s="312"/>
      <c r="AG81" s="312"/>
      <c r="AH81" s="312" t="n">
        <v>1</v>
      </c>
      <c r="AI81" s="312" t="n">
        <v>2</v>
      </c>
      <c r="AJ81" s="312" t="n">
        <v>40</v>
      </c>
      <c r="AK81" s="312" t="n">
        <v>20</v>
      </c>
      <c r="AL81" s="312" t="n">
        <v>179</v>
      </c>
      <c r="AM81" s="312" t="n">
        <v>6</v>
      </c>
      <c r="AN81" s="312" t="n">
        <v>6</v>
      </c>
      <c r="AO81" s="312" t="n">
        <v>135</v>
      </c>
    </row>
    <row r="82" customFormat="false" ht="12.75" hidden="false" customHeight="false" outlineLevel="0" collapsed="false">
      <c r="A82" s="312" t="s">
        <v>288</v>
      </c>
      <c r="B82" s="312" t="n">
        <v>99</v>
      </c>
      <c r="C82" s="312" t="n">
        <v>2</v>
      </c>
      <c r="D82" s="312" t="n">
        <v>4</v>
      </c>
      <c r="E82" s="312"/>
      <c r="F82" s="312" t="n">
        <v>1</v>
      </c>
      <c r="G82" s="312" t="n">
        <v>2</v>
      </c>
      <c r="H82" s="312" t="n">
        <v>9</v>
      </c>
      <c r="I82" s="312" t="n">
        <v>1</v>
      </c>
      <c r="J82" s="312" t="n">
        <v>1</v>
      </c>
      <c r="K82" s="312"/>
      <c r="L82" s="312" t="n">
        <v>3</v>
      </c>
      <c r="M82" s="312" t="n">
        <v>1</v>
      </c>
      <c r="N82" s="312" t="n">
        <v>1</v>
      </c>
      <c r="O82" s="312" t="n">
        <v>1</v>
      </c>
      <c r="P82" s="312" t="n">
        <v>1</v>
      </c>
      <c r="Q82" s="312" t="n">
        <v>1</v>
      </c>
      <c r="R82" s="312"/>
      <c r="S82" s="312" t="n">
        <v>53</v>
      </c>
      <c r="T82" s="312"/>
      <c r="U82" s="312" t="n">
        <v>5</v>
      </c>
      <c r="V82" s="312" t="n">
        <v>2</v>
      </c>
      <c r="W82" s="312"/>
      <c r="X82" s="312"/>
      <c r="Y82" s="312"/>
      <c r="Z82" s="312"/>
      <c r="AA82" s="312" t="n">
        <v>1</v>
      </c>
      <c r="AB82" s="312"/>
      <c r="AC82" s="312"/>
      <c r="AD82" s="312" t="n">
        <v>2</v>
      </c>
      <c r="AE82" s="312" t="n">
        <v>4</v>
      </c>
      <c r="AF82" s="312" t="n">
        <v>3</v>
      </c>
      <c r="AG82" s="312"/>
      <c r="AH82" s="312" t="n">
        <v>1</v>
      </c>
      <c r="AI82" s="312"/>
      <c r="AJ82" s="312" t="n">
        <v>22</v>
      </c>
      <c r="AK82" s="312" t="n">
        <v>11</v>
      </c>
      <c r="AL82" s="312" t="n">
        <v>66</v>
      </c>
      <c r="AM82" s="312" t="n">
        <v>7</v>
      </c>
      <c r="AN82" s="312" t="n">
        <v>3</v>
      </c>
      <c r="AO82" s="312" t="n">
        <v>48</v>
      </c>
    </row>
    <row r="83" customFormat="false" ht="12.75" hidden="false" customHeight="false" outlineLevel="0" collapsed="false">
      <c r="A83" s="312" t="s">
        <v>53</v>
      </c>
      <c r="B83" s="312" t="n">
        <v>85</v>
      </c>
      <c r="C83" s="312" t="n">
        <v>1</v>
      </c>
      <c r="D83" s="312" t="n">
        <v>1</v>
      </c>
      <c r="E83" s="312" t="n">
        <v>2</v>
      </c>
      <c r="F83" s="312" t="n">
        <v>1</v>
      </c>
      <c r="G83" s="312" t="n">
        <v>0</v>
      </c>
      <c r="H83" s="312" t="n">
        <v>5</v>
      </c>
      <c r="I83" s="312" t="n">
        <v>2</v>
      </c>
      <c r="J83" s="312" t="n">
        <v>2</v>
      </c>
      <c r="K83" s="312" t="n">
        <v>1</v>
      </c>
      <c r="L83" s="312" t="n">
        <v>3</v>
      </c>
      <c r="M83" s="312" t="n">
        <v>1</v>
      </c>
      <c r="N83" s="312" t="n">
        <v>1</v>
      </c>
      <c r="O83" s="312" t="n">
        <v>0</v>
      </c>
      <c r="P83" s="312" t="n">
        <v>0</v>
      </c>
      <c r="Q83" s="312" t="n">
        <v>0</v>
      </c>
      <c r="R83" s="312" t="n">
        <v>2</v>
      </c>
      <c r="S83" s="312" t="n">
        <v>52</v>
      </c>
      <c r="T83" s="312" t="n">
        <v>0</v>
      </c>
      <c r="U83" s="312" t="n">
        <v>1</v>
      </c>
      <c r="V83" s="312" t="n">
        <v>2</v>
      </c>
      <c r="W83" s="312" t="n">
        <v>1</v>
      </c>
      <c r="X83" s="312" t="n">
        <v>0</v>
      </c>
      <c r="Y83" s="312" t="n">
        <v>0</v>
      </c>
      <c r="Z83" s="312" t="n">
        <v>0</v>
      </c>
      <c r="AA83" s="312" t="n">
        <v>2</v>
      </c>
      <c r="AB83" s="312" t="n">
        <v>0</v>
      </c>
      <c r="AC83" s="312" t="n">
        <v>0</v>
      </c>
      <c r="AD83" s="312" t="n">
        <v>3</v>
      </c>
      <c r="AE83" s="312" t="n">
        <v>2</v>
      </c>
      <c r="AF83" s="312" t="n">
        <v>0</v>
      </c>
      <c r="AG83" s="312" t="n">
        <v>0</v>
      </c>
      <c r="AH83" s="312" t="n">
        <v>0</v>
      </c>
      <c r="AI83" s="312" t="n">
        <v>0</v>
      </c>
      <c r="AJ83" s="312" t="n">
        <v>17</v>
      </c>
      <c r="AK83" s="312" t="n">
        <v>7</v>
      </c>
      <c r="AL83" s="312" t="n">
        <v>61</v>
      </c>
      <c r="AM83" s="312" t="n">
        <v>5</v>
      </c>
      <c r="AN83" s="312" t="n">
        <v>2</v>
      </c>
      <c r="AO83" s="312" t="n">
        <v>47</v>
      </c>
    </row>
    <row r="84" customFormat="false" ht="12.75" hidden="false" customHeight="false" outlineLevel="0" collapsed="false">
      <c r="A84" s="312"/>
      <c r="B84" s="312"/>
      <c r="C84" s="312"/>
      <c r="D84" s="312"/>
      <c r="E84" s="312"/>
      <c r="F84" s="312"/>
      <c r="G84" s="312"/>
      <c r="H84" s="312"/>
      <c r="I84" s="312"/>
      <c r="J84" s="312"/>
      <c r="K84" s="312"/>
      <c r="L84" s="312"/>
      <c r="M84" s="312"/>
      <c r="N84" s="312"/>
      <c r="O84" s="312"/>
      <c r="P84" s="312"/>
      <c r="Q84" s="312"/>
      <c r="R84" s="312"/>
      <c r="S84" s="312"/>
      <c r="T84" s="312"/>
      <c r="U84" s="312"/>
      <c r="V84" s="312"/>
      <c r="W84" s="312"/>
      <c r="X84" s="312"/>
      <c r="Y84" s="312"/>
      <c r="Z84" s="312"/>
      <c r="AA84" s="312"/>
      <c r="AB84" s="312"/>
      <c r="AC84" s="312"/>
      <c r="AD84" s="312"/>
      <c r="AE84" s="312"/>
      <c r="AF84" s="312"/>
      <c r="AG84" s="312"/>
      <c r="AH84" s="312"/>
      <c r="AI84" s="312"/>
      <c r="AJ84" s="312"/>
      <c r="AK84" s="312"/>
      <c r="AL84" s="312"/>
      <c r="AM84" s="312"/>
      <c r="AN84" s="312"/>
      <c r="AO84" s="312"/>
    </row>
    <row r="85" customFormat="false" ht="12.75" hidden="false" customHeight="false" outlineLevel="0" collapsed="false">
      <c r="A85" s="309" t="s">
        <v>33</v>
      </c>
      <c r="B85" s="312" t="s">
        <v>59</v>
      </c>
      <c r="C85" s="312" t="s">
        <v>256</v>
      </c>
      <c r="D85" s="312" t="s">
        <v>233</v>
      </c>
      <c r="E85" s="312" t="s">
        <v>239</v>
      </c>
      <c r="F85" s="312" t="s">
        <v>236</v>
      </c>
      <c r="G85" s="312" t="s">
        <v>245</v>
      </c>
      <c r="H85" s="312" t="s">
        <v>248</v>
      </c>
      <c r="I85" s="312" t="s">
        <v>251</v>
      </c>
      <c r="J85" s="312" t="s">
        <v>238</v>
      </c>
      <c r="K85" s="312" t="s">
        <v>243</v>
      </c>
      <c r="L85" s="312" t="s">
        <v>252</v>
      </c>
      <c r="M85" s="312" t="s">
        <v>231</v>
      </c>
      <c r="N85" s="312" t="s">
        <v>257</v>
      </c>
      <c r="O85" s="312" t="s">
        <v>237</v>
      </c>
      <c r="P85" s="312" t="s">
        <v>258</v>
      </c>
      <c r="Q85" s="312" t="s">
        <v>247</v>
      </c>
      <c r="R85" s="312" t="s">
        <v>229</v>
      </c>
      <c r="S85" s="312" t="s">
        <v>242</v>
      </c>
      <c r="T85" s="312" t="s">
        <v>259</v>
      </c>
      <c r="U85" s="312" t="s">
        <v>230</v>
      </c>
      <c r="V85" s="312" t="s">
        <v>234</v>
      </c>
      <c r="W85" s="312" t="s">
        <v>228</v>
      </c>
      <c r="X85" s="312" t="s">
        <v>260</v>
      </c>
      <c r="Y85" s="312" t="s">
        <v>255</v>
      </c>
      <c r="Z85" s="312" t="s">
        <v>254</v>
      </c>
      <c r="AA85" s="312" t="s">
        <v>240</v>
      </c>
      <c r="AB85" s="312" t="s">
        <v>250</v>
      </c>
      <c r="AC85" s="312" t="s">
        <v>244</v>
      </c>
      <c r="AD85" s="312" t="s">
        <v>235</v>
      </c>
      <c r="AE85" s="312" t="s">
        <v>249</v>
      </c>
      <c r="AF85" s="312" t="s">
        <v>246</v>
      </c>
      <c r="AG85" s="312" t="s">
        <v>253</v>
      </c>
      <c r="AH85" s="312" t="s">
        <v>232</v>
      </c>
      <c r="AI85" s="312" t="s">
        <v>241</v>
      </c>
      <c r="AJ85" s="311" t="s">
        <v>1761</v>
      </c>
      <c r="AK85" s="311" t="s">
        <v>1762</v>
      </c>
      <c r="AL85" s="311" t="s">
        <v>1767</v>
      </c>
      <c r="AM85" s="312" t="s">
        <v>1764</v>
      </c>
      <c r="AN85" s="312" t="s">
        <v>1765</v>
      </c>
      <c r="AO85" s="312" t="s">
        <v>1766</v>
      </c>
    </row>
    <row r="86" customFormat="false" ht="12.75" hidden="false" customHeight="false" outlineLevel="0" collapsed="false">
      <c r="A86" s="312" t="s">
        <v>1768</v>
      </c>
      <c r="B86" s="312" t="n">
        <f aca="false">B65+B44</f>
        <v>171193</v>
      </c>
      <c r="C86" s="312" t="n">
        <f aca="false">C65+C44</f>
        <v>1537</v>
      </c>
      <c r="D86" s="312" t="n">
        <f aca="false">D65+D44</f>
        <v>2321</v>
      </c>
      <c r="E86" s="312" t="n">
        <f aca="false">E65+E44</f>
        <v>1072</v>
      </c>
      <c r="F86" s="312" t="n">
        <f aca="false">F65+F44</f>
        <v>1924</v>
      </c>
      <c r="G86" s="312" t="n">
        <f aca="false">G65+G44</f>
        <v>3933</v>
      </c>
      <c r="H86" s="312" t="n">
        <f aca="false">H65+H44</f>
        <v>7121</v>
      </c>
      <c r="I86" s="312" t="n">
        <f aca="false">I65+I44</f>
        <v>2463</v>
      </c>
      <c r="J86" s="312" t="n">
        <f aca="false">J65+J44</f>
        <v>3333</v>
      </c>
      <c r="K86" s="312" t="n">
        <f aca="false">K65+K44</f>
        <v>2419</v>
      </c>
      <c r="L86" s="312" t="n">
        <f aca="false">L65+L44</f>
        <v>1953</v>
      </c>
      <c r="M86" s="312" t="n">
        <f aca="false">M65+M44</f>
        <v>4220</v>
      </c>
      <c r="N86" s="312" t="n">
        <f aca="false">N65+N44</f>
        <v>1206</v>
      </c>
      <c r="O86" s="312" t="n">
        <f aca="false">O65+O44</f>
        <v>2168</v>
      </c>
      <c r="P86" s="312" t="n">
        <f aca="false">P65+P44</f>
        <v>597</v>
      </c>
      <c r="Q86" s="312" t="n">
        <f aca="false">Q65+Q44</f>
        <v>3121</v>
      </c>
      <c r="R86" s="312" t="n">
        <f aca="false">R65+R44</f>
        <v>6024</v>
      </c>
      <c r="S86" s="312" t="n">
        <f aca="false">S65+S44</f>
        <v>94783</v>
      </c>
      <c r="T86" s="312" t="n">
        <f aca="false">T65+T44</f>
        <v>740</v>
      </c>
      <c r="U86" s="312" t="n">
        <f aca="false">U65+U44</f>
        <v>2911</v>
      </c>
      <c r="V86" s="312" t="n">
        <f aca="false">V65+V44</f>
        <v>6396</v>
      </c>
      <c r="W86" s="312" t="n">
        <f aca="false">W65+W44</f>
        <v>2454</v>
      </c>
      <c r="X86" s="312" t="n">
        <f aca="false">X65+X44</f>
        <v>342</v>
      </c>
      <c r="Y86" s="312" t="n">
        <f aca="false">Y65+Y44</f>
        <v>600</v>
      </c>
      <c r="Z86" s="312" t="n">
        <f aca="false">Z65+Z44</f>
        <v>582</v>
      </c>
      <c r="AA86" s="312" t="n">
        <f aca="false">AA65+AA44</f>
        <v>1914</v>
      </c>
      <c r="AB86" s="312" t="n">
        <f aca="false">AB65+AB44</f>
        <v>936</v>
      </c>
      <c r="AC86" s="312" t="n">
        <f aca="false">AC65+AC44</f>
        <v>1419</v>
      </c>
      <c r="AD86" s="312" t="n">
        <f aca="false">AD65+AD44</f>
        <v>4400</v>
      </c>
      <c r="AE86" s="312" t="n">
        <f aca="false">AE65+AE44</f>
        <v>4870</v>
      </c>
      <c r="AF86" s="312" t="n">
        <f aca="false">AF65+AF44</f>
        <v>429</v>
      </c>
      <c r="AG86" s="312" t="n">
        <f aca="false">AG65+AG44</f>
        <v>466</v>
      </c>
      <c r="AH86" s="312" t="n">
        <f aca="false">AH65+AH44</f>
        <v>1397</v>
      </c>
      <c r="AI86" s="312" t="n">
        <f aca="false">AI65+AI44</f>
        <v>1142</v>
      </c>
      <c r="AJ86" s="312" t="n">
        <f aca="false">AJ65+AJ44</f>
        <v>27807</v>
      </c>
      <c r="AK86" s="312" t="n">
        <f aca="false">AK65+AK44</f>
        <v>17573</v>
      </c>
      <c r="AL86" s="312" t="n">
        <f aca="false">AL65+AL44</f>
        <v>125813</v>
      </c>
      <c r="AM86" s="312" t="n">
        <f aca="false">AM65+AM44</f>
        <v>6343</v>
      </c>
      <c r="AN86" s="312" t="n">
        <f aca="false">AN65+AN44</f>
        <v>3748</v>
      </c>
      <c r="AO86" s="312" t="n">
        <f aca="false">AO65+AO44</f>
        <v>86763</v>
      </c>
    </row>
    <row r="87" customFormat="false" ht="12.75" hidden="false" customHeight="false" outlineLevel="0" collapsed="false">
      <c r="A87" s="312" t="s">
        <v>272</v>
      </c>
      <c r="B87" s="312" t="n">
        <f aca="false">B66+B45</f>
        <v>11575</v>
      </c>
      <c r="C87" s="312" t="n">
        <f aca="false">C66+C45</f>
        <v>68</v>
      </c>
      <c r="D87" s="312" t="n">
        <f aca="false">D66+D45</f>
        <v>100</v>
      </c>
      <c r="E87" s="312" t="n">
        <f aca="false">E66+E45</f>
        <v>48</v>
      </c>
      <c r="F87" s="312" t="n">
        <f aca="false">F66+F45</f>
        <v>69</v>
      </c>
      <c r="G87" s="312" t="n">
        <f aca="false">G66+G45</f>
        <v>269</v>
      </c>
      <c r="H87" s="312" t="n">
        <f aca="false">H66+H45</f>
        <v>534</v>
      </c>
      <c r="I87" s="312" t="n">
        <f aca="false">I66+I45</f>
        <v>190</v>
      </c>
      <c r="J87" s="312" t="n">
        <f aca="false">J66+J45</f>
        <v>275</v>
      </c>
      <c r="K87" s="312" t="n">
        <f aca="false">K66+K45</f>
        <v>183</v>
      </c>
      <c r="L87" s="312" t="n">
        <f aca="false">L66+L45</f>
        <v>129</v>
      </c>
      <c r="M87" s="312" t="n">
        <f aca="false">M66+M45</f>
        <v>266</v>
      </c>
      <c r="N87" s="312" t="n">
        <f aca="false">N66+N45</f>
        <v>90</v>
      </c>
      <c r="O87" s="312" t="n">
        <f aca="false">O66+O45</f>
        <v>174</v>
      </c>
      <c r="P87" s="312" t="n">
        <f aca="false">P66+P45</f>
        <v>31</v>
      </c>
      <c r="Q87" s="312" t="n">
        <f aca="false">Q66+Q45</f>
        <v>182</v>
      </c>
      <c r="R87" s="312" t="n">
        <f aca="false">R66+R45</f>
        <v>412</v>
      </c>
      <c r="S87" s="312" t="n">
        <f aca="false">S66+S45</f>
        <v>6452</v>
      </c>
      <c r="T87" s="312" t="n">
        <f aca="false">T66+T45</f>
        <v>57</v>
      </c>
      <c r="U87" s="312" t="n">
        <f aca="false">U66+U45</f>
        <v>199</v>
      </c>
      <c r="V87" s="312" t="n">
        <f aca="false">V66+V45</f>
        <v>356</v>
      </c>
      <c r="W87" s="312" t="n">
        <f aca="false">W66+W45</f>
        <v>165</v>
      </c>
      <c r="X87" s="312" t="n">
        <f aca="false">X66+X45</f>
        <v>22</v>
      </c>
      <c r="Y87" s="312" t="n">
        <f aca="false">Y66+Y45</f>
        <v>42</v>
      </c>
      <c r="Z87" s="312" t="n">
        <f aca="false">Z66+Z45</f>
        <v>27</v>
      </c>
      <c r="AA87" s="312" t="n">
        <f aca="false">AA66+AA45</f>
        <v>178</v>
      </c>
      <c r="AB87" s="312" t="n">
        <f aca="false">AB66+AB45</f>
        <v>88</v>
      </c>
      <c r="AC87" s="312" t="n">
        <f aca="false">AC66+AC45</f>
        <v>101</v>
      </c>
      <c r="AD87" s="312" t="n">
        <f aca="false">AD66+AD45</f>
        <v>329</v>
      </c>
      <c r="AE87" s="312" t="n">
        <f aca="false">AE66+AE45</f>
        <v>316</v>
      </c>
      <c r="AF87" s="312" t="n">
        <f aca="false">AF66+AF45</f>
        <v>27</v>
      </c>
      <c r="AG87" s="312" t="n">
        <f aca="false">AG66+AG45</f>
        <v>14</v>
      </c>
      <c r="AH87" s="312" t="n">
        <f aca="false">AH66+AH45</f>
        <v>103</v>
      </c>
      <c r="AI87" s="312" t="n">
        <f aca="false">AI66+AI45</f>
        <v>79</v>
      </c>
      <c r="AJ87" s="312" t="n">
        <f aca="false">AJ66+AJ45</f>
        <v>1826</v>
      </c>
      <c r="AK87" s="312" t="n">
        <f aca="false">AK66+AK45</f>
        <v>1277</v>
      </c>
      <c r="AL87" s="312" t="n">
        <f aca="false">AL66+AL45</f>
        <v>8472</v>
      </c>
      <c r="AM87" s="312" t="n">
        <f aca="false">AM66+AM45</f>
        <v>493</v>
      </c>
      <c r="AN87" s="312" t="n">
        <f aca="false">AN66+AN45</f>
        <v>243</v>
      </c>
      <c r="AO87" s="312" t="n">
        <f aca="false">AO66+AO45</f>
        <v>5917</v>
      </c>
    </row>
    <row r="88" customFormat="false" ht="12.75" hidden="false" customHeight="false" outlineLevel="0" collapsed="false">
      <c r="A88" s="312" t="s">
        <v>273</v>
      </c>
      <c r="B88" s="312" t="n">
        <f aca="false">B67+B46</f>
        <v>8452</v>
      </c>
      <c r="C88" s="312" t="n">
        <f aca="false">C67+C46</f>
        <v>59</v>
      </c>
      <c r="D88" s="312" t="n">
        <f aca="false">D67+D46</f>
        <v>101</v>
      </c>
      <c r="E88" s="312" t="n">
        <f aca="false">E67+E46</f>
        <v>54</v>
      </c>
      <c r="F88" s="312" t="n">
        <f aca="false">F67+F46</f>
        <v>91</v>
      </c>
      <c r="G88" s="312" t="n">
        <f aca="false">G67+G46</f>
        <v>234</v>
      </c>
      <c r="H88" s="312" t="n">
        <f aca="false">H67+H46</f>
        <v>325</v>
      </c>
      <c r="I88" s="312" t="n">
        <f aca="false">I67+I46</f>
        <v>131</v>
      </c>
      <c r="J88" s="312" t="n">
        <f aca="false">J67+J46</f>
        <v>202</v>
      </c>
      <c r="K88" s="312" t="n">
        <f aca="false">K67+K46</f>
        <v>141</v>
      </c>
      <c r="L88" s="312" t="n">
        <f aca="false">L67+L46</f>
        <v>121</v>
      </c>
      <c r="M88" s="312" t="n">
        <f aca="false">M67+M46</f>
        <v>174</v>
      </c>
      <c r="N88" s="312" t="n">
        <f aca="false">N67+N46</f>
        <v>68</v>
      </c>
      <c r="O88" s="312" t="n">
        <f aca="false">O67+O46</f>
        <v>126</v>
      </c>
      <c r="P88" s="312" t="n">
        <f aca="false">P67+P46</f>
        <v>42</v>
      </c>
      <c r="Q88" s="312" t="n">
        <f aca="false">Q67+Q46</f>
        <v>156</v>
      </c>
      <c r="R88" s="312" t="n">
        <f aca="false">R67+R46</f>
        <v>334</v>
      </c>
      <c r="S88" s="312" t="n">
        <f aca="false">S67+S46</f>
        <v>4311</v>
      </c>
      <c r="T88" s="312" t="n">
        <f aca="false">T67+T46</f>
        <v>44</v>
      </c>
      <c r="U88" s="312" t="n">
        <f aca="false">U67+U46</f>
        <v>178</v>
      </c>
      <c r="V88" s="312" t="n">
        <f aca="false">V67+V46</f>
        <v>334</v>
      </c>
      <c r="W88" s="312" t="n">
        <f aca="false">W67+W46</f>
        <v>107</v>
      </c>
      <c r="X88" s="312" t="n">
        <f aca="false">X67+X46</f>
        <v>30</v>
      </c>
      <c r="Y88" s="312" t="n">
        <f aca="false">Y67+Y46</f>
        <v>43</v>
      </c>
      <c r="Z88" s="312" t="n">
        <f aca="false">Z67+Z46</f>
        <v>25</v>
      </c>
      <c r="AA88" s="312" t="n">
        <f aca="false">AA67+AA46</f>
        <v>148</v>
      </c>
      <c r="AB88" s="312" t="n">
        <f aca="false">AB67+AB46</f>
        <v>72</v>
      </c>
      <c r="AC88" s="312" t="n">
        <f aca="false">AC67+AC46</f>
        <v>90</v>
      </c>
      <c r="AD88" s="312" t="n">
        <f aca="false">AD67+AD46</f>
        <v>246</v>
      </c>
      <c r="AE88" s="312" t="n">
        <f aca="false">AE67+AE46</f>
        <v>293</v>
      </c>
      <c r="AF88" s="312" t="n">
        <f aca="false">AF67+AF46</f>
        <v>24</v>
      </c>
      <c r="AG88" s="312" t="n">
        <f aca="false">AG67+AG46</f>
        <v>29</v>
      </c>
      <c r="AH88" s="312" t="n">
        <f aca="false">AH67+AH46</f>
        <v>73</v>
      </c>
      <c r="AI88" s="312" t="n">
        <f aca="false">AI67+AI46</f>
        <v>46</v>
      </c>
      <c r="AJ88" s="312" t="n">
        <f aca="false">AJ67+AJ46</f>
        <v>1360</v>
      </c>
      <c r="AK88" s="312" t="n">
        <f aca="false">AK67+AK46</f>
        <v>1064</v>
      </c>
      <c r="AL88" s="312" t="n">
        <f aca="false">AL67+AL46</f>
        <v>6028</v>
      </c>
      <c r="AM88" s="312" t="n">
        <f aca="false">AM67+AM46</f>
        <v>296</v>
      </c>
      <c r="AN88" s="312" t="n">
        <f aca="false">AN67+AN46</f>
        <v>211</v>
      </c>
      <c r="AO88" s="312" t="n">
        <f aca="false">AO67+AO46</f>
        <v>3882</v>
      </c>
    </row>
    <row r="89" customFormat="false" ht="12.75" hidden="false" customHeight="false" outlineLevel="0" collapsed="false">
      <c r="A89" s="312" t="s">
        <v>274</v>
      </c>
      <c r="B89" s="312" t="n">
        <f aca="false">B68+B47</f>
        <v>8596</v>
      </c>
      <c r="C89" s="312" t="n">
        <f aca="false">C68+C47</f>
        <v>98</v>
      </c>
      <c r="D89" s="312" t="n">
        <f aca="false">D68+D47</f>
        <v>115</v>
      </c>
      <c r="E89" s="312" t="n">
        <f aca="false">E68+E47</f>
        <v>57</v>
      </c>
      <c r="F89" s="312" t="n">
        <f aca="false">F68+F47</f>
        <v>99</v>
      </c>
      <c r="G89" s="312" t="n">
        <f aca="false">G68+G47</f>
        <v>215</v>
      </c>
      <c r="H89" s="312" t="n">
        <f aca="false">H68+H47</f>
        <v>370</v>
      </c>
      <c r="I89" s="312" t="n">
        <f aca="false">I68+I47</f>
        <v>126</v>
      </c>
      <c r="J89" s="312" t="n">
        <f aca="false">J68+J47</f>
        <v>182</v>
      </c>
      <c r="K89" s="312" t="n">
        <f aca="false">K68+K47</f>
        <v>116</v>
      </c>
      <c r="L89" s="312" t="n">
        <f aca="false">L68+L47</f>
        <v>103</v>
      </c>
      <c r="M89" s="312" t="n">
        <f aca="false">M68+M47</f>
        <v>209</v>
      </c>
      <c r="N89" s="312" t="n">
        <f aca="false">N68+N47</f>
        <v>100</v>
      </c>
      <c r="O89" s="312" t="n">
        <f aca="false">O68+O47</f>
        <v>95</v>
      </c>
      <c r="P89" s="312" t="n">
        <f aca="false">P68+P47</f>
        <v>36</v>
      </c>
      <c r="Q89" s="312" t="n">
        <f aca="false">Q68+Q47</f>
        <v>173</v>
      </c>
      <c r="R89" s="312" t="n">
        <f aca="false">R68+R47</f>
        <v>266</v>
      </c>
      <c r="S89" s="312" t="n">
        <f aca="false">S68+S47</f>
        <v>4472</v>
      </c>
      <c r="T89" s="312" t="n">
        <f aca="false">T68+T47</f>
        <v>40</v>
      </c>
      <c r="U89" s="312" t="n">
        <f aca="false">U68+U47</f>
        <v>171</v>
      </c>
      <c r="V89" s="312" t="n">
        <f aca="false">V68+V47</f>
        <v>276</v>
      </c>
      <c r="W89" s="312" t="n">
        <f aca="false">W68+W47</f>
        <v>99</v>
      </c>
      <c r="X89" s="312" t="n">
        <f aca="false">X68+X47</f>
        <v>20</v>
      </c>
      <c r="Y89" s="312" t="n">
        <f aca="false">Y68+Y47</f>
        <v>32</v>
      </c>
      <c r="Z89" s="312" t="n">
        <f aca="false">Z68+Z47</f>
        <v>33</v>
      </c>
      <c r="AA89" s="312" t="n">
        <f aca="false">AA68+AA47</f>
        <v>139</v>
      </c>
      <c r="AB89" s="312" t="n">
        <f aca="false">AB68+AB47</f>
        <v>83</v>
      </c>
      <c r="AC89" s="312" t="n">
        <f aca="false">AC68+AC47</f>
        <v>89</v>
      </c>
      <c r="AD89" s="312" t="n">
        <f aca="false">AD68+AD47</f>
        <v>258</v>
      </c>
      <c r="AE89" s="312" t="n">
        <f aca="false">AE68+AE47</f>
        <v>304</v>
      </c>
      <c r="AF89" s="312" t="n">
        <f aca="false">AF68+AF47</f>
        <v>33</v>
      </c>
      <c r="AG89" s="312" t="n">
        <f aca="false">AG68+AG47</f>
        <v>40</v>
      </c>
      <c r="AH89" s="312" t="n">
        <f aca="false">AH68+AH47</f>
        <v>91</v>
      </c>
      <c r="AI89" s="312" t="n">
        <f aca="false">AI68+AI47</f>
        <v>56</v>
      </c>
      <c r="AJ89" s="312" t="n">
        <f aca="false">AJ68+AJ47</f>
        <v>1451</v>
      </c>
      <c r="AK89" s="312" t="n">
        <f aca="false">AK68+AK47</f>
        <v>1125</v>
      </c>
      <c r="AL89" s="312" t="n">
        <f aca="false">AL68+AL47</f>
        <v>6020</v>
      </c>
      <c r="AM89" s="312" t="n">
        <f aca="false">AM68+AM47</f>
        <v>334</v>
      </c>
      <c r="AN89" s="312" t="n">
        <f aca="false">AN68+AN47</f>
        <v>233</v>
      </c>
      <c r="AO89" s="312" t="n">
        <f aca="false">AO68+AO47</f>
        <v>4008</v>
      </c>
    </row>
    <row r="90" customFormat="false" ht="12.75" hidden="false" customHeight="false" outlineLevel="0" collapsed="false">
      <c r="A90" s="312" t="s">
        <v>275</v>
      </c>
      <c r="B90" s="312" t="n">
        <f aca="false">B69+B48</f>
        <v>9002</v>
      </c>
      <c r="C90" s="312" t="n">
        <f aca="false">C69+C48</f>
        <v>84</v>
      </c>
      <c r="D90" s="312" t="n">
        <f aca="false">D69+D48</f>
        <v>124</v>
      </c>
      <c r="E90" s="312" t="n">
        <f aca="false">E69+E48</f>
        <v>56</v>
      </c>
      <c r="F90" s="312" t="n">
        <f aca="false">F69+F48</f>
        <v>99</v>
      </c>
      <c r="G90" s="312" t="n">
        <f aca="false">G69+G48</f>
        <v>206</v>
      </c>
      <c r="H90" s="312" t="n">
        <f aca="false">H69+H48</f>
        <v>404</v>
      </c>
      <c r="I90" s="312" t="n">
        <f aca="false">I69+I48</f>
        <v>142</v>
      </c>
      <c r="J90" s="312" t="n">
        <f aca="false">J69+J48</f>
        <v>193</v>
      </c>
      <c r="K90" s="312" t="n">
        <f aca="false">K69+K48</f>
        <v>133</v>
      </c>
      <c r="L90" s="312" t="n">
        <f aca="false">L69+L48</f>
        <v>99</v>
      </c>
      <c r="M90" s="312" t="n">
        <f aca="false">M69+M48</f>
        <v>193</v>
      </c>
      <c r="N90" s="312" t="n">
        <f aca="false">N69+N48</f>
        <v>89</v>
      </c>
      <c r="O90" s="312" t="n">
        <f aca="false">O69+O48</f>
        <v>103</v>
      </c>
      <c r="P90" s="312" t="n">
        <f aca="false">P69+P48</f>
        <v>38</v>
      </c>
      <c r="Q90" s="312" t="n">
        <f aca="false">Q69+Q48</f>
        <v>160</v>
      </c>
      <c r="R90" s="312" t="n">
        <f aca="false">R69+R48</f>
        <v>265</v>
      </c>
      <c r="S90" s="312" t="n">
        <f aca="false">S69+S48</f>
        <v>4875</v>
      </c>
      <c r="T90" s="312" t="n">
        <f aca="false">T69+T48</f>
        <v>49</v>
      </c>
      <c r="U90" s="312" t="n">
        <f aca="false">U69+U48</f>
        <v>161</v>
      </c>
      <c r="V90" s="312" t="n">
        <f aca="false">V69+V48</f>
        <v>309</v>
      </c>
      <c r="W90" s="312" t="n">
        <f aca="false">W69+W48</f>
        <v>116</v>
      </c>
      <c r="X90" s="312" t="n">
        <f aca="false">X69+X48</f>
        <v>9</v>
      </c>
      <c r="Y90" s="312" t="n">
        <f aca="false">Y69+Y48</f>
        <v>36</v>
      </c>
      <c r="Z90" s="312" t="n">
        <f aca="false">Z69+Z48</f>
        <v>29</v>
      </c>
      <c r="AA90" s="312" t="n">
        <f aca="false">AA69+AA48</f>
        <v>104</v>
      </c>
      <c r="AB90" s="312" t="n">
        <f aca="false">AB69+AB48</f>
        <v>65</v>
      </c>
      <c r="AC90" s="312" t="n">
        <f aca="false">AC69+AC48</f>
        <v>87</v>
      </c>
      <c r="AD90" s="312" t="n">
        <f aca="false">AD69+AD48</f>
        <v>244</v>
      </c>
      <c r="AE90" s="312" t="n">
        <f aca="false">AE69+AE48</f>
        <v>349</v>
      </c>
      <c r="AF90" s="312" t="n">
        <f aca="false">AF69+AF48</f>
        <v>24</v>
      </c>
      <c r="AG90" s="312" t="n">
        <f aca="false">AG69+AG48</f>
        <v>28</v>
      </c>
      <c r="AH90" s="312" t="n">
        <f aca="false">AH69+AH48</f>
        <v>76</v>
      </c>
      <c r="AI90" s="312" t="n">
        <f aca="false">AI69+AI48</f>
        <v>53</v>
      </c>
      <c r="AJ90" s="312" t="n">
        <f aca="false">AJ69+AJ48</f>
        <v>1510</v>
      </c>
      <c r="AK90" s="312" t="n">
        <f aca="false">AK69+AK48</f>
        <v>1066</v>
      </c>
      <c r="AL90" s="312" t="n">
        <f aca="false">AL69+AL48</f>
        <v>6426</v>
      </c>
      <c r="AM90" s="312" t="n">
        <f aca="false">AM69+AM48</f>
        <v>371</v>
      </c>
      <c r="AN90" s="312" t="n">
        <f aca="false">AN69+AN48</f>
        <v>275</v>
      </c>
      <c r="AO90" s="312" t="n">
        <f aca="false">AO69+AO48</f>
        <v>4440</v>
      </c>
    </row>
    <row r="91" customFormat="false" ht="12.75" hidden="false" customHeight="false" outlineLevel="0" collapsed="false">
      <c r="A91" s="312" t="s">
        <v>276</v>
      </c>
      <c r="B91" s="312" t="n">
        <f aca="false">B70+B49</f>
        <v>15831</v>
      </c>
      <c r="C91" s="312" t="n">
        <f aca="false">C70+C49</f>
        <v>120</v>
      </c>
      <c r="D91" s="312" t="n">
        <f aca="false">D70+D49</f>
        <v>169</v>
      </c>
      <c r="E91" s="312" t="n">
        <f aca="false">E70+E49</f>
        <v>96</v>
      </c>
      <c r="F91" s="312" t="n">
        <f aca="false">F70+F49</f>
        <v>152</v>
      </c>
      <c r="G91" s="312" t="n">
        <f aca="false">G70+G49</f>
        <v>343</v>
      </c>
      <c r="H91" s="312" t="n">
        <f aca="false">H70+H49</f>
        <v>691</v>
      </c>
      <c r="I91" s="312" t="n">
        <f aca="false">I70+I49</f>
        <v>178</v>
      </c>
      <c r="J91" s="312" t="n">
        <f aca="false">J70+J49</f>
        <v>263</v>
      </c>
      <c r="K91" s="312" t="n">
        <f aca="false">K70+K49</f>
        <v>236</v>
      </c>
      <c r="L91" s="312" t="n">
        <f aca="false">L70+L49</f>
        <v>202</v>
      </c>
      <c r="M91" s="312" t="n">
        <f aca="false">M70+M49</f>
        <v>368</v>
      </c>
      <c r="N91" s="312" t="n">
        <f aca="false">N70+N49</f>
        <v>91</v>
      </c>
      <c r="O91" s="312" t="n">
        <f aca="false">O70+O49</f>
        <v>197</v>
      </c>
      <c r="P91" s="312" t="n">
        <f aca="false">P70+P49</f>
        <v>55</v>
      </c>
      <c r="Q91" s="312" t="n">
        <f aca="false">Q70+Q49</f>
        <v>255</v>
      </c>
      <c r="R91" s="312" t="n">
        <f aca="false">R70+R49</f>
        <v>598</v>
      </c>
      <c r="S91" s="312" t="n">
        <f aca="false">S70+S49</f>
        <v>8857</v>
      </c>
      <c r="T91" s="312" t="n">
        <f aca="false">T70+T49</f>
        <v>54</v>
      </c>
      <c r="U91" s="312" t="n">
        <f aca="false">U70+U49</f>
        <v>282</v>
      </c>
      <c r="V91" s="312" t="n">
        <f aca="false">V70+V49</f>
        <v>702</v>
      </c>
      <c r="W91" s="312" t="n">
        <f aca="false">W70+W49</f>
        <v>242</v>
      </c>
      <c r="X91" s="312" t="n">
        <f aca="false">X70+X49</f>
        <v>31</v>
      </c>
      <c r="Y91" s="312" t="n">
        <f aca="false">Y70+Y49</f>
        <v>53</v>
      </c>
      <c r="Z91" s="312" t="n">
        <f aca="false">Z70+Z49</f>
        <v>70</v>
      </c>
      <c r="AA91" s="312" t="n">
        <f aca="false">AA70+AA49</f>
        <v>161</v>
      </c>
      <c r="AB91" s="312" t="n">
        <f aca="false">AB70+AB49</f>
        <v>77</v>
      </c>
      <c r="AC91" s="312" t="n">
        <f aca="false">AC70+AC49</f>
        <v>147</v>
      </c>
      <c r="AD91" s="312" t="n">
        <f aca="false">AD70+AD49</f>
        <v>378</v>
      </c>
      <c r="AE91" s="312" t="n">
        <f aca="false">AE70+AE49</f>
        <v>445</v>
      </c>
      <c r="AF91" s="312" t="n">
        <f aca="false">AF70+AF49</f>
        <v>47</v>
      </c>
      <c r="AG91" s="312" t="n">
        <f aca="false">AG70+AG49</f>
        <v>46</v>
      </c>
      <c r="AH91" s="312" t="n">
        <f aca="false">AH70+AH49</f>
        <v>131</v>
      </c>
      <c r="AI91" s="312" t="n">
        <f aca="false">AI70+AI49</f>
        <v>94</v>
      </c>
      <c r="AJ91" s="312" t="n">
        <f aca="false">AJ70+AJ49</f>
        <v>2428</v>
      </c>
      <c r="AK91" s="312" t="n">
        <f aca="false">AK70+AK49</f>
        <v>1579</v>
      </c>
      <c r="AL91" s="312" t="n">
        <f aca="false">AL70+AL49</f>
        <v>11824</v>
      </c>
      <c r="AM91" s="312" t="n">
        <f aca="false">AM70+AM49</f>
        <v>629</v>
      </c>
      <c r="AN91" s="312" t="n">
        <f aca="false">AN70+AN49</f>
        <v>322</v>
      </c>
      <c r="AO91" s="312" t="n">
        <f aca="false">AO70+AO49</f>
        <v>8189</v>
      </c>
    </row>
    <row r="92" customFormat="false" ht="12.75" hidden="false" customHeight="false" outlineLevel="0" collapsed="false">
      <c r="A92" s="312" t="s">
        <v>277</v>
      </c>
      <c r="B92" s="312" t="n">
        <f aca="false">B71+B50</f>
        <v>22732</v>
      </c>
      <c r="C92" s="312" t="n">
        <f aca="false">C71+C50</f>
        <v>187</v>
      </c>
      <c r="D92" s="312" t="n">
        <f aca="false">D71+D50</f>
        <v>312</v>
      </c>
      <c r="E92" s="312" t="n">
        <f aca="false">E71+E50</f>
        <v>116</v>
      </c>
      <c r="F92" s="312" t="n">
        <f aca="false">F71+F50</f>
        <v>246</v>
      </c>
      <c r="G92" s="312" t="n">
        <f aca="false">G71+G50</f>
        <v>458</v>
      </c>
      <c r="H92" s="312" t="n">
        <f aca="false">H71+H50</f>
        <v>973</v>
      </c>
      <c r="I92" s="312" t="n">
        <f aca="false">I71+I50</f>
        <v>297</v>
      </c>
      <c r="J92" s="312" t="n">
        <f aca="false">J71+J50</f>
        <v>386</v>
      </c>
      <c r="K92" s="312" t="n">
        <f aca="false">K71+K50</f>
        <v>297</v>
      </c>
      <c r="L92" s="312" t="n">
        <f aca="false">L71+L50</f>
        <v>253</v>
      </c>
      <c r="M92" s="312" t="n">
        <f aca="false">M71+M50</f>
        <v>569</v>
      </c>
      <c r="N92" s="312" t="n">
        <f aca="false">N71+N50</f>
        <v>143</v>
      </c>
      <c r="O92" s="312" t="n">
        <f aca="false">O71+O50</f>
        <v>304</v>
      </c>
      <c r="P92" s="312" t="n">
        <f aca="false">P71+P50</f>
        <v>77</v>
      </c>
      <c r="Q92" s="312" t="n">
        <f aca="false">Q71+Q50</f>
        <v>352</v>
      </c>
      <c r="R92" s="312" t="n">
        <f aca="false">R71+R50</f>
        <v>792</v>
      </c>
      <c r="S92" s="312" t="n">
        <f aca="false">S71+S50</f>
        <v>12932</v>
      </c>
      <c r="T92" s="312" t="n">
        <f aca="false">T71+T50</f>
        <v>99</v>
      </c>
      <c r="U92" s="312" t="n">
        <f aca="false">U71+U50</f>
        <v>377</v>
      </c>
      <c r="V92" s="312" t="n">
        <f aca="false">V71+V50</f>
        <v>871</v>
      </c>
      <c r="W92" s="312" t="n">
        <f aca="false">W71+W50</f>
        <v>358</v>
      </c>
      <c r="X92" s="312" t="n">
        <f aca="false">X71+X50</f>
        <v>45</v>
      </c>
      <c r="Y92" s="312" t="n">
        <f aca="false">Y71+Y50</f>
        <v>65</v>
      </c>
      <c r="Z92" s="312" t="n">
        <f aca="false">Z71+Z50</f>
        <v>75</v>
      </c>
      <c r="AA92" s="312" t="n">
        <f aca="false">AA71+AA50</f>
        <v>257</v>
      </c>
      <c r="AB92" s="312" t="n">
        <f aca="false">AB71+AB50</f>
        <v>86</v>
      </c>
      <c r="AC92" s="312" t="n">
        <f aca="false">AC71+AC50</f>
        <v>180</v>
      </c>
      <c r="AD92" s="312" t="n">
        <f aca="false">AD71+AD50</f>
        <v>547</v>
      </c>
      <c r="AE92" s="312" t="n">
        <f aca="false">AE71+AE50</f>
        <v>611</v>
      </c>
      <c r="AF92" s="312" t="n">
        <f aca="false">AF71+AF50</f>
        <v>53</v>
      </c>
      <c r="AG92" s="312" t="n">
        <f aca="false">AG71+AG50</f>
        <v>61</v>
      </c>
      <c r="AH92" s="312" t="n">
        <f aca="false">AH71+AH50</f>
        <v>175</v>
      </c>
      <c r="AI92" s="312" t="n">
        <f aca="false">AI71+AI50</f>
        <v>178</v>
      </c>
      <c r="AJ92" s="312" t="n">
        <f aca="false">AJ71+AJ50</f>
        <v>3568</v>
      </c>
      <c r="AK92" s="312" t="n">
        <f aca="false">AK71+AK50</f>
        <v>2213</v>
      </c>
      <c r="AL92" s="312" t="n">
        <f aca="false">AL71+AL50</f>
        <v>16951</v>
      </c>
      <c r="AM92" s="312" t="n">
        <f aca="false">AM71+AM50</f>
        <v>842</v>
      </c>
      <c r="AN92" s="312" t="n">
        <f aca="false">AN71+AN50</f>
        <v>467</v>
      </c>
      <c r="AO92" s="312" t="n">
        <f aca="false">AO71+AO50</f>
        <v>11852</v>
      </c>
    </row>
    <row r="93" customFormat="false" ht="12.75" hidden="false" customHeight="false" outlineLevel="0" collapsed="false">
      <c r="A93" s="312" t="s">
        <v>278</v>
      </c>
      <c r="B93" s="312" t="n">
        <f aca="false">B72+B51</f>
        <v>26568</v>
      </c>
      <c r="C93" s="312" t="n">
        <f aca="false">C72+C51</f>
        <v>229</v>
      </c>
      <c r="D93" s="312" t="n">
        <f aca="false">D72+D51</f>
        <v>336</v>
      </c>
      <c r="E93" s="312" t="n">
        <f aca="false">E72+E51</f>
        <v>148</v>
      </c>
      <c r="F93" s="312" t="n">
        <f aca="false">F72+F51</f>
        <v>316</v>
      </c>
      <c r="G93" s="312" t="n">
        <f aca="false">G72+G51</f>
        <v>544</v>
      </c>
      <c r="H93" s="312" t="n">
        <f aca="false">H72+H51</f>
        <v>1031</v>
      </c>
      <c r="I93" s="312" t="n">
        <f aca="false">I72+I51</f>
        <v>387</v>
      </c>
      <c r="J93" s="312" t="n">
        <f aca="false">J72+J51</f>
        <v>457</v>
      </c>
      <c r="K93" s="312" t="n">
        <f aca="false">K72+K51</f>
        <v>454</v>
      </c>
      <c r="L93" s="312" t="n">
        <f aca="false">L72+L51</f>
        <v>293</v>
      </c>
      <c r="M93" s="312" t="n">
        <f aca="false">M72+M51</f>
        <v>735</v>
      </c>
      <c r="N93" s="312" t="n">
        <f aca="false">N72+N51</f>
        <v>171</v>
      </c>
      <c r="O93" s="312" t="n">
        <f aca="false">O72+O51</f>
        <v>360</v>
      </c>
      <c r="P93" s="312" t="n">
        <f aca="false">P72+P51</f>
        <v>77</v>
      </c>
      <c r="Q93" s="312" t="n">
        <f aca="false">Q72+Q51</f>
        <v>449</v>
      </c>
      <c r="R93" s="312" t="n">
        <f aca="false">R72+R51</f>
        <v>925</v>
      </c>
      <c r="S93" s="312" t="n">
        <f aca="false">S72+S51</f>
        <v>14964</v>
      </c>
      <c r="T93" s="312" t="n">
        <f aca="false">T72+T51</f>
        <v>106</v>
      </c>
      <c r="U93" s="312" t="n">
        <f aca="false">U72+U51</f>
        <v>428</v>
      </c>
      <c r="V93" s="312" t="n">
        <f aca="false">V72+V51</f>
        <v>1018</v>
      </c>
      <c r="W93" s="312" t="n">
        <f aca="false">W72+W51</f>
        <v>391</v>
      </c>
      <c r="X93" s="312" t="n">
        <f aca="false">X72+X51</f>
        <v>55</v>
      </c>
      <c r="Y93" s="312" t="n">
        <f aca="false">Y72+Y51</f>
        <v>91</v>
      </c>
      <c r="Z93" s="312" t="n">
        <f aca="false">Z72+Z51</f>
        <v>89</v>
      </c>
      <c r="AA93" s="312" t="n">
        <f aca="false">AA72+AA51</f>
        <v>278</v>
      </c>
      <c r="AB93" s="312" t="n">
        <f aca="false">AB72+AB51</f>
        <v>132</v>
      </c>
      <c r="AC93" s="312" t="n">
        <f aca="false">AC72+AC51</f>
        <v>186</v>
      </c>
      <c r="AD93" s="312" t="n">
        <f aca="false">AD72+AD51</f>
        <v>671</v>
      </c>
      <c r="AE93" s="312" t="n">
        <f aca="false">AE72+AE51</f>
        <v>689</v>
      </c>
      <c r="AF93" s="312" t="n">
        <f aca="false">AF72+AF51</f>
        <v>68</v>
      </c>
      <c r="AG93" s="312" t="n">
        <f aca="false">AG72+AG51</f>
        <v>61</v>
      </c>
      <c r="AH93" s="312" t="n">
        <f aca="false">AH72+AH51</f>
        <v>246</v>
      </c>
      <c r="AI93" s="312" t="n">
        <f aca="false">AI72+AI51</f>
        <v>183</v>
      </c>
      <c r="AJ93" s="312" t="n">
        <f aca="false">AJ72+AJ51</f>
        <v>4300</v>
      </c>
      <c r="AK93" s="312" t="n">
        <f aca="false">AK72+AK51</f>
        <v>2605</v>
      </c>
      <c r="AL93" s="312" t="n">
        <f aca="false">AL72+AL51</f>
        <v>19663</v>
      </c>
      <c r="AM93" s="312" t="n">
        <f aca="false">AM72+AM51</f>
        <v>916</v>
      </c>
      <c r="AN93" s="312" t="n">
        <f aca="false">AN72+AN51</f>
        <v>533</v>
      </c>
      <c r="AO93" s="312" t="n">
        <f aca="false">AO72+AO51</f>
        <v>13718</v>
      </c>
    </row>
    <row r="94" customFormat="false" ht="12.75" hidden="false" customHeight="false" outlineLevel="0" collapsed="false">
      <c r="A94" s="312" t="s">
        <v>279</v>
      </c>
      <c r="B94" s="312" t="n">
        <f aca="false">B73+B52</f>
        <v>22379</v>
      </c>
      <c r="C94" s="312" t="n">
        <f aca="false">C73+C52</f>
        <v>201</v>
      </c>
      <c r="D94" s="312" t="n">
        <f aca="false">D73+D52</f>
        <v>304</v>
      </c>
      <c r="E94" s="312" t="n">
        <f aca="false">E73+E52</f>
        <v>117</v>
      </c>
      <c r="F94" s="312" t="n">
        <f aca="false">F73+F52</f>
        <v>271</v>
      </c>
      <c r="G94" s="312" t="n">
        <f aca="false">G73+G52</f>
        <v>521</v>
      </c>
      <c r="H94" s="312" t="n">
        <f aca="false">H73+H52</f>
        <v>907</v>
      </c>
      <c r="I94" s="312" t="n">
        <f aca="false">I73+I52</f>
        <v>340</v>
      </c>
      <c r="J94" s="312" t="n">
        <f aca="false">J73+J52</f>
        <v>455</v>
      </c>
      <c r="K94" s="312" t="n">
        <f aca="false">K73+K52</f>
        <v>316</v>
      </c>
      <c r="L94" s="312" t="n">
        <f aca="false">L73+L52</f>
        <v>249</v>
      </c>
      <c r="M94" s="312" t="n">
        <f aca="false">M73+M52</f>
        <v>605</v>
      </c>
      <c r="N94" s="312" t="n">
        <f aca="false">N73+N52</f>
        <v>171</v>
      </c>
      <c r="O94" s="312" t="n">
        <f aca="false">O73+O52</f>
        <v>300</v>
      </c>
      <c r="P94" s="312" t="n">
        <f aca="false">P73+P52</f>
        <v>92</v>
      </c>
      <c r="Q94" s="312" t="n">
        <f aca="false">Q73+Q52</f>
        <v>436</v>
      </c>
      <c r="R94" s="312" t="n">
        <f aca="false">R73+R52</f>
        <v>762</v>
      </c>
      <c r="S94" s="312" t="n">
        <f aca="false">S73+S52</f>
        <v>12393</v>
      </c>
      <c r="T94" s="312" t="n">
        <f aca="false">T73+T52</f>
        <v>86</v>
      </c>
      <c r="U94" s="312" t="n">
        <f aca="false">U73+U52</f>
        <v>365</v>
      </c>
      <c r="V94" s="312" t="n">
        <f aca="false">V73+V52</f>
        <v>809</v>
      </c>
      <c r="W94" s="312" t="n">
        <f aca="false">W73+W52</f>
        <v>330</v>
      </c>
      <c r="X94" s="312" t="n">
        <f aca="false">X73+X52</f>
        <v>56</v>
      </c>
      <c r="Y94" s="312" t="n">
        <f aca="false">Y73+Y52</f>
        <v>69</v>
      </c>
      <c r="Z94" s="312" t="n">
        <f aca="false">Z73+Z52</f>
        <v>77</v>
      </c>
      <c r="AA94" s="312" t="n">
        <f aca="false">AA73+AA52</f>
        <v>233</v>
      </c>
      <c r="AB94" s="312" t="n">
        <f aca="false">AB73+AB52</f>
        <v>118</v>
      </c>
      <c r="AC94" s="312" t="n">
        <f aca="false">AC73+AC52</f>
        <v>167</v>
      </c>
      <c r="AD94" s="312" t="n">
        <f aca="false">AD73+AD52</f>
        <v>615</v>
      </c>
      <c r="AE94" s="312" t="n">
        <f aca="false">AE73+AE52</f>
        <v>588</v>
      </c>
      <c r="AF94" s="312" t="n">
        <f aca="false">AF73+AF52</f>
        <v>49</v>
      </c>
      <c r="AG94" s="312" t="n">
        <f aca="false">AG73+AG52</f>
        <v>54</v>
      </c>
      <c r="AH94" s="312" t="n">
        <f aca="false">AH73+AH52</f>
        <v>176</v>
      </c>
      <c r="AI94" s="312" t="n">
        <f aca="false">AI73+AI52</f>
        <v>147</v>
      </c>
      <c r="AJ94" s="312" t="n">
        <f aca="false">AJ73+AJ52</f>
        <v>3701</v>
      </c>
      <c r="AK94" s="312" t="n">
        <f aca="false">AK73+AK52</f>
        <v>2216</v>
      </c>
      <c r="AL94" s="312" t="n">
        <f aca="false">AL73+AL52</f>
        <v>16462</v>
      </c>
      <c r="AM94" s="312" t="n">
        <f aca="false">AM73+AM52</f>
        <v>835</v>
      </c>
      <c r="AN94" s="312" t="n">
        <f aca="false">AN73+AN52</f>
        <v>467</v>
      </c>
      <c r="AO94" s="312" t="n">
        <f aca="false">AO73+AO52</f>
        <v>11325</v>
      </c>
    </row>
    <row r="95" customFormat="false" ht="12.75" hidden="false" customHeight="false" outlineLevel="0" collapsed="false">
      <c r="A95" s="312" t="s">
        <v>280</v>
      </c>
      <c r="B95" s="312" t="n">
        <f aca="false">B74+B53</f>
        <v>17836</v>
      </c>
      <c r="C95" s="312" t="n">
        <f aca="false">C74+C53</f>
        <v>167</v>
      </c>
      <c r="D95" s="312" t="n">
        <f aca="false">D74+D53</f>
        <v>256</v>
      </c>
      <c r="E95" s="312" t="n">
        <f aca="false">E74+E53</f>
        <v>107</v>
      </c>
      <c r="F95" s="312" t="n">
        <f aca="false">F74+F53</f>
        <v>211</v>
      </c>
      <c r="G95" s="312" t="n">
        <f aca="false">G74+G53</f>
        <v>404</v>
      </c>
      <c r="H95" s="312" t="n">
        <f aca="false">H74+H53</f>
        <v>719</v>
      </c>
      <c r="I95" s="312" t="n">
        <f aca="false">I74+I53</f>
        <v>258</v>
      </c>
      <c r="J95" s="312" t="n">
        <f aca="false">J74+J53</f>
        <v>383</v>
      </c>
      <c r="K95" s="312" t="n">
        <f aca="false">K74+K53</f>
        <v>249</v>
      </c>
      <c r="L95" s="312" t="n">
        <f aca="false">L74+L53</f>
        <v>198</v>
      </c>
      <c r="M95" s="312" t="n">
        <f aca="false">M74+M53</f>
        <v>498</v>
      </c>
      <c r="N95" s="312" t="n">
        <f aca="false">N74+N53</f>
        <v>133</v>
      </c>
      <c r="O95" s="312" t="n">
        <f aca="false">O74+O53</f>
        <v>207</v>
      </c>
      <c r="P95" s="312" t="n">
        <f aca="false">P74+P53</f>
        <v>65</v>
      </c>
      <c r="Q95" s="312" t="n">
        <f aca="false">Q74+Q53</f>
        <v>341</v>
      </c>
      <c r="R95" s="312" t="n">
        <f aca="false">R74+R53</f>
        <v>706</v>
      </c>
      <c r="S95" s="312" t="n">
        <f aca="false">S74+S53</f>
        <v>9854</v>
      </c>
      <c r="T95" s="312" t="n">
        <f aca="false">T74+T53</f>
        <v>66</v>
      </c>
      <c r="U95" s="312" t="n">
        <f aca="false">U74+U53</f>
        <v>288</v>
      </c>
      <c r="V95" s="312" t="n">
        <f aca="false">V74+V53</f>
        <v>649</v>
      </c>
      <c r="W95" s="312" t="n">
        <f aca="false">W74+W53</f>
        <v>270</v>
      </c>
      <c r="X95" s="312" t="n">
        <f aca="false">X74+X53</f>
        <v>30</v>
      </c>
      <c r="Y95" s="312" t="n">
        <f aca="false">Y74+Y53</f>
        <v>54</v>
      </c>
      <c r="Z95" s="312" t="n">
        <f aca="false">Z74+Z53</f>
        <v>78</v>
      </c>
      <c r="AA95" s="312" t="n">
        <f aca="false">AA74+AA53</f>
        <v>166</v>
      </c>
      <c r="AB95" s="312" t="n">
        <f aca="false">AB74+AB53</f>
        <v>97</v>
      </c>
      <c r="AC95" s="312" t="n">
        <f aca="false">AC74+AC53</f>
        <v>122</v>
      </c>
      <c r="AD95" s="312" t="n">
        <f aca="false">AD74+AD53</f>
        <v>449</v>
      </c>
      <c r="AE95" s="312" t="n">
        <f aca="false">AE74+AE53</f>
        <v>497</v>
      </c>
      <c r="AF95" s="312" t="n">
        <f aca="false">AF74+AF53</f>
        <v>39</v>
      </c>
      <c r="AG95" s="312" t="n">
        <f aca="false">AG74+AG53</f>
        <v>46</v>
      </c>
      <c r="AH95" s="312" t="n">
        <f aca="false">AH74+AH53</f>
        <v>128</v>
      </c>
      <c r="AI95" s="312" t="n">
        <f aca="false">AI74+AI53</f>
        <v>101</v>
      </c>
      <c r="AJ95" s="312" t="n">
        <f aca="false">AJ74+AJ53</f>
        <v>2982</v>
      </c>
      <c r="AK95" s="312" t="n">
        <f aca="false">AK74+AK53</f>
        <v>1699</v>
      </c>
      <c r="AL95" s="312" t="n">
        <f aca="false">AL74+AL53</f>
        <v>13155</v>
      </c>
      <c r="AM95" s="312" t="n">
        <f aca="false">AM74+AM53</f>
        <v>627</v>
      </c>
      <c r="AN95" s="312" t="n">
        <f aca="false">AN74+AN53</f>
        <v>382</v>
      </c>
      <c r="AO95" s="312" t="n">
        <f aca="false">AO74+AO53</f>
        <v>9062</v>
      </c>
    </row>
    <row r="96" customFormat="false" ht="12.75" hidden="false" customHeight="false" outlineLevel="0" collapsed="false">
      <c r="A96" s="312" t="s">
        <v>281</v>
      </c>
      <c r="B96" s="312" t="n">
        <f aca="false">B75+B54</f>
        <v>11243</v>
      </c>
      <c r="C96" s="312" t="n">
        <f aca="false">C75+C54</f>
        <v>112</v>
      </c>
      <c r="D96" s="312" t="n">
        <f aca="false">D75+D54</f>
        <v>181</v>
      </c>
      <c r="E96" s="312" t="n">
        <f aca="false">E75+E54</f>
        <v>108</v>
      </c>
      <c r="F96" s="312" t="n">
        <f aca="false">F75+F54</f>
        <v>135</v>
      </c>
      <c r="G96" s="312" t="n">
        <f aca="false">G75+G54</f>
        <v>295</v>
      </c>
      <c r="H96" s="312" t="n">
        <f aca="false">H75+H54</f>
        <v>438</v>
      </c>
      <c r="I96" s="312" t="n">
        <f aca="false">I75+I54</f>
        <v>152</v>
      </c>
      <c r="J96" s="312" t="n">
        <f aca="false">J75+J54</f>
        <v>248</v>
      </c>
      <c r="K96" s="312" t="n">
        <f aca="false">K75+K54</f>
        <v>125</v>
      </c>
      <c r="L96" s="312" t="n">
        <f aca="false">L75+L54</f>
        <v>129</v>
      </c>
      <c r="M96" s="312" t="n">
        <f aca="false">M75+M54</f>
        <v>277</v>
      </c>
      <c r="N96" s="312" t="n">
        <f aca="false">N75+N54</f>
        <v>58</v>
      </c>
      <c r="O96" s="312" t="n">
        <f aca="false">O75+O54</f>
        <v>118</v>
      </c>
      <c r="P96" s="312" t="n">
        <f aca="false">P75+P54</f>
        <v>34</v>
      </c>
      <c r="Q96" s="312" t="n">
        <f aca="false">Q75+Q54</f>
        <v>274</v>
      </c>
      <c r="R96" s="312" t="n">
        <f aca="false">R75+R54</f>
        <v>410</v>
      </c>
      <c r="S96" s="312" t="n">
        <f aca="false">S75+S54</f>
        <v>6254</v>
      </c>
      <c r="T96" s="312" t="n">
        <f aca="false">T75+T54</f>
        <v>47</v>
      </c>
      <c r="U96" s="312" t="n">
        <f aca="false">U75+U54</f>
        <v>168</v>
      </c>
      <c r="V96" s="312" t="n">
        <f aca="false">V75+V54</f>
        <v>381</v>
      </c>
      <c r="W96" s="312" t="n">
        <f aca="false">W75+W54</f>
        <v>134</v>
      </c>
      <c r="X96" s="312" t="n">
        <f aca="false">X75+X54</f>
        <v>12</v>
      </c>
      <c r="Y96" s="312" t="n">
        <f aca="false">Y75+Y54</f>
        <v>35</v>
      </c>
      <c r="Z96" s="312" t="n">
        <f aca="false">Z75+Z54</f>
        <v>40</v>
      </c>
      <c r="AA96" s="312" t="n">
        <f aca="false">AA75+AA54</f>
        <v>100</v>
      </c>
      <c r="AB96" s="312" t="n">
        <f aca="false">AB75+AB54</f>
        <v>54</v>
      </c>
      <c r="AC96" s="312" t="n">
        <f aca="false">AC75+AC54</f>
        <v>118</v>
      </c>
      <c r="AD96" s="312" t="n">
        <f aca="false">AD75+AD54</f>
        <v>253</v>
      </c>
      <c r="AE96" s="312" t="n">
        <f aca="false">AE75+AE54</f>
        <v>321</v>
      </c>
      <c r="AF96" s="312" t="n">
        <f aca="false">AF75+AF54</f>
        <v>22</v>
      </c>
      <c r="AG96" s="312" t="n">
        <f aca="false">AG75+AG54</f>
        <v>36</v>
      </c>
      <c r="AH96" s="312" t="n">
        <f aca="false">AH75+AH54</f>
        <v>95</v>
      </c>
      <c r="AI96" s="312" t="n">
        <f aca="false">AI75+AI54</f>
        <v>79</v>
      </c>
      <c r="AJ96" s="312" t="n">
        <f aca="false">AJ75+AJ54</f>
        <v>1870</v>
      </c>
      <c r="AK96" s="312" t="n">
        <f aca="false">AK75+AK54</f>
        <v>1113</v>
      </c>
      <c r="AL96" s="312" t="n">
        <f aca="false">AL75+AL54</f>
        <v>8260</v>
      </c>
      <c r="AM96" s="312" t="n">
        <f aca="false">AM75+AM54</f>
        <v>390</v>
      </c>
      <c r="AN96" s="312" t="n">
        <f aca="false">AN75+AN54</f>
        <v>239</v>
      </c>
      <c r="AO96" s="312" t="n">
        <f aca="false">AO75+AO54</f>
        <v>5725</v>
      </c>
    </row>
    <row r="97" customFormat="false" ht="12.75" hidden="false" customHeight="false" outlineLevel="0" collapsed="false">
      <c r="A97" s="312" t="s">
        <v>282</v>
      </c>
      <c r="B97" s="312" t="n">
        <f aca="false">B76+B55</f>
        <v>7717</v>
      </c>
      <c r="C97" s="312" t="n">
        <f aca="false">C76+C55</f>
        <v>81</v>
      </c>
      <c r="D97" s="312" t="n">
        <f aca="false">D76+D55</f>
        <v>142</v>
      </c>
      <c r="E97" s="312" t="n">
        <f aca="false">E76+E55</f>
        <v>61</v>
      </c>
      <c r="F97" s="312" t="n">
        <f aca="false">F76+F55</f>
        <v>109</v>
      </c>
      <c r="G97" s="312" t="n">
        <f aca="false">G76+G55</f>
        <v>223</v>
      </c>
      <c r="H97" s="312" t="n">
        <f aca="false">H76+H55</f>
        <v>329</v>
      </c>
      <c r="I97" s="312" t="n">
        <f aca="false">I76+I55</f>
        <v>93</v>
      </c>
      <c r="J97" s="312" t="n">
        <f aca="false">J76+J55</f>
        <v>136</v>
      </c>
      <c r="K97" s="312" t="n">
        <f aca="false">K76+K55</f>
        <v>78</v>
      </c>
      <c r="L97" s="312" t="n">
        <f aca="false">L76+L55</f>
        <v>83</v>
      </c>
      <c r="M97" s="312" t="n">
        <f aca="false">M76+M55</f>
        <v>166</v>
      </c>
      <c r="N97" s="312" t="n">
        <f aca="false">N76+N55</f>
        <v>45</v>
      </c>
      <c r="O97" s="312" t="n">
        <f aca="false">O76+O55</f>
        <v>78</v>
      </c>
      <c r="P97" s="312" t="n">
        <f aca="false">P76+P55</f>
        <v>26</v>
      </c>
      <c r="Q97" s="312" t="n">
        <f aca="false">Q76+Q55</f>
        <v>149</v>
      </c>
      <c r="R97" s="312" t="n">
        <f aca="false">R76+R55</f>
        <v>273</v>
      </c>
      <c r="S97" s="312" t="n">
        <f aca="false">S76+S55</f>
        <v>4225</v>
      </c>
      <c r="T97" s="312" t="n">
        <f aca="false">T76+T55</f>
        <v>49</v>
      </c>
      <c r="U97" s="312" t="n">
        <f aca="false">U76+U55</f>
        <v>126</v>
      </c>
      <c r="V97" s="312" t="n">
        <f aca="false">V76+V55</f>
        <v>323</v>
      </c>
      <c r="W97" s="312" t="n">
        <f aca="false">W76+W55</f>
        <v>111</v>
      </c>
      <c r="X97" s="312" t="n">
        <f aca="false">X76+X55</f>
        <v>14</v>
      </c>
      <c r="Y97" s="312" t="n">
        <f aca="false">Y76+Y55</f>
        <v>37</v>
      </c>
      <c r="Z97" s="312" t="n">
        <f aca="false">Z76+Z55</f>
        <v>20</v>
      </c>
      <c r="AA97" s="312" t="n">
        <f aca="false">AA76+AA55</f>
        <v>87</v>
      </c>
      <c r="AB97" s="312" t="n">
        <f aca="false">AB76+AB55</f>
        <v>30</v>
      </c>
      <c r="AC97" s="312" t="n">
        <f aca="false">AC76+AC55</f>
        <v>78</v>
      </c>
      <c r="AD97" s="312" t="n">
        <f aca="false">AD76+AD55</f>
        <v>187</v>
      </c>
      <c r="AE97" s="312" t="n">
        <f aca="false">AE76+AE55</f>
        <v>219</v>
      </c>
      <c r="AF97" s="312" t="n">
        <f aca="false">AF76+AF55</f>
        <v>16</v>
      </c>
      <c r="AG97" s="312" t="n">
        <f aca="false">AG76+AG55</f>
        <v>26</v>
      </c>
      <c r="AH97" s="312" t="n">
        <f aca="false">AH76+AH55</f>
        <v>52</v>
      </c>
      <c r="AI97" s="312" t="n">
        <f aca="false">AI76+AI55</f>
        <v>45</v>
      </c>
      <c r="AJ97" s="312" t="n">
        <f aca="false">AJ76+AJ55</f>
        <v>1250</v>
      </c>
      <c r="AK97" s="312" t="n">
        <f aca="false">AK76+AK55</f>
        <v>777</v>
      </c>
      <c r="AL97" s="312" t="n">
        <f aca="false">AL76+AL55</f>
        <v>5690</v>
      </c>
      <c r="AM97" s="312" t="n">
        <f aca="false">AM76+AM55</f>
        <v>284</v>
      </c>
      <c r="AN97" s="312" t="n">
        <f aca="false">AN76+AN55</f>
        <v>184</v>
      </c>
      <c r="AO97" s="312" t="n">
        <f aca="false">AO76+AO55</f>
        <v>3880</v>
      </c>
    </row>
    <row r="98" customFormat="false" ht="12.75" hidden="false" customHeight="false" outlineLevel="0" collapsed="false">
      <c r="A98" s="312" t="s">
        <v>283</v>
      </c>
      <c r="B98" s="312" t="n">
        <f aca="false">B77+B56</f>
        <v>4524</v>
      </c>
      <c r="C98" s="312" t="n">
        <f aca="false">C77+C56</f>
        <v>43</v>
      </c>
      <c r="D98" s="312" t="n">
        <f aca="false">D77+D56</f>
        <v>91</v>
      </c>
      <c r="E98" s="312" t="n">
        <f aca="false">E77+E56</f>
        <v>36</v>
      </c>
      <c r="F98" s="312" t="n">
        <f aca="false">F77+F56</f>
        <v>49</v>
      </c>
      <c r="G98" s="312" t="n">
        <f aca="false">G77+G56</f>
        <v>111</v>
      </c>
      <c r="H98" s="312" t="n">
        <f aca="false">H77+H56</f>
        <v>184</v>
      </c>
      <c r="I98" s="312" t="n">
        <f aca="false">I77+I56</f>
        <v>80</v>
      </c>
      <c r="J98" s="312" t="n">
        <f aca="false">J77+J56</f>
        <v>86</v>
      </c>
      <c r="K98" s="312" t="n">
        <f aca="false">K77+K56</f>
        <v>47</v>
      </c>
      <c r="L98" s="312" t="n">
        <f aca="false">L77+L56</f>
        <v>46</v>
      </c>
      <c r="M98" s="312" t="n">
        <f aca="false">M77+M56</f>
        <v>97</v>
      </c>
      <c r="N98" s="312" t="n">
        <f aca="false">N77+N56</f>
        <v>27</v>
      </c>
      <c r="O98" s="312" t="n">
        <f aca="false">O77+O56</f>
        <v>55</v>
      </c>
      <c r="P98" s="312" t="n">
        <f aca="false">P77+P56</f>
        <v>15</v>
      </c>
      <c r="Q98" s="312" t="n">
        <f aca="false">Q77+Q56</f>
        <v>88</v>
      </c>
      <c r="R98" s="312" t="n">
        <f aca="false">R77+R56</f>
        <v>152</v>
      </c>
      <c r="S98" s="312" t="n">
        <f aca="false">S77+S56</f>
        <v>2541</v>
      </c>
      <c r="T98" s="312" t="n">
        <f aca="false">T77+T56</f>
        <v>18</v>
      </c>
      <c r="U98" s="312" t="n">
        <f aca="false">U77+U56</f>
        <v>70</v>
      </c>
      <c r="V98" s="312" t="n">
        <f aca="false">V77+V56</f>
        <v>181</v>
      </c>
      <c r="W98" s="312" t="n">
        <f aca="false">W77+W56</f>
        <v>74</v>
      </c>
      <c r="X98" s="312" t="n">
        <f aca="false">X77+X56</f>
        <v>11</v>
      </c>
      <c r="Y98" s="312" t="n">
        <f aca="false">Y77+Y56</f>
        <v>18</v>
      </c>
      <c r="Z98" s="312" t="n">
        <f aca="false">Z77+Z56</f>
        <v>12</v>
      </c>
      <c r="AA98" s="312" t="n">
        <f aca="false">AA77+AA56</f>
        <v>37</v>
      </c>
      <c r="AB98" s="312" t="n">
        <f aca="false">AB77+AB56</f>
        <v>17</v>
      </c>
      <c r="AC98" s="312" t="n">
        <f aca="false">AC77+AC56</f>
        <v>31</v>
      </c>
      <c r="AD98" s="312" t="n">
        <f aca="false">AD77+AD56</f>
        <v>119</v>
      </c>
      <c r="AE98" s="312" t="n">
        <f aca="false">AE77+AE56</f>
        <v>120</v>
      </c>
      <c r="AF98" s="312" t="n">
        <f aca="false">AF77+AF56</f>
        <v>4</v>
      </c>
      <c r="AG98" s="312" t="n">
        <f aca="false">AG77+AG56</f>
        <v>12</v>
      </c>
      <c r="AH98" s="312" t="n">
        <f aca="false">AH77+AH56</f>
        <v>28</v>
      </c>
      <c r="AI98" s="312" t="n">
        <f aca="false">AI77+AI56</f>
        <v>24</v>
      </c>
      <c r="AJ98" s="312" t="n">
        <f aca="false">AJ77+AJ56</f>
        <v>735</v>
      </c>
      <c r="AK98" s="312" t="n">
        <f aca="false">AK77+AK56</f>
        <v>410</v>
      </c>
      <c r="AL98" s="312" t="n">
        <f aca="false">AL77+AL56</f>
        <v>3379</v>
      </c>
      <c r="AM98" s="312" t="n">
        <f aca="false">AM77+AM56</f>
        <v>158</v>
      </c>
      <c r="AN98" s="312" t="n">
        <f aca="false">AN77+AN56</f>
        <v>102</v>
      </c>
      <c r="AO98" s="312" t="n">
        <f aca="false">AO77+AO56</f>
        <v>2325</v>
      </c>
    </row>
    <row r="99" customFormat="false" ht="12.75" hidden="false" customHeight="false" outlineLevel="0" collapsed="false">
      <c r="A99" s="312" t="s">
        <v>284</v>
      </c>
      <c r="B99" s="312" t="n">
        <f aca="false">B78+B57</f>
        <v>2294</v>
      </c>
      <c r="C99" s="312" t="n">
        <f aca="false">C78+C57</f>
        <v>34</v>
      </c>
      <c r="D99" s="312" t="n">
        <f aca="false">D78+D57</f>
        <v>32</v>
      </c>
      <c r="E99" s="312" t="n">
        <f aca="false">E78+E57</f>
        <v>26</v>
      </c>
      <c r="F99" s="312" t="n">
        <f aca="false">F78+F57</f>
        <v>35</v>
      </c>
      <c r="G99" s="312" t="n">
        <f aca="false">G78+G57</f>
        <v>64</v>
      </c>
      <c r="H99" s="312" t="n">
        <f aca="false">H78+H57</f>
        <v>106</v>
      </c>
      <c r="I99" s="312" t="n">
        <f aca="false">I78+I57</f>
        <v>37</v>
      </c>
      <c r="J99" s="312" t="n">
        <f aca="false">J78+J57</f>
        <v>36</v>
      </c>
      <c r="K99" s="312" t="n">
        <f aca="false">K78+K57</f>
        <v>19</v>
      </c>
      <c r="L99" s="312" t="n">
        <f aca="false">L78+L57</f>
        <v>13</v>
      </c>
      <c r="M99" s="312" t="n">
        <f aca="false">M78+M57</f>
        <v>37</v>
      </c>
      <c r="N99" s="312" t="n">
        <f aca="false">N78+N57</f>
        <v>9</v>
      </c>
      <c r="O99" s="312" t="n">
        <f aca="false">O78+O57</f>
        <v>27</v>
      </c>
      <c r="P99" s="312" t="n">
        <f aca="false">P78+P57</f>
        <v>4</v>
      </c>
      <c r="Q99" s="312" t="n">
        <f aca="false">Q78+Q57</f>
        <v>59</v>
      </c>
      <c r="R99" s="312" t="n">
        <f aca="false">R78+R57</f>
        <v>68</v>
      </c>
      <c r="S99" s="312" t="n">
        <f aca="false">S78+S57</f>
        <v>1284</v>
      </c>
      <c r="T99" s="312" t="n">
        <f aca="false">T78+T57</f>
        <v>13</v>
      </c>
      <c r="U99" s="312" t="n">
        <f aca="false">U78+U57</f>
        <v>40</v>
      </c>
      <c r="V99" s="312" t="n">
        <f aca="false">V78+V57</f>
        <v>102</v>
      </c>
      <c r="W99" s="312" t="n">
        <f aca="false">W78+W57</f>
        <v>34</v>
      </c>
      <c r="X99" s="312" t="n">
        <f aca="false">X78+X57</f>
        <v>4</v>
      </c>
      <c r="Y99" s="312" t="n">
        <f aca="false">Y78+Y57</f>
        <v>16</v>
      </c>
      <c r="Z99" s="312" t="n">
        <f aca="false">Z78+Z57</f>
        <v>4</v>
      </c>
      <c r="AA99" s="312" t="n">
        <f aca="false">AA78+AA57</f>
        <v>13</v>
      </c>
      <c r="AB99" s="312" t="n">
        <f aca="false">AB78+AB57</f>
        <v>9</v>
      </c>
      <c r="AC99" s="312" t="n">
        <f aca="false">AC78+AC57</f>
        <v>12</v>
      </c>
      <c r="AD99" s="312" t="n">
        <f aca="false">AD78+AD57</f>
        <v>51</v>
      </c>
      <c r="AE99" s="312" t="n">
        <f aca="false">AE78+AE57</f>
        <v>53</v>
      </c>
      <c r="AF99" s="312" t="n">
        <f aca="false">AF78+AF57</f>
        <v>10</v>
      </c>
      <c r="AG99" s="312" t="n">
        <f aca="false">AG78+AG57</f>
        <v>4</v>
      </c>
      <c r="AH99" s="312" t="n">
        <f aca="false">AH78+AH57</f>
        <v>15</v>
      </c>
      <c r="AI99" s="312" t="n">
        <f aca="false">AI78+AI57</f>
        <v>24</v>
      </c>
      <c r="AJ99" s="312" t="n">
        <f aca="false">AJ78+AJ57</f>
        <v>367</v>
      </c>
      <c r="AK99" s="312" t="n">
        <f aca="false">AK78+AK57</f>
        <v>207</v>
      </c>
      <c r="AL99" s="312" t="n">
        <f aca="false">AL78+AL57</f>
        <v>1720</v>
      </c>
      <c r="AM99" s="312" t="n">
        <f aca="false">AM78+AM57</f>
        <v>89</v>
      </c>
      <c r="AN99" s="312" t="n">
        <f aca="false">AN78+AN57</f>
        <v>43</v>
      </c>
      <c r="AO99" s="312" t="n">
        <f aca="false">AO78+AO57</f>
        <v>1183</v>
      </c>
    </row>
    <row r="100" customFormat="false" ht="12.75" hidden="false" customHeight="false" outlineLevel="0" collapsed="false">
      <c r="A100" s="312" t="s">
        <v>285</v>
      </c>
      <c r="B100" s="312" t="n">
        <f aca="false">B79+B58</f>
        <v>1082</v>
      </c>
      <c r="C100" s="312" t="n">
        <f aca="false">C79+C58</f>
        <v>28</v>
      </c>
      <c r="D100" s="312" t="n">
        <f aca="false">D79+D58</f>
        <v>26</v>
      </c>
      <c r="E100" s="312" t="n">
        <f aca="false">E79+E58</f>
        <v>16</v>
      </c>
      <c r="F100" s="312" t="n">
        <f aca="false">F79+F58</f>
        <v>20</v>
      </c>
      <c r="G100" s="312" t="n">
        <f aca="false">G79+G58</f>
        <v>23</v>
      </c>
      <c r="H100" s="312" t="n">
        <f aca="false">H79+H58</f>
        <v>42</v>
      </c>
      <c r="I100" s="312" t="n">
        <f aca="false">I79+I58</f>
        <v>21</v>
      </c>
      <c r="J100" s="312" t="n">
        <f aca="false">J79+J58</f>
        <v>11</v>
      </c>
      <c r="K100" s="312" t="n">
        <f aca="false">K79+K58</f>
        <v>7</v>
      </c>
      <c r="L100" s="312" t="n">
        <f aca="false">L79+L58</f>
        <v>13</v>
      </c>
      <c r="M100" s="312" t="n">
        <f aca="false">M79+M58</f>
        <v>13</v>
      </c>
      <c r="N100" s="312" t="n">
        <f aca="false">N79+N58</f>
        <v>3</v>
      </c>
      <c r="O100" s="312" t="n">
        <f aca="false">O79+O58</f>
        <v>15</v>
      </c>
      <c r="P100" s="312" t="n">
        <f aca="false">P79+P58</f>
        <v>3</v>
      </c>
      <c r="Q100" s="312" t="n">
        <f aca="false">Q79+Q58</f>
        <v>22</v>
      </c>
      <c r="R100" s="312" t="n">
        <f aca="false">R79+R58</f>
        <v>29</v>
      </c>
      <c r="S100" s="312" t="n">
        <f aca="false">S79+S58</f>
        <v>593</v>
      </c>
      <c r="T100" s="312" t="n">
        <f aca="false">T79+T58</f>
        <v>6</v>
      </c>
      <c r="U100" s="312" t="n">
        <f aca="false">U79+U58</f>
        <v>24</v>
      </c>
      <c r="V100" s="312" t="n">
        <f aca="false">V79+V58</f>
        <v>42</v>
      </c>
      <c r="W100" s="312" t="n">
        <f aca="false">W79+W58</f>
        <v>15</v>
      </c>
      <c r="X100" s="312" t="n">
        <f aca="false">X79+X58</f>
        <v>1</v>
      </c>
      <c r="Y100" s="312" t="n">
        <f aca="false">Y79+Y58</f>
        <v>5</v>
      </c>
      <c r="Z100" s="312" t="n">
        <f aca="false">Z79+Z58</f>
        <v>2</v>
      </c>
      <c r="AA100" s="312" t="n">
        <f aca="false">AA79+AA58</f>
        <v>4</v>
      </c>
      <c r="AB100" s="312" t="n">
        <f aca="false">AB79+AB58</f>
        <v>7</v>
      </c>
      <c r="AC100" s="312" t="n">
        <f aca="false">AC79+AC58</f>
        <v>6</v>
      </c>
      <c r="AD100" s="312" t="n">
        <f aca="false">AD79+AD58</f>
        <v>25</v>
      </c>
      <c r="AE100" s="312" t="n">
        <f aca="false">AE79+AE58</f>
        <v>28</v>
      </c>
      <c r="AF100" s="312" t="n">
        <f aca="false">AF79+AF58</f>
        <v>5</v>
      </c>
      <c r="AG100" s="312" t="n">
        <f aca="false">AG79+AG58</f>
        <v>5</v>
      </c>
      <c r="AH100" s="312" t="n">
        <f aca="false">AH79+AH58</f>
        <v>3</v>
      </c>
      <c r="AI100" s="312" t="n">
        <f aca="false">AI79+AI58</f>
        <v>19</v>
      </c>
      <c r="AJ100" s="312" t="n">
        <f aca="false">AJ79+AJ58</f>
        <v>191</v>
      </c>
      <c r="AK100" s="312" t="n">
        <f aca="false">AK79+AK58</f>
        <v>107</v>
      </c>
      <c r="AL100" s="312" t="n">
        <f aca="false">AL79+AL58</f>
        <v>784</v>
      </c>
      <c r="AM100" s="312" t="n">
        <f aca="false">AM79+AM58</f>
        <v>30</v>
      </c>
      <c r="AN100" s="312" t="n">
        <f aca="false">AN79+AN58</f>
        <v>19</v>
      </c>
      <c r="AO100" s="312" t="n">
        <f aca="false">AO79+AO58</f>
        <v>534</v>
      </c>
    </row>
    <row r="101" customFormat="false" ht="12.75" hidden="false" customHeight="false" outlineLevel="0" collapsed="false">
      <c r="A101" s="312" t="s">
        <v>286</v>
      </c>
      <c r="B101" s="312" t="n">
        <f aca="false">B80+B59</f>
        <v>678</v>
      </c>
      <c r="C101" s="312" t="n">
        <f aca="false">C80+C59</f>
        <v>12</v>
      </c>
      <c r="D101" s="312" t="n">
        <f aca="false">D80+D59</f>
        <v>15</v>
      </c>
      <c r="E101" s="312" t="n">
        <f aca="false">E80+E59</f>
        <v>14</v>
      </c>
      <c r="F101" s="312" t="n">
        <f aca="false">F80+F59</f>
        <v>13</v>
      </c>
      <c r="G101" s="312" t="n">
        <f aca="false">G80+G59</f>
        <v>9</v>
      </c>
      <c r="H101" s="312" t="n">
        <f aca="false">H80+H59</f>
        <v>30</v>
      </c>
      <c r="I101" s="312" t="n">
        <f aca="false">I80+I59</f>
        <v>17</v>
      </c>
      <c r="J101" s="312" t="n">
        <f aca="false">J80+J59</f>
        <v>13</v>
      </c>
      <c r="K101" s="312" t="n">
        <f aca="false">K80+K59</f>
        <v>10</v>
      </c>
      <c r="L101" s="312" t="n">
        <f aca="false">L80+L59</f>
        <v>10</v>
      </c>
      <c r="M101" s="312" t="n">
        <f aca="false">M80+M59</f>
        <v>6</v>
      </c>
      <c r="N101" s="312" t="n">
        <f aca="false">N80+N59</f>
        <v>4</v>
      </c>
      <c r="O101" s="312" t="n">
        <f aca="false">O80+O59</f>
        <v>4</v>
      </c>
      <c r="P101" s="312" t="n">
        <f aca="false">P80+P59</f>
        <v>1</v>
      </c>
      <c r="Q101" s="312" t="n">
        <f aca="false">Q80+Q59</f>
        <v>13</v>
      </c>
      <c r="R101" s="312" t="n">
        <f aca="false">R80+R59</f>
        <v>21</v>
      </c>
      <c r="S101" s="312" t="n">
        <f aca="false">S80+S59</f>
        <v>386</v>
      </c>
      <c r="T101" s="312" t="n">
        <f aca="false">T80+T59</f>
        <v>2</v>
      </c>
      <c r="U101" s="312" t="n">
        <f aca="false">U80+U59</f>
        <v>17</v>
      </c>
      <c r="V101" s="312" t="n">
        <f aca="false">V80+V59</f>
        <v>23</v>
      </c>
      <c r="W101" s="312" t="n">
        <f aca="false">W80+W59</f>
        <v>5</v>
      </c>
      <c r="X101" s="312" t="n">
        <f aca="false">X80+X59</f>
        <v>1</v>
      </c>
      <c r="Y101" s="312" t="n">
        <f aca="false">Y80+Y59</f>
        <v>2</v>
      </c>
      <c r="Z101" s="312" t="n">
        <f aca="false">Z80+Z59</f>
        <v>1</v>
      </c>
      <c r="AA101" s="312" t="n">
        <f aca="false">AA80+AA59</f>
        <v>4</v>
      </c>
      <c r="AB101" s="312" t="n">
        <f aca="false">AB80+AB59</f>
        <v>1</v>
      </c>
      <c r="AC101" s="312" t="n">
        <f aca="false">AC80+AC59</f>
        <v>1</v>
      </c>
      <c r="AD101" s="312" t="n">
        <f aca="false">AD80+AD59</f>
        <v>14</v>
      </c>
      <c r="AE101" s="312" t="n">
        <f aca="false">AE80+AE59</f>
        <v>17</v>
      </c>
      <c r="AF101" s="312" t="n">
        <f aca="false">AF80+AF59</f>
        <v>2</v>
      </c>
      <c r="AG101" s="312" t="n">
        <f aca="false">AG80+AG59</f>
        <v>3</v>
      </c>
      <c r="AH101" s="312" t="n">
        <f aca="false">AH80+AH59</f>
        <v>0</v>
      </c>
      <c r="AI101" s="312" t="n">
        <f aca="false">AI80+AI59</f>
        <v>7</v>
      </c>
      <c r="AJ101" s="312" t="n">
        <f aca="false">AJ80+AJ59</f>
        <v>135</v>
      </c>
      <c r="AK101" s="312" t="n">
        <f aca="false">AK80+AK59</f>
        <v>51</v>
      </c>
      <c r="AL101" s="312" t="n">
        <f aca="false">AL80+AL59</f>
        <v>492</v>
      </c>
      <c r="AM101" s="312" t="n">
        <f aca="false">AM80+AM59</f>
        <v>21</v>
      </c>
      <c r="AN101" s="312" t="n">
        <f aca="false">AN80+AN59</f>
        <v>13</v>
      </c>
      <c r="AO101" s="312" t="n">
        <f aca="false">AO80+AO59</f>
        <v>358</v>
      </c>
    </row>
    <row r="102" customFormat="false" ht="12.75" hidden="false" customHeight="false" outlineLevel="0" collapsed="false">
      <c r="A102" s="312" t="s">
        <v>287</v>
      </c>
      <c r="B102" s="312" t="n">
        <f aca="false">B81+B60</f>
        <v>410</v>
      </c>
      <c r="C102" s="312" t="n">
        <f aca="false">C81+C60</f>
        <v>9</v>
      </c>
      <c r="D102" s="312" t="n">
        <f aca="false">D81+D60</f>
        <v>12</v>
      </c>
      <c r="E102" s="312" t="n">
        <f aca="false">E81+E60</f>
        <v>6</v>
      </c>
      <c r="F102" s="312" t="n">
        <f aca="false">F81+F60</f>
        <v>6</v>
      </c>
      <c r="G102" s="312" t="n">
        <f aca="false">G81+G60</f>
        <v>8</v>
      </c>
      <c r="H102" s="312" t="n">
        <f aca="false">H81+H60</f>
        <v>17</v>
      </c>
      <c r="I102" s="312" t="n">
        <f aca="false">I81+I60</f>
        <v>8</v>
      </c>
      <c r="J102" s="312" t="n">
        <f aca="false">J81+J60</f>
        <v>4</v>
      </c>
      <c r="K102" s="312" t="n">
        <f aca="false">K81+K60</f>
        <v>7</v>
      </c>
      <c r="L102" s="312" t="n">
        <f aca="false">L81+L60</f>
        <v>5</v>
      </c>
      <c r="M102" s="312" t="n">
        <f aca="false">M81+M60</f>
        <v>4</v>
      </c>
      <c r="N102" s="312" t="n">
        <f aca="false">N81+N60</f>
        <v>2</v>
      </c>
      <c r="O102" s="312" t="n">
        <f aca="false">O81+O60</f>
        <v>3</v>
      </c>
      <c r="P102" s="312" t="n">
        <f aca="false">P81+P60</f>
        <v>0</v>
      </c>
      <c r="Q102" s="312" t="n">
        <f aca="false">Q81+Q60</f>
        <v>10</v>
      </c>
      <c r="R102" s="312" t="n">
        <f aca="false">R81+R60</f>
        <v>8</v>
      </c>
      <c r="S102" s="312" t="n">
        <f aca="false">S81+S60</f>
        <v>238</v>
      </c>
      <c r="T102" s="312" t="n">
        <f aca="false">T81+T60</f>
        <v>4</v>
      </c>
      <c r="U102" s="312" t="n">
        <f aca="false">U81+U60</f>
        <v>9</v>
      </c>
      <c r="V102" s="312" t="n">
        <f aca="false">V81+V60</f>
        <v>11</v>
      </c>
      <c r="W102" s="312" t="n">
        <f aca="false">W81+W60</f>
        <v>2</v>
      </c>
      <c r="X102" s="312" t="n">
        <f aca="false">X81+X60</f>
        <v>0</v>
      </c>
      <c r="Y102" s="312" t="n">
        <f aca="false">Y81+Y60</f>
        <v>2</v>
      </c>
      <c r="Z102" s="312" t="n">
        <f aca="false">Z81+Z60</f>
        <v>0</v>
      </c>
      <c r="AA102" s="312" t="n">
        <f aca="false">AA81+AA60</f>
        <v>2</v>
      </c>
      <c r="AB102" s="312" t="n">
        <f aca="false">AB81+AB60</f>
        <v>0</v>
      </c>
      <c r="AC102" s="312" t="n">
        <f aca="false">AC81+AC60</f>
        <v>3</v>
      </c>
      <c r="AD102" s="312" t="n">
        <f aca="false">AD81+AD60</f>
        <v>8</v>
      </c>
      <c r="AE102" s="312" t="n">
        <f aca="false">AE81+AE60</f>
        <v>12</v>
      </c>
      <c r="AF102" s="312" t="n">
        <f aca="false">AF81+AF60</f>
        <v>2</v>
      </c>
      <c r="AG102" s="312" t="n">
        <f aca="false">AG81+AG60</f>
        <v>1</v>
      </c>
      <c r="AH102" s="312" t="n">
        <f aca="false">AH81+AH60</f>
        <v>2</v>
      </c>
      <c r="AI102" s="312" t="n">
        <f aca="false">AI81+AI60</f>
        <v>5</v>
      </c>
      <c r="AJ102" s="312" t="n">
        <f aca="false">AJ81+AJ60</f>
        <v>75</v>
      </c>
      <c r="AK102" s="312" t="n">
        <f aca="false">AK81+AK60</f>
        <v>37</v>
      </c>
      <c r="AL102" s="312" t="n">
        <f aca="false">AL81+AL60</f>
        <v>298</v>
      </c>
      <c r="AM102" s="312" t="n">
        <f aca="false">AM81+AM60</f>
        <v>12</v>
      </c>
      <c r="AN102" s="312" t="n">
        <f aca="false">AN81+AN60</f>
        <v>8</v>
      </c>
      <c r="AO102" s="312" t="n">
        <f aca="false">AO81+AO60</f>
        <v>225</v>
      </c>
    </row>
    <row r="103" customFormat="false" ht="12.75" hidden="false" customHeight="false" outlineLevel="0" collapsed="false">
      <c r="A103" s="312" t="s">
        <v>288</v>
      </c>
      <c r="B103" s="312" t="n">
        <f aca="false">B82+B61</f>
        <v>158</v>
      </c>
      <c r="C103" s="312" t="n">
        <f aca="false">C82+C61</f>
        <v>2</v>
      </c>
      <c r="D103" s="312" t="n">
        <f aca="false">D82+D61</f>
        <v>4</v>
      </c>
      <c r="E103" s="312" t="n">
        <f aca="false">E82+E61</f>
        <v>4</v>
      </c>
      <c r="F103" s="312" t="n">
        <f aca="false">F82+F61</f>
        <v>1</v>
      </c>
      <c r="G103" s="312" t="n">
        <f aca="false">G82+G61</f>
        <v>6</v>
      </c>
      <c r="H103" s="312" t="n">
        <f aca="false">H82+H61</f>
        <v>13</v>
      </c>
      <c r="I103" s="312" t="n">
        <f aca="false">I82+I61</f>
        <v>4</v>
      </c>
      <c r="J103" s="312" t="n">
        <f aca="false">J82+J61</f>
        <v>1</v>
      </c>
      <c r="K103" s="312" t="n">
        <f aca="false">K82+K61</f>
        <v>0</v>
      </c>
      <c r="L103" s="312" t="n">
        <f aca="false">L82+L61</f>
        <v>4</v>
      </c>
      <c r="M103" s="312" t="n">
        <f aca="false">M82+M61</f>
        <v>2</v>
      </c>
      <c r="N103" s="312" t="n">
        <f aca="false">N82+N61</f>
        <v>1</v>
      </c>
      <c r="O103" s="312" t="n">
        <f aca="false">O82+O61</f>
        <v>1</v>
      </c>
      <c r="P103" s="312" t="n">
        <f aca="false">P82+P61</f>
        <v>1</v>
      </c>
      <c r="Q103" s="312" t="n">
        <f aca="false">Q82+Q61</f>
        <v>2</v>
      </c>
      <c r="R103" s="312" t="n">
        <f aca="false">R82+R61</f>
        <v>1</v>
      </c>
      <c r="S103" s="312" t="n">
        <f aca="false">S82+S61</f>
        <v>82</v>
      </c>
      <c r="T103" s="312" t="n">
        <f aca="false">T82+T61</f>
        <v>0</v>
      </c>
      <c r="U103" s="312" t="n">
        <f aca="false">U82+U61</f>
        <v>7</v>
      </c>
      <c r="V103" s="312" t="n">
        <f aca="false">V82+V61</f>
        <v>5</v>
      </c>
      <c r="W103" s="312" t="n">
        <f aca="false">W82+W61</f>
        <v>0</v>
      </c>
      <c r="X103" s="312" t="n">
        <f aca="false">X82+X61</f>
        <v>0</v>
      </c>
      <c r="Y103" s="312" t="n">
        <f aca="false">Y82+Y61</f>
        <v>0</v>
      </c>
      <c r="Z103" s="312" t="n">
        <f aca="false">Z82+Z61</f>
        <v>0</v>
      </c>
      <c r="AA103" s="312" t="n">
        <f aca="false">AA82+AA61</f>
        <v>1</v>
      </c>
      <c r="AB103" s="312" t="n">
        <f aca="false">AB82+AB61</f>
        <v>0</v>
      </c>
      <c r="AC103" s="312" t="n">
        <f aca="false">AC82+AC61</f>
        <v>1</v>
      </c>
      <c r="AD103" s="312" t="n">
        <f aca="false">AD82+AD61</f>
        <v>3</v>
      </c>
      <c r="AE103" s="312" t="n">
        <f aca="false">AE82+AE61</f>
        <v>6</v>
      </c>
      <c r="AF103" s="312" t="n">
        <f aca="false">AF82+AF61</f>
        <v>4</v>
      </c>
      <c r="AG103" s="312" t="n">
        <f aca="false">AG82+AG61</f>
        <v>0</v>
      </c>
      <c r="AH103" s="312" t="n">
        <f aca="false">AH82+AH61</f>
        <v>1</v>
      </c>
      <c r="AI103" s="312" t="n">
        <f aca="false">AI82+AI61</f>
        <v>1</v>
      </c>
      <c r="AJ103" s="312" t="n">
        <f aca="false">AJ82+AJ61</f>
        <v>35</v>
      </c>
      <c r="AK103" s="312" t="n">
        <f aca="false">AK82+AK61</f>
        <v>17</v>
      </c>
      <c r="AL103" s="312" t="n">
        <f aca="false">AL82+AL61</f>
        <v>106</v>
      </c>
      <c r="AM103" s="312" t="n">
        <f aca="false">AM82+AM61</f>
        <v>10</v>
      </c>
      <c r="AN103" s="312" t="n">
        <f aca="false">AN82+AN61</f>
        <v>5</v>
      </c>
      <c r="AO103" s="312" t="n">
        <f aca="false">AO82+AO61</f>
        <v>75</v>
      </c>
    </row>
    <row r="104" customFormat="false" ht="12.75" hidden="false" customHeight="false" outlineLevel="0" collapsed="false">
      <c r="A104" s="312" t="s">
        <v>53</v>
      </c>
      <c r="B104" s="312" t="n">
        <f aca="false">B83+B62</f>
        <v>116</v>
      </c>
      <c r="C104" s="312" t="n">
        <f aca="false">C83+C62</f>
        <v>3</v>
      </c>
      <c r="D104" s="312" t="n">
        <f aca="false">D83+D62</f>
        <v>1</v>
      </c>
      <c r="E104" s="312" t="n">
        <f aca="false">E83+E62</f>
        <v>2</v>
      </c>
      <c r="F104" s="312" t="n">
        <f aca="false">F83+F62</f>
        <v>2</v>
      </c>
      <c r="G104" s="312" t="n">
        <f aca="false">G83+G62</f>
        <v>0</v>
      </c>
      <c r="H104" s="312" t="n">
        <f aca="false">H83+H62</f>
        <v>8</v>
      </c>
      <c r="I104" s="312" t="n">
        <f aca="false">I83+I62</f>
        <v>2</v>
      </c>
      <c r="J104" s="312" t="n">
        <f aca="false">J83+J62</f>
        <v>2</v>
      </c>
      <c r="K104" s="312" t="n">
        <f aca="false">K83+K62</f>
        <v>1</v>
      </c>
      <c r="L104" s="312" t="n">
        <f aca="false">L83+L62</f>
        <v>3</v>
      </c>
      <c r="M104" s="312" t="n">
        <f aca="false">M83+M62</f>
        <v>1</v>
      </c>
      <c r="N104" s="312" t="n">
        <f aca="false">N83+N62</f>
        <v>1</v>
      </c>
      <c r="O104" s="312" t="n">
        <f aca="false">O83+O62</f>
        <v>1</v>
      </c>
      <c r="P104" s="312" t="n">
        <f aca="false">P83+P62</f>
        <v>0</v>
      </c>
      <c r="Q104" s="312" t="n">
        <f aca="false">Q83+Q62</f>
        <v>0</v>
      </c>
      <c r="R104" s="312" t="n">
        <f aca="false">R83+R62</f>
        <v>2</v>
      </c>
      <c r="S104" s="312" t="n">
        <f aca="false">S83+S62</f>
        <v>70</v>
      </c>
      <c r="T104" s="312" t="n">
        <f aca="false">T83+T62</f>
        <v>0</v>
      </c>
      <c r="U104" s="312" t="n">
        <f aca="false">U83+U62</f>
        <v>1</v>
      </c>
      <c r="V104" s="312" t="n">
        <f aca="false">V83+V62</f>
        <v>4</v>
      </c>
      <c r="W104" s="312" t="n">
        <f aca="false">W83+W62</f>
        <v>1</v>
      </c>
      <c r="X104" s="312" t="n">
        <f aca="false">X83+X62</f>
        <v>1</v>
      </c>
      <c r="Y104" s="312" t="n">
        <f aca="false">Y83+Y62</f>
        <v>0</v>
      </c>
      <c r="Z104" s="312" t="n">
        <f aca="false">Z83+Z62</f>
        <v>0</v>
      </c>
      <c r="AA104" s="312" t="n">
        <f aca="false">AA83+AA62</f>
        <v>2</v>
      </c>
      <c r="AB104" s="312" t="n">
        <f aca="false">AB83+AB62</f>
        <v>0</v>
      </c>
      <c r="AC104" s="312" t="n">
        <f aca="false">AC83+AC62</f>
        <v>0</v>
      </c>
      <c r="AD104" s="312" t="n">
        <f aca="false">AD83+AD62</f>
        <v>3</v>
      </c>
      <c r="AE104" s="312" t="n">
        <f aca="false">AE83+AE62</f>
        <v>2</v>
      </c>
      <c r="AF104" s="312" t="n">
        <f aca="false">AF83+AF62</f>
        <v>0</v>
      </c>
      <c r="AG104" s="312" t="n">
        <f aca="false">AG83+AG62</f>
        <v>0</v>
      </c>
      <c r="AH104" s="312" t="n">
        <f aca="false">AH83+AH62</f>
        <v>2</v>
      </c>
      <c r="AI104" s="312" t="n">
        <f aca="false">AI83+AI62</f>
        <v>1</v>
      </c>
      <c r="AJ104" s="312" t="n">
        <f aca="false">AJ83+AJ62</f>
        <v>23</v>
      </c>
      <c r="AK104" s="312" t="n">
        <f aca="false">AK83+AK62</f>
        <v>10</v>
      </c>
      <c r="AL104" s="312" t="n">
        <f aca="false">AL83+AL62</f>
        <v>83</v>
      </c>
      <c r="AM104" s="312" t="n">
        <f aca="false">AM83+AM62</f>
        <v>6</v>
      </c>
      <c r="AN104" s="312" t="n">
        <f aca="false">AN83+AN62</f>
        <v>2</v>
      </c>
      <c r="AO104" s="312" t="n">
        <f aca="false">AO83+AO62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4.7"/>
    <col collapsed="false" customWidth="false" hidden="false" outlineLevel="0" max="11" min="5" style="112" width="11.42"/>
    <col collapsed="false" customWidth="true" hidden="false" outlineLevel="0" max="12" min="12" style="112" width="15.7"/>
    <col collapsed="false" customWidth="false" hidden="false" outlineLevel="0" max="257" min="13" style="112" width="11.42"/>
  </cols>
  <sheetData>
    <row r="1" customFormat="false" ht="60" hidden="false" customHeight="true" outlineLevel="0" collapsed="false">
      <c r="A1" s="113" t="s">
        <v>223</v>
      </c>
      <c r="B1" s="113"/>
      <c r="C1" s="113"/>
      <c r="D1" s="113"/>
      <c r="E1" s="28" t="s">
        <v>30</v>
      </c>
    </row>
    <row r="2" customFormat="false" ht="18" hidden="false" customHeight="true" outlineLevel="0" collapsed="false">
      <c r="A2" s="114" t="s">
        <v>224</v>
      </c>
      <c r="B2" s="115"/>
      <c r="C2" s="115"/>
      <c r="D2" s="115"/>
    </row>
    <row r="3" customFormat="false" ht="36" hidden="false" customHeight="true" outlineLevel="0" collapsed="false">
      <c r="A3" s="116"/>
      <c r="B3" s="117" t="s">
        <v>225</v>
      </c>
      <c r="C3" s="117" t="s">
        <v>226</v>
      </c>
      <c r="D3" s="117" t="s">
        <v>227</v>
      </c>
    </row>
    <row r="4" customFormat="false" ht="20.1" hidden="false" customHeight="true" outlineLevel="0" collapsed="false">
      <c r="A4" s="118" t="s">
        <v>59</v>
      </c>
      <c r="B4" s="119" t="n">
        <f aca="false">SUM(B5:B37)</f>
        <v>171193</v>
      </c>
      <c r="C4" s="119" t="n">
        <f aca="false">SUM(C5:C37)</f>
        <v>1346293</v>
      </c>
      <c r="D4" s="120" t="n">
        <f aca="false">B4/C4*100</f>
        <v>12.715879827051</v>
      </c>
    </row>
    <row r="5" s="121" customFormat="true" ht="15" hidden="false" customHeight="true" outlineLevel="0" collapsed="false">
      <c r="A5" s="121" t="s">
        <v>228</v>
      </c>
      <c r="B5" s="122" t="n">
        <v>2454</v>
      </c>
      <c r="C5" s="122" t="n">
        <v>11350</v>
      </c>
      <c r="D5" s="123" t="n">
        <v>21.6211453744493</v>
      </c>
      <c r="F5" s="124" t="n">
        <f aca="false">100-D5</f>
        <v>78.3788546255507</v>
      </c>
    </row>
    <row r="6" s="121" customFormat="true" ht="15" hidden="false" customHeight="true" outlineLevel="0" collapsed="false">
      <c r="A6" s="121" t="s">
        <v>229</v>
      </c>
      <c r="B6" s="122" t="n">
        <v>6024</v>
      </c>
      <c r="C6" s="122" t="n">
        <v>30018</v>
      </c>
      <c r="D6" s="123" t="n">
        <v>20.0679592244653</v>
      </c>
      <c r="F6" s="124" t="n">
        <f aca="false">100-D6</f>
        <v>79.9320407755347</v>
      </c>
    </row>
    <row r="7" s="121" customFormat="true" ht="15" hidden="false" customHeight="true" outlineLevel="0" collapsed="false">
      <c r="A7" s="121" t="s">
        <v>230</v>
      </c>
      <c r="B7" s="122" t="n">
        <v>2911</v>
      </c>
      <c r="C7" s="122" t="n">
        <v>15077</v>
      </c>
      <c r="D7" s="123" t="n">
        <v>19.3075545532931</v>
      </c>
      <c r="F7" s="124" t="n">
        <f aca="false">100-D7</f>
        <v>80.6924454467069</v>
      </c>
    </row>
    <row r="8" s="121" customFormat="true" ht="15" hidden="false" customHeight="true" outlineLevel="0" collapsed="false">
      <c r="A8" s="121" t="s">
        <v>231</v>
      </c>
      <c r="B8" s="122" t="n">
        <v>4220</v>
      </c>
      <c r="C8" s="122" t="n">
        <v>24609</v>
      </c>
      <c r="D8" s="123" t="n">
        <v>17.148197813808</v>
      </c>
      <c r="F8" s="124" t="n">
        <f aca="false">100-D8</f>
        <v>82.8518021861921</v>
      </c>
    </row>
    <row r="9" s="121" customFormat="true" ht="15" hidden="false" customHeight="true" outlineLevel="0" collapsed="false">
      <c r="A9" s="121" t="s">
        <v>232</v>
      </c>
      <c r="B9" s="122" t="n">
        <v>1397</v>
      </c>
      <c r="C9" s="122" t="n">
        <v>8475</v>
      </c>
      <c r="D9" s="123" t="n">
        <v>16.4837758112094</v>
      </c>
      <c r="F9" s="124" t="n">
        <f aca="false">100-D9</f>
        <v>83.5162241887906</v>
      </c>
    </row>
    <row r="10" s="121" customFormat="true" ht="18" hidden="false" customHeight="true" outlineLevel="0" collapsed="false">
      <c r="A10" s="121" t="s">
        <v>233</v>
      </c>
      <c r="B10" s="122" t="n">
        <v>2321</v>
      </c>
      <c r="C10" s="122" t="n">
        <v>14820</v>
      </c>
      <c r="D10" s="123" t="n">
        <v>15.6612685560054</v>
      </c>
      <c r="F10" s="124" t="n">
        <f aca="false">100-D10</f>
        <v>84.3387314439946</v>
      </c>
    </row>
    <row r="11" s="121" customFormat="true" ht="15" hidden="false" customHeight="true" outlineLevel="0" collapsed="false">
      <c r="A11" s="125" t="s">
        <v>234</v>
      </c>
      <c r="B11" s="122" t="n">
        <v>6396</v>
      </c>
      <c r="C11" s="122" t="n">
        <v>41013</v>
      </c>
      <c r="D11" s="123" t="n">
        <v>15.5950552263916</v>
      </c>
      <c r="F11" s="124" t="n">
        <f aca="false">100-D11</f>
        <v>84.4049447736084</v>
      </c>
    </row>
    <row r="12" s="121" customFormat="true" ht="15" hidden="false" customHeight="true" outlineLevel="0" collapsed="false">
      <c r="A12" s="121" t="s">
        <v>235</v>
      </c>
      <c r="B12" s="122" t="n">
        <v>4400</v>
      </c>
      <c r="C12" s="122" t="n">
        <v>30341</v>
      </c>
      <c r="D12" s="123" t="n">
        <v>14.5018292080024</v>
      </c>
      <c r="F12" s="124" t="n">
        <f aca="false">100-D12</f>
        <v>85.4981707919976</v>
      </c>
    </row>
    <row r="13" s="121" customFormat="true" ht="15" hidden="false" customHeight="true" outlineLevel="0" collapsed="false">
      <c r="A13" s="121" t="s">
        <v>236</v>
      </c>
      <c r="B13" s="122" t="n">
        <v>1924</v>
      </c>
      <c r="C13" s="122" t="n">
        <v>13395</v>
      </c>
      <c r="D13" s="123" t="n">
        <v>14.3635684957074</v>
      </c>
      <c r="F13" s="124" t="n">
        <f aca="false">100-D13</f>
        <v>85.6364315042926</v>
      </c>
    </row>
    <row r="14" s="121" customFormat="true" ht="15" hidden="false" customHeight="true" outlineLevel="0" collapsed="false">
      <c r="A14" s="121" t="s">
        <v>237</v>
      </c>
      <c r="B14" s="122" t="n">
        <v>2168</v>
      </c>
      <c r="C14" s="122" t="n">
        <v>15446</v>
      </c>
      <c r="D14" s="123" t="n">
        <v>14.0359963744659</v>
      </c>
      <c r="F14" s="124" t="n">
        <f aca="false">100-D14</f>
        <v>85.9640036255341</v>
      </c>
    </row>
    <row r="15" s="121" customFormat="true" ht="15" hidden="false" customHeight="true" outlineLevel="0" collapsed="false">
      <c r="A15" s="121" t="s">
        <v>238</v>
      </c>
      <c r="B15" s="122" t="n">
        <v>3333</v>
      </c>
      <c r="C15" s="122" t="n">
        <v>24128</v>
      </c>
      <c r="D15" s="123" t="n">
        <v>13.8138262599469</v>
      </c>
      <c r="F15" s="124" t="n">
        <f aca="false">100-D15</f>
        <v>86.1861737400531</v>
      </c>
    </row>
    <row r="16" s="121" customFormat="true" ht="18" hidden="false" customHeight="true" outlineLevel="0" collapsed="false">
      <c r="A16" s="121" t="s">
        <v>239</v>
      </c>
      <c r="B16" s="122" t="n">
        <v>1072</v>
      </c>
      <c r="C16" s="122" t="n">
        <v>7790</v>
      </c>
      <c r="D16" s="123" t="n">
        <v>13.7612323491656</v>
      </c>
      <c r="F16" s="124" t="n">
        <f aca="false">100-D16</f>
        <v>86.2387676508344</v>
      </c>
    </row>
    <row r="17" s="121" customFormat="true" ht="15" hidden="false" customHeight="true" outlineLevel="0" collapsed="false">
      <c r="A17" s="125" t="s">
        <v>240</v>
      </c>
      <c r="B17" s="122" t="n">
        <v>1914</v>
      </c>
      <c r="C17" s="122" t="n">
        <v>13937</v>
      </c>
      <c r="D17" s="123" t="n">
        <v>13.733228097869</v>
      </c>
      <c r="F17" s="124" t="n">
        <f aca="false">100-D17</f>
        <v>86.266771902131</v>
      </c>
    </row>
    <row r="18" s="121" customFormat="true" ht="15" hidden="false" customHeight="true" outlineLevel="0" collapsed="false">
      <c r="A18" s="121" t="s">
        <v>241</v>
      </c>
      <c r="B18" s="122" t="n">
        <v>1142</v>
      </c>
      <c r="C18" s="122" t="n">
        <v>8805</v>
      </c>
      <c r="D18" s="123" t="n">
        <v>12.9699034639409</v>
      </c>
      <c r="F18" s="124" t="n">
        <f aca="false">100-D18</f>
        <v>87.0300965360591</v>
      </c>
    </row>
    <row r="19" s="121" customFormat="true" ht="15" hidden="false" customHeight="true" outlineLevel="0" collapsed="false">
      <c r="A19" s="121" t="s">
        <v>242</v>
      </c>
      <c r="B19" s="122" t="n">
        <v>94783</v>
      </c>
      <c r="C19" s="122" t="n">
        <v>748360</v>
      </c>
      <c r="D19" s="123" t="n">
        <v>12.6654284034422</v>
      </c>
      <c r="F19" s="124" t="n">
        <f aca="false">100-D19</f>
        <v>87.3345715965578</v>
      </c>
    </row>
    <row r="20" s="121" customFormat="true" ht="15" hidden="false" customHeight="true" outlineLevel="0" collapsed="false">
      <c r="A20" s="121" t="s">
        <v>243</v>
      </c>
      <c r="B20" s="122" t="n">
        <v>2419</v>
      </c>
      <c r="C20" s="122" t="n">
        <v>19135</v>
      </c>
      <c r="D20" s="123" t="n">
        <v>12.6417559446041</v>
      </c>
      <c r="F20" s="124" t="n">
        <f aca="false">100-D20</f>
        <v>87.3582440553959</v>
      </c>
    </row>
    <row r="21" s="121" customFormat="true" ht="15" hidden="false" customHeight="true" outlineLevel="0" collapsed="false">
      <c r="A21" s="121" t="s">
        <v>244</v>
      </c>
      <c r="B21" s="122" t="n">
        <v>1419</v>
      </c>
      <c r="C21" s="122" t="n">
        <v>11450</v>
      </c>
      <c r="D21" s="123" t="n">
        <v>12.3930131004367</v>
      </c>
      <c r="F21" s="124" t="n">
        <f aca="false">100-D21</f>
        <v>87.6069868995633</v>
      </c>
    </row>
    <row r="22" s="121" customFormat="true" ht="18" hidden="false" customHeight="true" outlineLevel="0" collapsed="false">
      <c r="A22" s="121" t="s">
        <v>245</v>
      </c>
      <c r="B22" s="122" t="n">
        <v>3933</v>
      </c>
      <c r="C22" s="122" t="n">
        <v>33150</v>
      </c>
      <c r="D22" s="123" t="n">
        <v>11.8642533936652</v>
      </c>
      <c r="F22" s="124" t="n">
        <f aca="false">100-D22</f>
        <v>88.1357466063348</v>
      </c>
    </row>
    <row r="23" s="121" customFormat="true" ht="15" hidden="false" customHeight="true" outlineLevel="0" collapsed="false">
      <c r="A23" s="121" t="s">
        <v>246</v>
      </c>
      <c r="B23" s="122" t="n">
        <v>429</v>
      </c>
      <c r="C23" s="122" t="n">
        <v>3670</v>
      </c>
      <c r="D23" s="123" t="n">
        <v>11.6893732970027</v>
      </c>
      <c r="F23" s="124" t="n">
        <f aca="false">100-D23</f>
        <v>88.3106267029973</v>
      </c>
    </row>
    <row r="24" s="121" customFormat="true" ht="15" hidden="false" customHeight="true" outlineLevel="0" collapsed="false">
      <c r="A24" s="121" t="s">
        <v>247</v>
      </c>
      <c r="B24" s="122" t="n">
        <v>3121</v>
      </c>
      <c r="C24" s="122" t="n">
        <v>27775</v>
      </c>
      <c r="D24" s="123" t="n">
        <v>11.2367236723672</v>
      </c>
      <c r="F24" s="124" t="n">
        <f aca="false">100-D24</f>
        <v>88.7632763276328</v>
      </c>
    </row>
    <row r="25" s="121" customFormat="true" ht="15" hidden="false" customHeight="true" outlineLevel="0" collapsed="false">
      <c r="A25" s="121" t="s">
        <v>248</v>
      </c>
      <c r="B25" s="122" t="n">
        <v>7121</v>
      </c>
      <c r="C25" s="122" t="n">
        <v>68484</v>
      </c>
      <c r="D25" s="123" t="n">
        <v>10.3980491793704</v>
      </c>
      <c r="F25" s="124" t="n">
        <f aca="false">100-D25</f>
        <v>89.6019508206296</v>
      </c>
    </row>
    <row r="26" s="121" customFormat="true" ht="15" hidden="false" customHeight="true" outlineLevel="0" collapsed="false">
      <c r="A26" s="121" t="s">
        <v>249</v>
      </c>
      <c r="B26" s="122" t="n">
        <v>4870</v>
      </c>
      <c r="C26" s="122" t="n">
        <v>46848</v>
      </c>
      <c r="D26" s="123" t="n">
        <v>10.3953210382514</v>
      </c>
      <c r="F26" s="124" t="n">
        <f aca="false">100-D26</f>
        <v>89.6046789617486</v>
      </c>
    </row>
    <row r="27" s="121" customFormat="true" ht="15" hidden="false" customHeight="true" outlineLevel="0" collapsed="false">
      <c r="A27" s="121" t="s">
        <v>250</v>
      </c>
      <c r="B27" s="122" t="n">
        <v>936</v>
      </c>
      <c r="C27" s="122" t="n">
        <v>9043</v>
      </c>
      <c r="D27" s="123" t="n">
        <v>10.3505473847175</v>
      </c>
      <c r="F27" s="124" t="n">
        <f aca="false">100-D27</f>
        <v>89.6494526152825</v>
      </c>
    </row>
    <row r="28" s="121" customFormat="true" ht="18" hidden="false" customHeight="true" outlineLevel="0" collapsed="false">
      <c r="A28" s="121" t="s">
        <v>251</v>
      </c>
      <c r="B28" s="122" t="n">
        <v>2463</v>
      </c>
      <c r="C28" s="122" t="n">
        <v>24304</v>
      </c>
      <c r="D28" s="123" t="n">
        <v>10.1341342988808</v>
      </c>
      <c r="F28" s="124" t="n">
        <f aca="false">100-D28</f>
        <v>89.8658657011192</v>
      </c>
    </row>
    <row r="29" s="121" customFormat="true" ht="15" hidden="false" customHeight="true" outlineLevel="0" collapsed="false">
      <c r="A29" s="125" t="s">
        <v>252</v>
      </c>
      <c r="B29" s="122" t="n">
        <v>1953</v>
      </c>
      <c r="C29" s="122" t="n">
        <v>20839</v>
      </c>
      <c r="D29" s="123" t="n">
        <v>9.37185085656702</v>
      </c>
      <c r="F29" s="124" t="n">
        <f aca="false">100-D29</f>
        <v>90.628149143433</v>
      </c>
    </row>
    <row r="30" s="121" customFormat="true" ht="15" hidden="false" customHeight="true" outlineLevel="0" collapsed="false">
      <c r="A30" s="121" t="s">
        <v>253</v>
      </c>
      <c r="B30" s="122" t="n">
        <v>466</v>
      </c>
      <c r="C30" s="122" t="n">
        <v>4981</v>
      </c>
      <c r="D30" s="123" t="n">
        <v>9.3555510941578</v>
      </c>
      <c r="F30" s="124" t="n">
        <f aca="false">100-D30</f>
        <v>90.6444489058422</v>
      </c>
    </row>
    <row r="31" s="121" customFormat="true" ht="15" hidden="false" customHeight="true" outlineLevel="0" collapsed="false">
      <c r="A31" s="121" t="s">
        <v>254</v>
      </c>
      <c r="B31" s="122" t="n">
        <v>582</v>
      </c>
      <c r="C31" s="122" t="n">
        <v>6322</v>
      </c>
      <c r="D31" s="123" t="n">
        <v>9.20594748497311</v>
      </c>
      <c r="F31" s="124" t="n">
        <f aca="false">100-D31</f>
        <v>90.7940525150269</v>
      </c>
    </row>
    <row r="32" s="121" customFormat="true" ht="15" hidden="false" customHeight="true" outlineLevel="0" collapsed="false">
      <c r="A32" s="121" t="s">
        <v>255</v>
      </c>
      <c r="B32" s="122" t="n">
        <v>600</v>
      </c>
      <c r="C32" s="122" t="n">
        <v>7057</v>
      </c>
      <c r="D32" s="123" t="n">
        <v>8.50219640073686</v>
      </c>
      <c r="F32" s="124" t="n">
        <f aca="false">100-D32</f>
        <v>91.4978035992631</v>
      </c>
    </row>
    <row r="33" s="121" customFormat="true" ht="15" hidden="false" customHeight="true" outlineLevel="0" collapsed="false">
      <c r="A33" s="121" t="s">
        <v>256</v>
      </c>
      <c r="B33" s="122" t="n">
        <v>1537</v>
      </c>
      <c r="C33" s="122" t="n">
        <v>18709</v>
      </c>
      <c r="D33" s="123" t="n">
        <v>8.21529745042493</v>
      </c>
      <c r="F33" s="124" t="n">
        <f aca="false">100-D33</f>
        <v>91.7847025495751</v>
      </c>
    </row>
    <row r="34" s="121" customFormat="true" ht="18" hidden="false" customHeight="true" outlineLevel="0" collapsed="false">
      <c r="A34" s="121" t="s">
        <v>257</v>
      </c>
      <c r="B34" s="122" t="n">
        <v>1206</v>
      </c>
      <c r="C34" s="122" t="n">
        <v>14765</v>
      </c>
      <c r="D34" s="123" t="n">
        <v>8.16796478157806</v>
      </c>
      <c r="F34" s="124" t="n">
        <f aca="false">100-D34</f>
        <v>91.8320352184219</v>
      </c>
    </row>
    <row r="35" s="121" customFormat="true" ht="15" hidden="false" customHeight="true" outlineLevel="0" collapsed="false">
      <c r="A35" s="121" t="s">
        <v>258</v>
      </c>
      <c r="B35" s="122" t="n">
        <v>597</v>
      </c>
      <c r="C35" s="122" t="n">
        <v>7501</v>
      </c>
      <c r="D35" s="123" t="n">
        <v>7.95893880815891</v>
      </c>
      <c r="F35" s="124" t="n">
        <f aca="false">100-D35</f>
        <v>92.0410611918411</v>
      </c>
    </row>
    <row r="36" s="121" customFormat="true" ht="15" hidden="false" customHeight="true" outlineLevel="0" collapsed="false">
      <c r="A36" s="121" t="s">
        <v>259</v>
      </c>
      <c r="B36" s="122" t="n">
        <v>740</v>
      </c>
      <c r="C36" s="122" t="n">
        <v>9412</v>
      </c>
      <c r="D36" s="123" t="n">
        <v>7.86230344241394</v>
      </c>
      <c r="F36" s="124" t="n">
        <f aca="false">100-D36</f>
        <v>92.1376965575861</v>
      </c>
    </row>
    <row r="37" s="121" customFormat="true" ht="15" hidden="false" customHeight="true" outlineLevel="0" collapsed="false">
      <c r="A37" s="126" t="s">
        <v>260</v>
      </c>
      <c r="B37" s="127" t="n">
        <v>342</v>
      </c>
      <c r="C37" s="127" t="n">
        <v>5284</v>
      </c>
      <c r="D37" s="128" t="n">
        <v>6.47236941710825</v>
      </c>
      <c r="F37" s="124" t="n">
        <f aca="false">100-D37</f>
        <v>93.5276305828918</v>
      </c>
    </row>
    <row r="38" customFormat="false" ht="17.1" hidden="false" customHeight="true" outlineLevel="0" collapsed="false">
      <c r="A38" s="129"/>
    </row>
    <row r="40" customFormat="false" ht="12" hidden="false" customHeight="false" outlineLevel="0" collapsed="false">
      <c r="C40" s="112" t="s">
        <v>261</v>
      </c>
    </row>
    <row r="44" s="130" customFormat="true" ht="12" hidden="false" customHeight="false" outlineLevel="0" collapsed="false"/>
    <row r="45" s="130" customFormat="true" ht="12" hidden="false" customHeight="false" outlineLevel="0" collapsed="false">
      <c r="D45" s="130" t="s">
        <v>262</v>
      </c>
      <c r="F45" s="130" t="s">
        <v>263</v>
      </c>
    </row>
    <row r="46" s="130" customFormat="true" ht="12" hidden="false" customHeight="false" outlineLevel="0" collapsed="false"/>
    <row r="47" s="130" customFormat="true" ht="12" hidden="false" customHeight="false" outlineLevel="0" collapsed="false"/>
    <row r="48" s="130" customFormat="true" ht="12" hidden="false" customHeight="false" outlineLevel="0" collapsed="false"/>
    <row r="49" s="130" customFormat="true" ht="12" hidden="false" customHeight="false" outlineLevel="0" collapsed="false"/>
    <row r="50" s="130" customFormat="true" ht="12" hidden="false" customHeight="false" outlineLevel="0" collapsed="false"/>
    <row r="51" s="130" customFormat="true" ht="12" hidden="false" customHeight="false" outlineLevel="0" collapsed="false"/>
    <row r="52" s="130" customFormat="true" ht="12" hidden="false" customHeight="false" outlineLevel="0" collapsed="false"/>
    <row r="53" s="130" customFormat="true" ht="12" hidden="false" customHeight="false" outlineLevel="0" collapsed="false"/>
    <row r="54" s="130" customFormat="true" ht="12" hidden="false" customHeight="false" outlineLevel="0" collapsed="false"/>
    <row r="55" s="130" customFormat="true" ht="12" hidden="false" customHeight="false" outlineLevel="0" collapsed="false"/>
    <row r="56" s="130" customFormat="true" ht="12" hidden="false" customHeight="false" outlineLevel="0" collapsed="false"/>
    <row r="57" s="130" customFormat="true" ht="12" hidden="false" customHeight="false" outlineLevel="0" collapsed="false"/>
    <row r="58" s="130" customFormat="true" ht="12" hidden="false" customHeight="false" outlineLevel="0" collapsed="false"/>
    <row r="59" s="130" customFormat="true" ht="12" hidden="false" customHeight="false" outlineLevel="0" collapsed="false"/>
    <row r="60" s="130" customFormat="true" ht="12" hidden="false" customHeight="false" outlineLevel="0" collapsed="false"/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  <row r="78" s="130" customFormat="true" ht="12" hidden="false" customHeight="false" outlineLevel="0" collapsed="false"/>
    <row r="79" s="130" customFormat="true" ht="12" hidden="false" customHeight="false" outlineLevel="0" collapsed="false"/>
    <row r="80" s="130" customFormat="true" ht="12" hidden="false" customHeight="false" outlineLevel="0" collapsed="false"/>
    <row r="81" s="130" customFormat="true" ht="12" hidden="false" customHeight="false" outlineLevel="0" collapsed="false"/>
    <row r="82" s="130" customFormat="true" ht="12" hidden="false" customHeight="false" outlineLevel="0" collapsed="false"/>
    <row r="83" s="130" customFormat="true" ht="12" hidden="false" customHeight="false" outlineLevel="0" collapsed="false"/>
    <row r="84" s="130" customFormat="true" ht="12" hidden="false" customHeight="false" outlineLevel="0" collapsed="false"/>
    <row r="85" s="130" customFormat="true" ht="12" hidden="false" customHeight="false" outlineLevel="0" collapsed="false"/>
    <row r="86" s="130" customFormat="true" ht="12" hidden="false" customHeight="false" outlineLevel="0" collapsed="false"/>
    <row r="87" s="130" customFormat="true" ht="12" hidden="false" customHeight="false" outlineLevel="0" collapsed="false"/>
    <row r="88" s="130" customFormat="true" ht="12" hidden="false" customHeight="false" outlineLevel="0" collapsed="false"/>
    <row r="89" s="130" customFormat="true" ht="12" hidden="false" customHeight="false" outlineLevel="0" collapsed="false"/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4.7"/>
    <col collapsed="false" customWidth="false" hidden="false" outlineLevel="0" max="11" min="5" style="112" width="11.42"/>
    <col collapsed="false" customWidth="true" hidden="false" outlineLevel="0" max="12" min="12" style="112" width="15.7"/>
    <col collapsed="false" customWidth="false" hidden="false" outlineLevel="0" max="257" min="13" style="112" width="11.42"/>
  </cols>
  <sheetData>
    <row r="1" customFormat="false" ht="60" hidden="false" customHeight="true" outlineLevel="0" collapsed="false">
      <c r="A1" s="113" t="s">
        <v>223</v>
      </c>
      <c r="B1" s="113"/>
      <c r="C1" s="113"/>
      <c r="D1" s="113"/>
      <c r="E1" s="28" t="s">
        <v>30</v>
      </c>
    </row>
    <row r="2" customFormat="false" ht="18" hidden="false" customHeight="true" outlineLevel="0" collapsed="false">
      <c r="A2" s="114" t="s">
        <v>224</v>
      </c>
      <c r="B2" s="115"/>
      <c r="C2" s="115"/>
      <c r="D2" s="115"/>
    </row>
    <row r="3" customFormat="false" ht="36" hidden="false" customHeight="true" outlineLevel="0" collapsed="false">
      <c r="A3" s="116"/>
      <c r="B3" s="117" t="s">
        <v>225</v>
      </c>
      <c r="C3" s="117" t="s">
        <v>226</v>
      </c>
      <c r="D3" s="117" t="s">
        <v>227</v>
      </c>
    </row>
    <row r="4" customFormat="false" ht="20.1" hidden="false" customHeight="true" outlineLevel="0" collapsed="false">
      <c r="A4" s="118" t="s">
        <v>59</v>
      </c>
      <c r="B4" s="119" t="n">
        <v>171193</v>
      </c>
      <c r="C4" s="119" t="n">
        <v>1346293</v>
      </c>
      <c r="D4" s="120" t="n">
        <v>12.715879827051</v>
      </c>
    </row>
    <row r="5" s="121" customFormat="true" ht="15" hidden="false" customHeight="true" outlineLevel="0" collapsed="false">
      <c r="A5" s="121" t="s">
        <v>228</v>
      </c>
      <c r="B5" s="122" t="n">
        <v>2454</v>
      </c>
      <c r="C5" s="122" t="n">
        <v>11350</v>
      </c>
      <c r="D5" s="123" t="n">
        <v>21.6211453744493</v>
      </c>
      <c r="F5" s="124" t="n">
        <f aca="false">100-D5</f>
        <v>78.3788546255507</v>
      </c>
    </row>
    <row r="6" s="121" customFormat="true" ht="15" hidden="false" customHeight="true" outlineLevel="0" collapsed="false">
      <c r="A6" s="121" t="s">
        <v>229</v>
      </c>
      <c r="B6" s="122" t="n">
        <v>6024</v>
      </c>
      <c r="C6" s="122" t="n">
        <v>30018</v>
      </c>
      <c r="D6" s="123" t="n">
        <v>20.0679592244653</v>
      </c>
      <c r="F6" s="124" t="n">
        <f aca="false">100-D6</f>
        <v>79.9320407755347</v>
      </c>
    </row>
    <row r="7" s="121" customFormat="true" ht="15" hidden="false" customHeight="true" outlineLevel="0" collapsed="false">
      <c r="A7" s="121" t="s">
        <v>230</v>
      </c>
      <c r="B7" s="122" t="n">
        <v>2911</v>
      </c>
      <c r="C7" s="122" t="n">
        <v>15077</v>
      </c>
      <c r="D7" s="123" t="n">
        <v>19.3075545532931</v>
      </c>
      <c r="F7" s="124" t="n">
        <f aca="false">100-D7</f>
        <v>80.6924454467069</v>
      </c>
    </row>
    <row r="8" s="121" customFormat="true" ht="15" hidden="false" customHeight="true" outlineLevel="0" collapsed="false">
      <c r="A8" s="121" t="s">
        <v>231</v>
      </c>
      <c r="B8" s="122" t="n">
        <v>4220</v>
      </c>
      <c r="C8" s="122" t="n">
        <v>24609</v>
      </c>
      <c r="D8" s="123" t="n">
        <v>17.148197813808</v>
      </c>
      <c r="F8" s="124" t="n">
        <f aca="false">100-D8</f>
        <v>82.8518021861921</v>
      </c>
    </row>
    <row r="9" s="121" customFormat="true" ht="15" hidden="false" customHeight="true" outlineLevel="0" collapsed="false">
      <c r="A9" s="121" t="s">
        <v>232</v>
      </c>
      <c r="B9" s="122" t="n">
        <v>1397</v>
      </c>
      <c r="C9" s="122" t="n">
        <v>8475</v>
      </c>
      <c r="D9" s="123" t="n">
        <v>16.4837758112094</v>
      </c>
      <c r="F9" s="124" t="n">
        <f aca="false">100-D9</f>
        <v>83.5162241887906</v>
      </c>
    </row>
    <row r="10" s="121" customFormat="true" ht="18" hidden="false" customHeight="true" outlineLevel="0" collapsed="false">
      <c r="A10" s="121" t="s">
        <v>233</v>
      </c>
      <c r="B10" s="122" t="n">
        <v>2321</v>
      </c>
      <c r="C10" s="122" t="n">
        <v>14820</v>
      </c>
      <c r="D10" s="123" t="n">
        <v>15.6612685560054</v>
      </c>
      <c r="F10" s="124" t="n">
        <f aca="false">100-D10</f>
        <v>84.3387314439946</v>
      </c>
    </row>
    <row r="11" s="121" customFormat="true" ht="15" hidden="false" customHeight="true" outlineLevel="0" collapsed="false">
      <c r="A11" s="125" t="s">
        <v>234</v>
      </c>
      <c r="B11" s="122" t="n">
        <v>6396</v>
      </c>
      <c r="C11" s="122" t="n">
        <v>41013</v>
      </c>
      <c r="D11" s="123" t="n">
        <v>15.5950552263916</v>
      </c>
      <c r="F11" s="124" t="n">
        <f aca="false">100-D11</f>
        <v>84.4049447736084</v>
      </c>
    </row>
    <row r="12" s="121" customFormat="true" ht="15" hidden="false" customHeight="true" outlineLevel="0" collapsed="false">
      <c r="A12" s="121" t="s">
        <v>235</v>
      </c>
      <c r="B12" s="122" t="n">
        <v>4400</v>
      </c>
      <c r="C12" s="122" t="n">
        <v>30341</v>
      </c>
      <c r="D12" s="123" t="n">
        <v>14.5018292080024</v>
      </c>
      <c r="F12" s="124" t="n">
        <f aca="false">100-D12</f>
        <v>85.4981707919976</v>
      </c>
    </row>
    <row r="13" s="121" customFormat="true" ht="15" hidden="false" customHeight="true" outlineLevel="0" collapsed="false">
      <c r="A13" s="121" t="s">
        <v>236</v>
      </c>
      <c r="B13" s="122" t="n">
        <v>1924</v>
      </c>
      <c r="C13" s="122" t="n">
        <v>13395</v>
      </c>
      <c r="D13" s="123" t="n">
        <v>14.3635684957074</v>
      </c>
      <c r="F13" s="124" t="n">
        <f aca="false">100-D13</f>
        <v>85.6364315042926</v>
      </c>
    </row>
    <row r="14" s="121" customFormat="true" ht="15" hidden="false" customHeight="true" outlineLevel="0" collapsed="false">
      <c r="A14" s="121" t="s">
        <v>237</v>
      </c>
      <c r="B14" s="122" t="n">
        <v>2168</v>
      </c>
      <c r="C14" s="122" t="n">
        <v>15446</v>
      </c>
      <c r="D14" s="123" t="n">
        <v>14.0359963744659</v>
      </c>
      <c r="F14" s="124" t="n">
        <f aca="false">100-D14</f>
        <v>85.9640036255341</v>
      </c>
    </row>
    <row r="15" s="121" customFormat="true" ht="15" hidden="false" customHeight="true" outlineLevel="0" collapsed="false">
      <c r="A15" s="121" t="s">
        <v>238</v>
      </c>
      <c r="B15" s="122" t="n">
        <v>3333</v>
      </c>
      <c r="C15" s="122" t="n">
        <v>24128</v>
      </c>
      <c r="D15" s="123" t="n">
        <v>13.8138262599469</v>
      </c>
      <c r="F15" s="124" t="n">
        <f aca="false">100-D15</f>
        <v>86.1861737400531</v>
      </c>
    </row>
    <row r="16" s="121" customFormat="true" ht="18" hidden="false" customHeight="true" outlineLevel="0" collapsed="false">
      <c r="A16" s="121" t="s">
        <v>239</v>
      </c>
      <c r="B16" s="122" t="n">
        <v>1072</v>
      </c>
      <c r="C16" s="122" t="n">
        <v>7790</v>
      </c>
      <c r="D16" s="123" t="n">
        <v>13.7612323491656</v>
      </c>
      <c r="F16" s="124" t="n">
        <f aca="false">100-D16</f>
        <v>86.2387676508344</v>
      </c>
    </row>
    <row r="17" s="121" customFormat="true" ht="15" hidden="false" customHeight="true" outlineLevel="0" collapsed="false">
      <c r="A17" s="125" t="s">
        <v>240</v>
      </c>
      <c r="B17" s="122" t="n">
        <v>1914</v>
      </c>
      <c r="C17" s="122" t="n">
        <v>13937</v>
      </c>
      <c r="D17" s="123" t="n">
        <v>13.733228097869</v>
      </c>
      <c r="F17" s="124" t="n">
        <f aca="false">100-D17</f>
        <v>86.266771902131</v>
      </c>
    </row>
    <row r="18" s="121" customFormat="true" ht="15" hidden="false" customHeight="true" outlineLevel="0" collapsed="false">
      <c r="A18" s="121" t="s">
        <v>241</v>
      </c>
      <c r="B18" s="122" t="n">
        <v>1142</v>
      </c>
      <c r="C18" s="122" t="n">
        <v>8805</v>
      </c>
      <c r="D18" s="123" t="n">
        <v>12.9699034639409</v>
      </c>
      <c r="F18" s="124" t="n">
        <f aca="false">100-D18</f>
        <v>87.0300965360591</v>
      </c>
    </row>
    <row r="19" s="121" customFormat="true" ht="15" hidden="false" customHeight="true" outlineLevel="0" collapsed="false">
      <c r="A19" s="121" t="s">
        <v>242</v>
      </c>
      <c r="B19" s="122" t="n">
        <v>94783</v>
      </c>
      <c r="C19" s="122" t="n">
        <v>748360</v>
      </c>
      <c r="D19" s="123" t="n">
        <v>12.6654284034422</v>
      </c>
      <c r="F19" s="124" t="n">
        <f aca="false">100-D19</f>
        <v>87.3345715965578</v>
      </c>
    </row>
    <row r="20" s="121" customFormat="true" ht="15" hidden="false" customHeight="true" outlineLevel="0" collapsed="false">
      <c r="A20" s="121" t="s">
        <v>243</v>
      </c>
      <c r="B20" s="122" t="n">
        <v>2419</v>
      </c>
      <c r="C20" s="122" t="n">
        <v>19135</v>
      </c>
      <c r="D20" s="123" t="n">
        <v>12.6417559446041</v>
      </c>
      <c r="F20" s="124" t="n">
        <f aca="false">100-D20</f>
        <v>87.3582440553959</v>
      </c>
    </row>
    <row r="21" s="121" customFormat="true" ht="15" hidden="false" customHeight="true" outlineLevel="0" collapsed="false">
      <c r="A21" s="121" t="s">
        <v>244</v>
      </c>
      <c r="B21" s="122" t="n">
        <v>1419</v>
      </c>
      <c r="C21" s="122" t="n">
        <v>11450</v>
      </c>
      <c r="D21" s="123" t="n">
        <v>12.3930131004367</v>
      </c>
      <c r="F21" s="124" t="n">
        <f aca="false">100-D21</f>
        <v>87.6069868995633</v>
      </c>
    </row>
    <row r="22" s="121" customFormat="true" ht="18" hidden="false" customHeight="true" outlineLevel="0" collapsed="false">
      <c r="A22" s="121" t="s">
        <v>245</v>
      </c>
      <c r="B22" s="122" t="n">
        <v>3933</v>
      </c>
      <c r="C22" s="122" t="n">
        <v>33150</v>
      </c>
      <c r="D22" s="123" t="n">
        <v>11.8642533936652</v>
      </c>
      <c r="F22" s="124" t="n">
        <f aca="false">100-D22</f>
        <v>88.1357466063348</v>
      </c>
    </row>
    <row r="23" s="121" customFormat="true" ht="15" hidden="false" customHeight="true" outlineLevel="0" collapsed="false">
      <c r="A23" s="121" t="s">
        <v>246</v>
      </c>
      <c r="B23" s="122" t="n">
        <v>429</v>
      </c>
      <c r="C23" s="122" t="n">
        <v>3670</v>
      </c>
      <c r="D23" s="123" t="n">
        <v>11.6893732970027</v>
      </c>
      <c r="F23" s="124" t="n">
        <f aca="false">100-D23</f>
        <v>88.3106267029973</v>
      </c>
    </row>
    <row r="24" s="121" customFormat="true" ht="15" hidden="false" customHeight="true" outlineLevel="0" collapsed="false">
      <c r="A24" s="121" t="s">
        <v>247</v>
      </c>
      <c r="B24" s="122" t="n">
        <v>3121</v>
      </c>
      <c r="C24" s="122" t="n">
        <v>27775</v>
      </c>
      <c r="D24" s="123" t="n">
        <v>11.2367236723672</v>
      </c>
      <c r="F24" s="124" t="n">
        <f aca="false">100-D24</f>
        <v>88.7632763276328</v>
      </c>
    </row>
    <row r="25" s="121" customFormat="true" ht="15" hidden="false" customHeight="true" outlineLevel="0" collapsed="false">
      <c r="A25" s="121" t="s">
        <v>248</v>
      </c>
      <c r="B25" s="122" t="n">
        <v>7121</v>
      </c>
      <c r="C25" s="122" t="n">
        <v>68484</v>
      </c>
      <c r="D25" s="123" t="n">
        <v>10.3980491793704</v>
      </c>
      <c r="F25" s="124" t="n">
        <f aca="false">100-D25</f>
        <v>89.6019508206296</v>
      </c>
    </row>
    <row r="26" s="121" customFormat="true" ht="15" hidden="false" customHeight="true" outlineLevel="0" collapsed="false">
      <c r="A26" s="121" t="s">
        <v>249</v>
      </c>
      <c r="B26" s="122" t="n">
        <v>4870</v>
      </c>
      <c r="C26" s="122" t="n">
        <v>46848</v>
      </c>
      <c r="D26" s="123" t="n">
        <v>10.3953210382514</v>
      </c>
      <c r="F26" s="124" t="n">
        <f aca="false">100-D26</f>
        <v>89.6046789617486</v>
      </c>
    </row>
    <row r="27" s="121" customFormat="true" ht="15" hidden="false" customHeight="true" outlineLevel="0" collapsed="false">
      <c r="A27" s="121" t="s">
        <v>250</v>
      </c>
      <c r="B27" s="122" t="n">
        <v>936</v>
      </c>
      <c r="C27" s="122" t="n">
        <v>9043</v>
      </c>
      <c r="D27" s="123" t="n">
        <v>10.3505473847175</v>
      </c>
      <c r="F27" s="124" t="n">
        <f aca="false">100-D27</f>
        <v>89.6494526152825</v>
      </c>
    </row>
    <row r="28" s="121" customFormat="true" ht="18" hidden="false" customHeight="true" outlineLevel="0" collapsed="false">
      <c r="A28" s="121" t="s">
        <v>251</v>
      </c>
      <c r="B28" s="122" t="n">
        <v>2463</v>
      </c>
      <c r="C28" s="122" t="n">
        <v>24304</v>
      </c>
      <c r="D28" s="123" t="n">
        <v>10.1341342988808</v>
      </c>
      <c r="F28" s="124" t="n">
        <f aca="false">100-D28</f>
        <v>89.8658657011192</v>
      </c>
    </row>
    <row r="29" s="121" customFormat="true" ht="15" hidden="false" customHeight="true" outlineLevel="0" collapsed="false">
      <c r="A29" s="125" t="s">
        <v>252</v>
      </c>
      <c r="B29" s="122" t="n">
        <v>1953</v>
      </c>
      <c r="C29" s="122" t="n">
        <v>20839</v>
      </c>
      <c r="D29" s="123" t="n">
        <v>9.37185085656702</v>
      </c>
      <c r="F29" s="124" t="n">
        <f aca="false">100-D29</f>
        <v>90.628149143433</v>
      </c>
    </row>
    <row r="30" s="121" customFormat="true" ht="15" hidden="false" customHeight="true" outlineLevel="0" collapsed="false">
      <c r="A30" s="121" t="s">
        <v>253</v>
      </c>
      <c r="B30" s="122" t="n">
        <v>466</v>
      </c>
      <c r="C30" s="122" t="n">
        <v>4981</v>
      </c>
      <c r="D30" s="123" t="n">
        <v>9.3555510941578</v>
      </c>
      <c r="F30" s="124" t="n">
        <f aca="false">100-D30</f>
        <v>90.6444489058422</v>
      </c>
    </row>
    <row r="31" s="121" customFormat="true" ht="15" hidden="false" customHeight="true" outlineLevel="0" collapsed="false">
      <c r="A31" s="121" t="s">
        <v>254</v>
      </c>
      <c r="B31" s="122" t="n">
        <v>582</v>
      </c>
      <c r="C31" s="122" t="n">
        <v>6322</v>
      </c>
      <c r="D31" s="123" t="n">
        <v>9.20594748497311</v>
      </c>
      <c r="F31" s="124" t="n">
        <f aca="false">100-D31</f>
        <v>90.7940525150269</v>
      </c>
    </row>
    <row r="32" s="121" customFormat="true" ht="15" hidden="false" customHeight="true" outlineLevel="0" collapsed="false">
      <c r="A32" s="121" t="s">
        <v>255</v>
      </c>
      <c r="B32" s="122" t="n">
        <v>600</v>
      </c>
      <c r="C32" s="122" t="n">
        <v>7057</v>
      </c>
      <c r="D32" s="123" t="n">
        <v>8.50219640073686</v>
      </c>
      <c r="F32" s="124" t="n">
        <f aca="false">100-D32</f>
        <v>91.4978035992631</v>
      </c>
    </row>
    <row r="33" s="121" customFormat="true" ht="15" hidden="false" customHeight="true" outlineLevel="0" collapsed="false">
      <c r="A33" s="121" t="s">
        <v>256</v>
      </c>
      <c r="B33" s="122" t="n">
        <v>1537</v>
      </c>
      <c r="C33" s="122" t="n">
        <v>18709</v>
      </c>
      <c r="D33" s="123" t="n">
        <v>8.21529745042493</v>
      </c>
      <c r="F33" s="124" t="n">
        <f aca="false">100-D33</f>
        <v>91.7847025495751</v>
      </c>
    </row>
    <row r="34" s="121" customFormat="true" ht="18" hidden="false" customHeight="true" outlineLevel="0" collapsed="false">
      <c r="A34" s="121" t="s">
        <v>257</v>
      </c>
      <c r="B34" s="122" t="n">
        <v>1206</v>
      </c>
      <c r="C34" s="122" t="n">
        <v>14765</v>
      </c>
      <c r="D34" s="123" t="n">
        <v>8.16796478157806</v>
      </c>
      <c r="F34" s="124" t="n">
        <f aca="false">100-D34</f>
        <v>91.8320352184219</v>
      </c>
    </row>
    <row r="35" s="121" customFormat="true" ht="15" hidden="false" customHeight="true" outlineLevel="0" collapsed="false">
      <c r="A35" s="121" t="s">
        <v>258</v>
      </c>
      <c r="B35" s="122" t="n">
        <v>597</v>
      </c>
      <c r="C35" s="122" t="n">
        <v>7501</v>
      </c>
      <c r="D35" s="123" t="n">
        <v>7.95893880815891</v>
      </c>
      <c r="F35" s="124" t="n">
        <f aca="false">100-D35</f>
        <v>92.0410611918411</v>
      </c>
    </row>
    <row r="36" s="121" customFormat="true" ht="15" hidden="false" customHeight="true" outlineLevel="0" collapsed="false">
      <c r="A36" s="121" t="s">
        <v>259</v>
      </c>
      <c r="B36" s="122" t="n">
        <v>740</v>
      </c>
      <c r="C36" s="122" t="n">
        <v>9412</v>
      </c>
      <c r="D36" s="123" t="n">
        <v>7.86230344241394</v>
      </c>
      <c r="F36" s="124" t="n">
        <f aca="false">100-D36</f>
        <v>92.1376965575861</v>
      </c>
    </row>
    <row r="37" s="121" customFormat="true" ht="15" hidden="false" customHeight="true" outlineLevel="0" collapsed="false">
      <c r="A37" s="126" t="s">
        <v>260</v>
      </c>
      <c r="B37" s="127" t="n">
        <v>342</v>
      </c>
      <c r="C37" s="127" t="n">
        <v>5284</v>
      </c>
      <c r="D37" s="128" t="n">
        <v>6.47236941710825</v>
      </c>
      <c r="F37" s="124" t="n">
        <f aca="false">100-D37</f>
        <v>93.5276305828918</v>
      </c>
    </row>
    <row r="38" customFormat="false" ht="17.1" hidden="false" customHeight="true" outlineLevel="0" collapsed="false">
      <c r="A38" s="129"/>
    </row>
    <row r="44" s="130" customFormat="true" ht="12" hidden="false" customHeight="false" outlineLevel="0" collapsed="false"/>
    <row r="45" s="130" customFormat="true" ht="12" hidden="false" customHeight="false" outlineLevel="0" collapsed="false">
      <c r="D45" s="130" t="s">
        <v>262</v>
      </c>
      <c r="F45" s="130" t="s">
        <v>263</v>
      </c>
    </row>
    <row r="46" s="130" customFormat="true" ht="12" hidden="false" customHeight="false" outlineLevel="0" collapsed="false"/>
    <row r="47" s="130" customFormat="true" ht="12" hidden="false" customHeight="false" outlineLevel="0" collapsed="false"/>
    <row r="48" s="130" customFormat="true" ht="12" hidden="false" customHeight="false" outlineLevel="0" collapsed="false"/>
    <row r="49" s="130" customFormat="true" ht="12" hidden="false" customHeight="false" outlineLevel="0" collapsed="false"/>
    <row r="50" s="130" customFormat="true" ht="12" hidden="false" customHeight="false" outlineLevel="0" collapsed="false"/>
    <row r="51" s="130" customFormat="true" ht="12" hidden="false" customHeight="false" outlineLevel="0" collapsed="false"/>
    <row r="52" s="130" customFormat="true" ht="12" hidden="false" customHeight="false" outlineLevel="0" collapsed="false"/>
    <row r="53" s="130" customFormat="true" ht="12" hidden="false" customHeight="false" outlineLevel="0" collapsed="false"/>
    <row r="54" s="130" customFormat="true" ht="12" hidden="false" customHeight="false" outlineLevel="0" collapsed="false"/>
    <row r="55" s="130" customFormat="true" ht="12" hidden="false" customHeight="false" outlineLevel="0" collapsed="false"/>
    <row r="56" s="130" customFormat="true" ht="12" hidden="false" customHeight="false" outlineLevel="0" collapsed="false"/>
    <row r="57" s="130" customFormat="true" ht="12" hidden="false" customHeight="false" outlineLevel="0" collapsed="false"/>
    <row r="58" s="130" customFormat="true" ht="12" hidden="false" customHeight="false" outlineLevel="0" collapsed="false"/>
    <row r="59" s="130" customFormat="true" ht="12" hidden="false" customHeight="false" outlineLevel="0" collapsed="false"/>
    <row r="60" s="130" customFormat="true" ht="12" hidden="false" customHeight="false" outlineLevel="0" collapsed="false"/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  <row r="78" s="130" customFormat="true" ht="12" hidden="false" customHeight="false" outlineLevel="0" collapsed="false"/>
    <row r="79" s="130" customFormat="true" ht="12" hidden="false" customHeight="false" outlineLevel="0" collapsed="false"/>
    <row r="80" s="130" customFormat="true" ht="12" hidden="false" customHeight="false" outlineLevel="0" collapsed="false"/>
    <row r="81" s="130" customFormat="true" ht="12" hidden="false" customHeight="false" outlineLevel="0" collapsed="false"/>
    <row r="82" s="130" customFormat="true" ht="12" hidden="false" customHeight="false" outlineLevel="0" collapsed="false"/>
    <row r="83" s="130" customFormat="true" ht="12" hidden="false" customHeight="false" outlineLevel="0" collapsed="false"/>
    <row r="84" s="130" customFormat="true" ht="12" hidden="false" customHeight="false" outlineLevel="0" collapsed="false"/>
    <row r="85" s="130" customFormat="true" ht="12" hidden="false" customHeight="false" outlineLevel="0" collapsed="false"/>
    <row r="86" s="130" customFormat="true" ht="12" hidden="false" customHeight="false" outlineLevel="0" collapsed="false"/>
    <row r="87" s="130" customFormat="true" ht="12" hidden="false" customHeight="false" outlineLevel="0" collapsed="false"/>
    <row r="88" s="130" customFormat="true" ht="12" hidden="false" customHeight="false" outlineLevel="0" collapsed="false"/>
    <row r="89" s="130" customFormat="true" ht="12" hidden="false" customHeight="false" outlineLevel="0" collapsed="false"/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3.99"/>
    <col collapsed="false" customWidth="true" hidden="false" outlineLevel="0" max="5" min="5" style="112" width="4.7"/>
    <col collapsed="false" customWidth="false" hidden="false" outlineLevel="0" max="257" min="6" style="112" width="11.42"/>
  </cols>
  <sheetData>
    <row r="1" customFormat="false" ht="60" hidden="false" customHeight="true" outlineLevel="0" collapsed="false">
      <c r="A1" s="113" t="s">
        <v>264</v>
      </c>
      <c r="B1" s="113"/>
      <c r="C1" s="113"/>
      <c r="D1" s="113"/>
      <c r="E1" s="131"/>
      <c r="F1" s="28" t="s">
        <v>30</v>
      </c>
    </row>
    <row r="2" customFormat="false" ht="36" hidden="false" customHeight="true" outlineLevel="0" collapsed="false">
      <c r="A2" s="116"/>
      <c r="B2" s="117" t="s">
        <v>226</v>
      </c>
      <c r="C2" s="117" t="s">
        <v>225</v>
      </c>
      <c r="D2" s="117" t="s">
        <v>265</v>
      </c>
      <c r="E2" s="132"/>
    </row>
    <row r="3" customFormat="false" ht="20.1" hidden="false" customHeight="true" outlineLevel="0" collapsed="false">
      <c r="A3" s="133" t="s">
        <v>59</v>
      </c>
      <c r="B3" s="134" t="n">
        <v>100</v>
      </c>
      <c r="C3" s="134" t="n">
        <v>100</v>
      </c>
      <c r="D3" s="134" t="n">
        <v>100</v>
      </c>
      <c r="E3" s="135"/>
    </row>
    <row r="4" s="121" customFormat="true" ht="15" hidden="false" customHeight="true" outlineLevel="0" collapsed="false">
      <c r="A4" s="125" t="s">
        <v>256</v>
      </c>
      <c r="B4" s="136" t="n">
        <v>1.38966777662812</v>
      </c>
      <c r="C4" s="136" t="n">
        <v>0.897817083642439</v>
      </c>
      <c r="D4" s="136" t="n">
        <v>1.46132244064335</v>
      </c>
      <c r="E4" s="137"/>
      <c r="G4" s="124"/>
      <c r="H4" s="124"/>
      <c r="I4" s="124"/>
    </row>
    <row r="5" s="121" customFormat="true" ht="15" hidden="false" customHeight="true" outlineLevel="0" collapsed="false">
      <c r="A5" s="125" t="s">
        <v>233</v>
      </c>
      <c r="B5" s="136" t="n">
        <v>1.10080049439461</v>
      </c>
      <c r="C5" s="136" t="n">
        <v>1.35577973398445</v>
      </c>
      <c r="D5" s="136" t="n">
        <v>1.06365415709301</v>
      </c>
      <c r="E5" s="137"/>
      <c r="G5" s="124"/>
      <c r="H5" s="124"/>
      <c r="I5" s="124"/>
    </row>
    <row r="6" s="121" customFormat="true" ht="15" hidden="false" customHeight="true" outlineLevel="0" collapsed="false">
      <c r="A6" s="125" t="s">
        <v>239</v>
      </c>
      <c r="B6" s="136" t="n">
        <v>0.57862590089973</v>
      </c>
      <c r="C6" s="136" t="n">
        <v>0.626193828018669</v>
      </c>
      <c r="D6" s="136" t="n">
        <v>0.571696025870139</v>
      </c>
      <c r="E6" s="137"/>
      <c r="G6" s="124"/>
      <c r="H6" s="124"/>
      <c r="I6" s="124"/>
    </row>
    <row r="7" s="121" customFormat="true" ht="15" hidden="false" customHeight="true" outlineLevel="0" collapsed="false">
      <c r="A7" s="125" t="s">
        <v>236</v>
      </c>
      <c r="B7" s="136" t="n">
        <v>0.994954293010511</v>
      </c>
      <c r="C7" s="136" t="n">
        <v>1.12387772864545</v>
      </c>
      <c r="D7" s="136" t="n">
        <v>0.976172240660369</v>
      </c>
      <c r="E7" s="137"/>
      <c r="G7" s="124"/>
      <c r="H7" s="124"/>
      <c r="I7" s="124"/>
    </row>
    <row r="8" s="121" customFormat="true" ht="15" hidden="false" customHeight="true" outlineLevel="0" collapsed="false">
      <c r="A8" s="125" t="s">
        <v>245</v>
      </c>
      <c r="B8" s="136" t="n">
        <v>2.46231689535636</v>
      </c>
      <c r="C8" s="136" t="n">
        <v>2.29740702014685</v>
      </c>
      <c r="D8" s="136" t="n">
        <v>2.48634158794996</v>
      </c>
      <c r="E8" s="137"/>
      <c r="G8" s="124"/>
      <c r="H8" s="124"/>
      <c r="I8" s="124"/>
    </row>
    <row r="9" s="121" customFormat="true" ht="18" hidden="false" customHeight="true" outlineLevel="0" collapsed="false">
      <c r="A9" s="125" t="s">
        <v>248</v>
      </c>
      <c r="B9" s="136" t="n">
        <v>5.08685702146561</v>
      </c>
      <c r="C9" s="136" t="n">
        <v>4.15963269526207</v>
      </c>
      <c r="D9" s="136" t="n">
        <v>5.22193855842056</v>
      </c>
      <c r="E9" s="137"/>
      <c r="G9" s="124"/>
      <c r="H9" s="124"/>
      <c r="I9" s="124"/>
    </row>
    <row r="10" s="121" customFormat="true" ht="15" hidden="false" customHeight="true" outlineLevel="0" collapsed="false">
      <c r="A10" s="125" t="s">
        <v>251</v>
      </c>
      <c r="B10" s="136" t="n">
        <v>1.80525338837831</v>
      </c>
      <c r="C10" s="136" t="n">
        <v>1.43872705075558</v>
      </c>
      <c r="D10" s="136" t="n">
        <v>1.85865032763169</v>
      </c>
      <c r="E10" s="137"/>
      <c r="G10" s="124"/>
      <c r="H10" s="124"/>
      <c r="I10" s="124"/>
    </row>
    <row r="11" s="121" customFormat="true" ht="15" hidden="false" customHeight="true" outlineLevel="0" collapsed="false">
      <c r="A11" s="125" t="s">
        <v>238</v>
      </c>
      <c r="B11" s="136" t="n">
        <v>1.79218045403192</v>
      </c>
      <c r="C11" s="136" t="n">
        <v>1.94692539998715</v>
      </c>
      <c r="D11" s="136" t="n">
        <v>1.76963662667007</v>
      </c>
      <c r="E11" s="137"/>
      <c r="G11" s="124"/>
      <c r="H11" s="124"/>
      <c r="I11" s="124"/>
    </row>
    <row r="12" s="121" customFormat="true" ht="15" hidden="false" customHeight="true" outlineLevel="0" collapsed="false">
      <c r="A12" s="125" t="s">
        <v>243</v>
      </c>
      <c r="B12" s="136" t="n">
        <v>1.42131021998926</v>
      </c>
      <c r="C12" s="136" t="n">
        <v>1.4130250652772</v>
      </c>
      <c r="D12" s="136" t="n">
        <v>1.42251723257595</v>
      </c>
      <c r="E12" s="137"/>
      <c r="G12" s="124"/>
      <c r="H12" s="124"/>
      <c r="I12" s="124"/>
    </row>
    <row r="13" s="121" customFormat="true" ht="15" hidden="false" customHeight="true" outlineLevel="0" collapsed="false">
      <c r="A13" s="125" t="s">
        <v>252</v>
      </c>
      <c r="B13" s="136" t="n">
        <v>1.54787999343382</v>
      </c>
      <c r="C13" s="136" t="n">
        <v>1.14081767361983</v>
      </c>
      <c r="D13" s="136" t="n">
        <v>1.60718236745809</v>
      </c>
      <c r="E13" s="137"/>
      <c r="G13" s="124"/>
      <c r="H13" s="124"/>
      <c r="I13" s="124"/>
    </row>
    <row r="14" s="121" customFormat="true" ht="15" hidden="false" customHeight="true" outlineLevel="0" collapsed="false">
      <c r="A14" s="125" t="s">
        <v>231</v>
      </c>
      <c r="B14" s="136" t="n">
        <v>1.82790818937631</v>
      </c>
      <c r="C14" s="136" t="n">
        <v>2.46505406178991</v>
      </c>
      <c r="D14" s="136" t="n">
        <v>1.73508637562761</v>
      </c>
      <c r="E14" s="137"/>
      <c r="G14" s="124"/>
      <c r="H14" s="124"/>
      <c r="I14" s="124"/>
    </row>
    <row r="15" s="121" customFormat="true" ht="18" hidden="false" customHeight="true" outlineLevel="0" collapsed="false">
      <c r="A15" s="125" t="s">
        <v>257</v>
      </c>
      <c r="B15" s="136" t="n">
        <v>1.09671520241136</v>
      </c>
      <c r="C15" s="136" t="n">
        <v>0.704468056521003</v>
      </c>
      <c r="D15" s="136" t="n">
        <v>1.15385924602162</v>
      </c>
      <c r="E15" s="137"/>
      <c r="G15" s="124"/>
      <c r="H15" s="124"/>
      <c r="I15" s="124"/>
    </row>
    <row r="16" s="121" customFormat="true" ht="15" hidden="false" customHeight="true" outlineLevel="0" collapsed="false">
      <c r="A16" s="125" t="s">
        <v>237</v>
      </c>
      <c r="B16" s="136" t="n">
        <v>1.14729854496755</v>
      </c>
      <c r="C16" s="136" t="n">
        <v>1.26640692084373</v>
      </c>
      <c r="D16" s="136" t="n">
        <v>1.12994638754149</v>
      </c>
      <c r="E16" s="137"/>
      <c r="G16" s="124"/>
      <c r="H16" s="124"/>
      <c r="I16" s="124"/>
    </row>
    <row r="17" s="121" customFormat="true" ht="15" hidden="false" customHeight="true" outlineLevel="0" collapsed="false">
      <c r="A17" s="125" t="s">
        <v>258</v>
      </c>
      <c r="B17" s="136" t="n">
        <v>0.557159548478674</v>
      </c>
      <c r="C17" s="136" t="n">
        <v>0.348729212058904</v>
      </c>
      <c r="D17" s="136" t="n">
        <v>0.587524466002893</v>
      </c>
      <c r="E17" s="137"/>
      <c r="G17" s="124"/>
      <c r="H17" s="124"/>
      <c r="I17" s="124"/>
    </row>
    <row r="18" s="121" customFormat="true" ht="15" hidden="false" customHeight="true" outlineLevel="0" collapsed="false">
      <c r="A18" s="125" t="s">
        <v>247</v>
      </c>
      <c r="B18" s="136" t="n">
        <v>2.06307245153915</v>
      </c>
      <c r="C18" s="136" t="n">
        <v>1.82308856086405</v>
      </c>
      <c r="D18" s="136" t="n">
        <v>2.09803420985448</v>
      </c>
      <c r="E18" s="137"/>
      <c r="G18" s="124"/>
      <c r="H18" s="124"/>
      <c r="I18" s="124"/>
    </row>
    <row r="19" s="121" customFormat="true" ht="15" hidden="false" customHeight="true" outlineLevel="0" collapsed="false">
      <c r="A19" s="125" t="s">
        <v>229</v>
      </c>
      <c r="B19" s="136" t="n">
        <v>2.22967808641952</v>
      </c>
      <c r="C19" s="136" t="n">
        <v>3.51883546640342</v>
      </c>
      <c r="D19" s="136" t="n">
        <v>2.04186877712535</v>
      </c>
      <c r="E19" s="137"/>
      <c r="G19" s="124"/>
      <c r="H19" s="124"/>
      <c r="I19" s="124"/>
    </row>
    <row r="20" s="121" customFormat="true" ht="15" hidden="false" customHeight="true" outlineLevel="0" collapsed="false">
      <c r="A20" s="125" t="s">
        <v>242</v>
      </c>
      <c r="B20" s="136" t="n">
        <v>55.5867110651248</v>
      </c>
      <c r="C20" s="136" t="n">
        <v>55.3661656726619</v>
      </c>
      <c r="D20" s="136" t="n">
        <v>55.6188409497064</v>
      </c>
      <c r="E20" s="137"/>
      <c r="G20" s="124"/>
      <c r="H20" s="124"/>
      <c r="I20" s="124"/>
    </row>
    <row r="21" s="121" customFormat="true" ht="18" hidden="false" customHeight="true" outlineLevel="0" collapsed="false">
      <c r="A21" s="125" t="s">
        <v>259</v>
      </c>
      <c r="B21" s="136" t="n">
        <v>0.699104875387453</v>
      </c>
      <c r="C21" s="136" t="n">
        <v>0.432260664863633</v>
      </c>
      <c r="D21" s="136" t="n">
        <v>0.737979746404561</v>
      </c>
      <c r="E21" s="137"/>
      <c r="G21" s="124"/>
      <c r="H21" s="124"/>
      <c r="I21" s="124"/>
    </row>
    <row r="22" s="121" customFormat="true" ht="15" hidden="false" customHeight="true" outlineLevel="0" collapsed="false">
      <c r="A22" s="125" t="s">
        <v>230</v>
      </c>
      <c r="B22" s="136" t="n">
        <v>1.11988994966178</v>
      </c>
      <c r="C22" s="136" t="n">
        <v>1.70041999380816</v>
      </c>
      <c r="D22" s="136" t="n">
        <v>1.03531614330695</v>
      </c>
      <c r="E22" s="137"/>
      <c r="G22" s="124"/>
      <c r="H22" s="124"/>
      <c r="I22" s="124"/>
    </row>
    <row r="23" s="121" customFormat="true" ht="15" hidden="false" customHeight="true" outlineLevel="0" collapsed="false">
      <c r="A23" s="125" t="s">
        <v>234</v>
      </c>
      <c r="B23" s="136" t="n">
        <v>3.0463650928884</v>
      </c>
      <c r="C23" s="136" t="n">
        <v>3.73613407090243</v>
      </c>
      <c r="D23" s="136" t="n">
        <v>2.94587694664284</v>
      </c>
      <c r="E23" s="137"/>
      <c r="G23" s="124"/>
      <c r="H23" s="124"/>
      <c r="I23" s="124"/>
    </row>
    <row r="24" s="121" customFormat="true" ht="15" hidden="false" customHeight="true" outlineLevel="0" collapsed="false">
      <c r="A24" s="125" t="s">
        <v>228</v>
      </c>
      <c r="B24" s="136" t="n">
        <v>0.843055709269825</v>
      </c>
      <c r="C24" s="136" t="n">
        <v>1.43346982645318</v>
      </c>
      <c r="D24" s="136" t="n">
        <v>0.757041953876266</v>
      </c>
      <c r="E24" s="137"/>
      <c r="G24" s="124"/>
      <c r="H24" s="124"/>
      <c r="I24" s="124"/>
    </row>
    <row r="25" s="121" customFormat="true" ht="15" hidden="false" customHeight="true" outlineLevel="0" collapsed="false">
      <c r="A25" s="125" t="s">
        <v>260</v>
      </c>
      <c r="B25" s="136" t="n">
        <v>0.392485142535837</v>
      </c>
      <c r="C25" s="136" t="n">
        <v>0.199774523491031</v>
      </c>
      <c r="D25" s="136" t="n">
        <v>0.420559952344481</v>
      </c>
      <c r="E25" s="137"/>
      <c r="G25" s="124"/>
      <c r="H25" s="124"/>
      <c r="I25" s="124"/>
    </row>
    <row r="26" s="121" customFormat="true" ht="15" hidden="false" customHeight="true" outlineLevel="0" collapsed="false">
      <c r="A26" s="125" t="s">
        <v>255</v>
      </c>
      <c r="B26" s="136" t="n">
        <v>0.524180100468472</v>
      </c>
      <c r="C26" s="136" t="n">
        <v>0.350481620159703</v>
      </c>
      <c r="D26" s="136" t="n">
        <v>0.549485150199983</v>
      </c>
      <c r="E26" s="137"/>
      <c r="G26" s="124"/>
      <c r="H26" s="124"/>
      <c r="I26" s="124"/>
    </row>
    <row r="27" s="121" customFormat="true" ht="18" hidden="false" customHeight="true" outlineLevel="0" collapsed="false">
      <c r="A27" s="125" t="s">
        <v>254</v>
      </c>
      <c r="B27" s="136" t="n">
        <v>0.469585743965095</v>
      </c>
      <c r="C27" s="136" t="n">
        <v>0.339967171554912</v>
      </c>
      <c r="D27" s="136" t="n">
        <v>0.488469066462429</v>
      </c>
      <c r="E27" s="137"/>
      <c r="G27" s="124"/>
      <c r="H27" s="124"/>
      <c r="I27" s="124"/>
    </row>
    <row r="28" s="121" customFormat="true" ht="15" hidden="false" customHeight="true" outlineLevel="0" collapsed="false">
      <c r="A28" s="125" t="s">
        <v>240</v>
      </c>
      <c r="B28" s="136" t="n">
        <v>1.0352129885545</v>
      </c>
      <c r="C28" s="136" t="n">
        <v>1.11803636830945</v>
      </c>
      <c r="D28" s="136" t="n">
        <v>1.02314696621564</v>
      </c>
      <c r="E28" s="137"/>
      <c r="G28" s="124"/>
      <c r="H28" s="124"/>
      <c r="I28" s="124"/>
    </row>
    <row r="29" s="121" customFormat="true" ht="15" hidden="false" customHeight="true" outlineLevel="0" collapsed="false">
      <c r="A29" s="125" t="s">
        <v>250</v>
      </c>
      <c r="B29" s="136" t="n">
        <v>0.671696280081676</v>
      </c>
      <c r="C29" s="136" t="n">
        <v>0.546751327449136</v>
      </c>
      <c r="D29" s="136" t="n">
        <v>0.689898732022807</v>
      </c>
      <c r="E29" s="137"/>
      <c r="G29" s="124"/>
      <c r="H29" s="124"/>
      <c r="I29" s="124"/>
    </row>
    <row r="30" s="121" customFormat="true" ht="15" hidden="false" customHeight="true" outlineLevel="0" collapsed="false">
      <c r="A30" s="125" t="s">
        <v>244</v>
      </c>
      <c r="B30" s="136" t="n">
        <v>0.850483512875726</v>
      </c>
      <c r="C30" s="136" t="n">
        <v>0.828889031677697</v>
      </c>
      <c r="D30" s="136" t="n">
        <v>0.853629478342269</v>
      </c>
      <c r="E30" s="137"/>
      <c r="G30" s="124"/>
      <c r="H30" s="124"/>
      <c r="I30" s="124"/>
    </row>
    <row r="31" s="121" customFormat="true" ht="15" hidden="false" customHeight="true" outlineLevel="0" collapsed="false">
      <c r="A31" s="125" t="s">
        <v>235</v>
      </c>
      <c r="B31" s="136" t="n">
        <v>2.25366989206659</v>
      </c>
      <c r="C31" s="136" t="n">
        <v>2.57019854783782</v>
      </c>
      <c r="D31" s="136" t="n">
        <v>2.20755680367628</v>
      </c>
      <c r="E31" s="137"/>
      <c r="G31" s="124"/>
      <c r="H31" s="124"/>
      <c r="I31" s="124"/>
    </row>
    <row r="32" s="121" customFormat="true" ht="15" hidden="false" customHeight="true" outlineLevel="0" collapsed="false">
      <c r="A32" s="125" t="s">
        <v>249</v>
      </c>
      <c r="B32" s="136" t="n">
        <v>3.47977743329275</v>
      </c>
      <c r="C32" s="136" t="n">
        <v>2.84474248362959</v>
      </c>
      <c r="D32" s="136" t="n">
        <v>3.57229171985363</v>
      </c>
      <c r="E32" s="137"/>
      <c r="G32" s="124"/>
      <c r="H32" s="124"/>
      <c r="I32" s="124"/>
    </row>
    <row r="33" s="121" customFormat="true" ht="18" hidden="false" customHeight="true" outlineLevel="0" collapsed="false">
      <c r="A33" s="125" t="s">
        <v>246</v>
      </c>
      <c r="B33" s="136" t="n">
        <v>0.272600392336586</v>
      </c>
      <c r="C33" s="136" t="n">
        <v>0.250594358414188</v>
      </c>
      <c r="D33" s="136" t="n">
        <v>0.275806314356225</v>
      </c>
      <c r="E33" s="137"/>
      <c r="G33" s="124"/>
      <c r="H33" s="124"/>
      <c r="I33" s="124"/>
    </row>
    <row r="34" s="121" customFormat="true" ht="15" hidden="false" customHeight="true" outlineLevel="0" collapsed="false">
      <c r="A34" s="125" t="s">
        <v>253</v>
      </c>
      <c r="B34" s="136" t="n">
        <v>0.369978897609956</v>
      </c>
      <c r="C34" s="136" t="n">
        <v>0.272207391657369</v>
      </c>
      <c r="D34" s="136" t="n">
        <v>0.384222619351545</v>
      </c>
      <c r="E34" s="137"/>
      <c r="G34" s="124"/>
      <c r="H34" s="124"/>
      <c r="I34" s="124"/>
    </row>
    <row r="35" s="121" customFormat="true" ht="15" hidden="false" customHeight="true" outlineLevel="0" collapsed="false">
      <c r="A35" s="125" t="s">
        <v>232</v>
      </c>
      <c r="B35" s="136" t="n">
        <v>0.629506355600155</v>
      </c>
      <c r="C35" s="136" t="n">
        <v>0.816038038938508</v>
      </c>
      <c r="D35" s="136" t="n">
        <v>0.602331716449664</v>
      </c>
      <c r="E35" s="137"/>
      <c r="G35" s="124"/>
      <c r="H35" s="124"/>
      <c r="I35" s="124"/>
    </row>
    <row r="36" s="121" customFormat="true" ht="15" hidden="false" customHeight="true" outlineLevel="0" collapsed="false">
      <c r="A36" s="138" t="s">
        <v>241</v>
      </c>
      <c r="B36" s="139" t="n">
        <v>0.65401810749963</v>
      </c>
      <c r="C36" s="139" t="n">
        <v>0.667083350370634</v>
      </c>
      <c r="D36" s="139" t="n">
        <v>0.652114713641392</v>
      </c>
      <c r="E36" s="137"/>
      <c r="G36" s="124"/>
      <c r="H36" s="124"/>
      <c r="I36" s="124"/>
    </row>
    <row r="37" customFormat="false" ht="17.1" hidden="false" customHeight="true" outlineLevel="0" collapsed="false">
      <c r="A37" s="129"/>
      <c r="D37" s="140"/>
      <c r="E37" s="140"/>
    </row>
    <row r="39" customFormat="false" ht="12" hidden="false" customHeight="false" outlineLevel="0" collapsed="false">
      <c r="C39" s="141"/>
      <c r="D39" s="141"/>
      <c r="E39" s="141"/>
    </row>
    <row r="40" customFormat="false" ht="12" hidden="false" customHeight="false" outlineLevel="0" collapsed="false">
      <c r="C40" s="141"/>
      <c r="D40" s="141"/>
      <c r="E40" s="141"/>
    </row>
    <row r="41" customFormat="false" ht="12" hidden="false" customHeight="false" outlineLevel="0" collapsed="false">
      <c r="C41" s="141"/>
      <c r="D41" s="141"/>
      <c r="E41" s="141"/>
    </row>
    <row r="42" customFormat="false" ht="12" hidden="false" customHeight="false" outlineLevel="0" collapsed="false">
      <c r="C42" s="141"/>
      <c r="D42" s="141"/>
      <c r="E42" s="141"/>
    </row>
    <row r="43" customFormat="false" ht="12" hidden="false" customHeight="false" outlineLevel="0" collapsed="false">
      <c r="C43" s="141"/>
      <c r="D43" s="141"/>
      <c r="E43" s="141"/>
    </row>
    <row r="44" customFormat="false" ht="12" hidden="false" customHeight="false" outlineLevel="0" collapsed="false">
      <c r="C44" s="141"/>
      <c r="D44" s="141"/>
      <c r="E44" s="141"/>
    </row>
    <row r="45" customFormat="false" ht="12" hidden="false" customHeight="false" outlineLevel="0" collapsed="false">
      <c r="C45" s="141"/>
      <c r="D45" s="141"/>
      <c r="E45" s="141"/>
    </row>
    <row r="46" customFormat="false" ht="12" hidden="false" customHeight="false" outlineLevel="0" collapsed="false">
      <c r="C46" s="141"/>
      <c r="D46" s="141"/>
      <c r="E46" s="141"/>
    </row>
    <row r="47" customFormat="false" ht="12" hidden="false" customHeight="false" outlineLevel="0" collapsed="false">
      <c r="C47" s="141"/>
      <c r="D47" s="141"/>
      <c r="E47" s="141"/>
    </row>
    <row r="48" customFormat="false" ht="12" hidden="false" customHeight="false" outlineLevel="0" collapsed="false">
      <c r="C48" s="141"/>
      <c r="D48" s="141"/>
      <c r="E48" s="141"/>
    </row>
    <row r="49" customFormat="false" ht="12" hidden="false" customHeight="false" outlineLevel="0" collapsed="false">
      <c r="C49" s="141"/>
      <c r="D49" s="141"/>
      <c r="E49" s="141"/>
    </row>
    <row r="50" customFormat="false" ht="12" hidden="false" customHeight="false" outlineLevel="0" collapsed="false">
      <c r="C50" s="141"/>
      <c r="D50" s="141"/>
      <c r="E50" s="141"/>
    </row>
    <row r="51" customFormat="false" ht="12" hidden="false" customHeight="false" outlineLevel="0" collapsed="false">
      <c r="C51" s="141"/>
      <c r="D51" s="141"/>
      <c r="E51" s="141"/>
    </row>
    <row r="52" customFormat="false" ht="12" hidden="false" customHeight="false" outlineLevel="0" collapsed="false">
      <c r="C52" s="141"/>
      <c r="D52" s="141"/>
      <c r="E52" s="141"/>
    </row>
    <row r="53" customFormat="false" ht="12" hidden="false" customHeight="false" outlineLevel="0" collapsed="false">
      <c r="C53" s="141"/>
      <c r="D53" s="141"/>
      <c r="E53" s="141"/>
    </row>
    <row r="54" customFormat="false" ht="12" hidden="false" customHeight="false" outlineLevel="0" collapsed="false">
      <c r="C54" s="141"/>
      <c r="D54" s="141"/>
      <c r="E54" s="141"/>
    </row>
    <row r="55" customFormat="false" ht="12" hidden="false" customHeight="false" outlineLevel="0" collapsed="false">
      <c r="C55" s="141"/>
      <c r="D55" s="141"/>
      <c r="E55" s="141"/>
    </row>
    <row r="56" customFormat="false" ht="12" hidden="false" customHeight="false" outlineLevel="0" collapsed="false">
      <c r="C56" s="141"/>
      <c r="D56" s="141"/>
      <c r="E56" s="141"/>
    </row>
    <row r="57" customFormat="false" ht="12" hidden="false" customHeight="false" outlineLevel="0" collapsed="false">
      <c r="C57" s="141"/>
      <c r="D57" s="141"/>
      <c r="E57" s="141"/>
    </row>
    <row r="58" customFormat="false" ht="12" hidden="false" customHeight="false" outlineLevel="0" collapsed="false">
      <c r="C58" s="141"/>
      <c r="D58" s="141"/>
      <c r="E58" s="141"/>
    </row>
    <row r="59" customFormat="false" ht="12" hidden="false" customHeight="false" outlineLevel="0" collapsed="false">
      <c r="C59" s="141"/>
      <c r="D59" s="141"/>
      <c r="E59" s="141"/>
    </row>
    <row r="60" customFormat="false" ht="12" hidden="false" customHeight="false" outlineLevel="0" collapsed="false">
      <c r="C60" s="141"/>
      <c r="D60" s="141"/>
      <c r="E60" s="141"/>
    </row>
    <row r="61" customFormat="false" ht="12" hidden="false" customHeight="false" outlineLevel="0" collapsed="false">
      <c r="C61" s="141"/>
      <c r="D61" s="141"/>
      <c r="E61" s="141"/>
    </row>
    <row r="62" customFormat="false" ht="12" hidden="false" customHeight="false" outlineLevel="0" collapsed="false">
      <c r="C62" s="141"/>
      <c r="D62" s="141"/>
      <c r="E62" s="141"/>
    </row>
    <row r="63" customFormat="false" ht="12" hidden="false" customHeight="false" outlineLevel="0" collapsed="false">
      <c r="C63" s="141"/>
      <c r="D63" s="141"/>
      <c r="E63" s="141"/>
    </row>
    <row r="64" customFormat="false" ht="12" hidden="false" customHeight="false" outlineLevel="0" collapsed="false">
      <c r="C64" s="141"/>
      <c r="D64" s="141"/>
      <c r="E64" s="141"/>
    </row>
    <row r="65" customFormat="false" ht="12" hidden="false" customHeight="false" outlineLevel="0" collapsed="false">
      <c r="C65" s="141"/>
      <c r="D65" s="141"/>
      <c r="E65" s="141"/>
    </row>
    <row r="66" customFormat="false" ht="12" hidden="false" customHeight="false" outlineLevel="0" collapsed="false">
      <c r="C66" s="141"/>
      <c r="D66" s="141"/>
      <c r="E66" s="141"/>
    </row>
    <row r="67" customFormat="false" ht="12" hidden="false" customHeight="false" outlineLevel="0" collapsed="false">
      <c r="C67" s="141"/>
      <c r="D67" s="141"/>
      <c r="E67" s="141"/>
    </row>
    <row r="68" customFormat="false" ht="12" hidden="false" customHeight="false" outlineLevel="0" collapsed="false">
      <c r="C68" s="141"/>
      <c r="D68" s="141"/>
      <c r="E68" s="141"/>
    </row>
    <row r="69" customFormat="false" ht="12" hidden="false" customHeight="false" outlineLevel="0" collapsed="false">
      <c r="C69" s="141"/>
      <c r="D69" s="141"/>
      <c r="E69" s="141"/>
    </row>
    <row r="70" customFormat="false" ht="12" hidden="false" customHeight="false" outlineLevel="0" collapsed="false">
      <c r="C70" s="141"/>
      <c r="D70" s="141"/>
      <c r="E70" s="141"/>
    </row>
    <row r="71" customFormat="false" ht="12" hidden="false" customHeight="false" outlineLevel="0" collapsed="false">
      <c r="C71" s="141"/>
      <c r="D71" s="141"/>
      <c r="E71" s="141"/>
    </row>
    <row r="72" customFormat="false" ht="12" hidden="false" customHeight="false" outlineLevel="0" collapsed="false">
      <c r="C72" s="141"/>
      <c r="D72" s="141"/>
      <c r="E72" s="141"/>
    </row>
    <row r="73" customFormat="false" ht="12" hidden="false" customHeight="false" outlineLevel="0" collapsed="false">
      <c r="C73" s="141"/>
      <c r="D73" s="141"/>
      <c r="E73" s="141"/>
    </row>
  </sheetData>
  <mergeCells count="1">
    <mergeCell ref="A1:D1"/>
  </mergeCells>
  <hyperlinks>
    <hyperlink ref="F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28.7"/>
    <col collapsed="false" customWidth="true" hidden="false" outlineLevel="0" max="2" min="2" style="143" width="10.71"/>
    <col collapsed="false" customWidth="true" hidden="false" outlineLevel="0" max="5" min="3" style="142" width="10.71"/>
    <col collapsed="false" customWidth="true" hidden="false" outlineLevel="0" max="6" min="6" style="142" width="11.13"/>
    <col collapsed="false" customWidth="false" hidden="false" outlineLevel="0" max="257" min="7" style="142" width="11.42"/>
  </cols>
  <sheetData>
    <row r="1" customFormat="false" ht="60" hidden="false" customHeight="true" outlineLevel="0" collapsed="false">
      <c r="A1" s="113" t="s">
        <v>266</v>
      </c>
      <c r="B1" s="113"/>
      <c r="C1" s="113"/>
      <c r="D1" s="113"/>
      <c r="E1" s="113"/>
      <c r="F1" s="113"/>
      <c r="G1" s="28" t="s">
        <v>30</v>
      </c>
    </row>
    <row r="2" s="148" customFormat="true" ht="9" hidden="false" customHeight="true" outlineLevel="0" collapsed="false">
      <c r="A2" s="144"/>
      <c r="B2" s="145"/>
      <c r="C2" s="146"/>
      <c r="D2" s="146"/>
      <c r="E2" s="146"/>
      <c r="F2" s="147" t="s">
        <v>267</v>
      </c>
    </row>
    <row r="3" s="152" customFormat="true" ht="36" hidden="false" customHeight="true" outlineLevel="0" collapsed="false">
      <c r="A3" s="149"/>
      <c r="B3" s="150" t="s">
        <v>33</v>
      </c>
      <c r="C3" s="151" t="s">
        <v>268</v>
      </c>
      <c r="D3" s="151" t="s">
        <v>90</v>
      </c>
      <c r="E3" s="151" t="s">
        <v>109</v>
      </c>
      <c r="F3" s="151" t="s">
        <v>115</v>
      </c>
    </row>
    <row r="4" s="158" customFormat="true" ht="20.1" hidden="false" customHeight="true" outlineLevel="0" collapsed="false">
      <c r="A4" s="153" t="s">
        <v>59</v>
      </c>
      <c r="B4" s="154" t="n">
        <f aca="false">SUM(C4:F4)+SUM(25ok!B4:F4)</f>
        <v>171193</v>
      </c>
      <c r="C4" s="154" t="n">
        <f aca="false">SUM(C5:C37)</f>
        <v>88509</v>
      </c>
      <c r="D4" s="154" t="n">
        <f aca="false">SUM(D5:D37)</f>
        <v>3779</v>
      </c>
      <c r="E4" s="154" t="n">
        <f aca="false">SUM(E5:E37)</f>
        <v>24086</v>
      </c>
      <c r="F4" s="154" t="n">
        <f aca="false">SUM(F5:F37)</f>
        <v>12905</v>
      </c>
      <c r="G4" s="155"/>
      <c r="H4" s="156"/>
      <c r="I4" s="157"/>
      <c r="J4" s="157"/>
      <c r="K4" s="157"/>
      <c r="L4" s="157"/>
      <c r="M4" s="157"/>
      <c r="N4" s="157"/>
      <c r="O4" s="157"/>
      <c r="P4" s="157"/>
      <c r="Q4" s="157"/>
    </row>
    <row r="5" s="121" customFormat="true" ht="15" hidden="false" customHeight="true" outlineLevel="0" collapsed="false">
      <c r="A5" s="125" t="s">
        <v>256</v>
      </c>
      <c r="B5" s="102" t="n">
        <f aca="false">SUM(C5:F5)+SUM(25ok!B5:F5)</f>
        <v>1537</v>
      </c>
      <c r="C5" s="102" t="n">
        <v>687</v>
      </c>
      <c r="D5" s="122" t="n">
        <v>33</v>
      </c>
      <c r="E5" s="122" t="n">
        <v>97</v>
      </c>
      <c r="F5" s="122" t="n">
        <v>10</v>
      </c>
      <c r="G5" s="122"/>
    </row>
    <row r="6" s="121" customFormat="true" ht="15" hidden="false" customHeight="true" outlineLevel="0" collapsed="false">
      <c r="A6" s="125" t="s">
        <v>233</v>
      </c>
      <c r="B6" s="102" t="n">
        <f aca="false">SUM(C6:F6)+SUM(25ok!B6:F6)</f>
        <v>2321</v>
      </c>
      <c r="C6" s="102" t="n">
        <v>1557</v>
      </c>
      <c r="D6" s="122" t="n">
        <v>68</v>
      </c>
      <c r="E6" s="122" t="n">
        <v>260</v>
      </c>
      <c r="F6" s="122" t="n">
        <v>28</v>
      </c>
      <c r="G6" s="122"/>
    </row>
    <row r="7" s="121" customFormat="true" ht="15" hidden="false" customHeight="true" outlineLevel="0" collapsed="false">
      <c r="A7" s="125" t="s">
        <v>239</v>
      </c>
      <c r="B7" s="102" t="n">
        <f aca="false">SUM(C7:F7)+SUM(25ok!B7:F7)</f>
        <v>1072</v>
      </c>
      <c r="C7" s="102" t="n">
        <v>826</v>
      </c>
      <c r="D7" s="122" t="n">
        <v>26</v>
      </c>
      <c r="E7" s="122" t="n">
        <v>54</v>
      </c>
      <c r="F7" s="122" t="n">
        <v>7</v>
      </c>
      <c r="G7" s="122"/>
    </row>
    <row r="8" s="121" customFormat="true" ht="15" hidden="false" customHeight="true" outlineLevel="0" collapsed="false">
      <c r="A8" s="125" t="s">
        <v>236</v>
      </c>
      <c r="B8" s="102" t="n">
        <f aca="false">SUM(C8:F8)+SUM(25ok!B8:F8)</f>
        <v>1924</v>
      </c>
      <c r="C8" s="102" t="n">
        <v>1373</v>
      </c>
      <c r="D8" s="122" t="n">
        <v>51</v>
      </c>
      <c r="E8" s="122" t="n">
        <v>35</v>
      </c>
      <c r="F8" s="122" t="n">
        <v>7</v>
      </c>
      <c r="G8" s="122"/>
    </row>
    <row r="9" s="121" customFormat="true" ht="15" hidden="false" customHeight="true" outlineLevel="0" collapsed="false">
      <c r="A9" s="125" t="s">
        <v>245</v>
      </c>
      <c r="B9" s="102" t="n">
        <f aca="false">SUM(C9:F9)+SUM(25ok!B9:F9)</f>
        <v>3933</v>
      </c>
      <c r="C9" s="102" t="n">
        <v>2406</v>
      </c>
      <c r="D9" s="122" t="n">
        <v>91</v>
      </c>
      <c r="E9" s="122" t="n">
        <v>784</v>
      </c>
      <c r="F9" s="122" t="n">
        <v>102</v>
      </c>
      <c r="G9" s="122"/>
    </row>
    <row r="10" s="121" customFormat="true" ht="18" hidden="false" customHeight="true" outlineLevel="0" collapsed="false">
      <c r="A10" s="125" t="s">
        <v>248</v>
      </c>
      <c r="B10" s="102" t="n">
        <f aca="false">SUM(C10:F10)+SUM(25ok!B10:F10)</f>
        <v>7121</v>
      </c>
      <c r="C10" s="102" t="n">
        <v>2642</v>
      </c>
      <c r="D10" s="122" t="n">
        <v>327</v>
      </c>
      <c r="E10" s="122" t="n">
        <v>1436</v>
      </c>
      <c r="F10" s="122" t="n">
        <v>843</v>
      </c>
      <c r="G10" s="122"/>
    </row>
    <row r="11" s="121" customFormat="true" ht="15" hidden="false" customHeight="true" outlineLevel="0" collapsed="false">
      <c r="A11" s="125" t="s">
        <v>251</v>
      </c>
      <c r="B11" s="102" t="n">
        <f aca="false">SUM(C11:F11)+SUM(25ok!B11:F11)</f>
        <v>2463</v>
      </c>
      <c r="C11" s="102" t="n">
        <v>962</v>
      </c>
      <c r="D11" s="122" t="n">
        <v>53</v>
      </c>
      <c r="E11" s="122" t="n">
        <v>673</v>
      </c>
      <c r="F11" s="122" t="n">
        <v>229</v>
      </c>
      <c r="G11" s="122"/>
    </row>
    <row r="12" s="121" customFormat="true" ht="15" hidden="false" customHeight="true" outlineLevel="0" collapsed="false">
      <c r="A12" s="125" t="s">
        <v>238</v>
      </c>
      <c r="B12" s="102" t="n">
        <f aca="false">SUM(C12:F12)+SUM(25ok!B12:F12)</f>
        <v>3333</v>
      </c>
      <c r="C12" s="102" t="n">
        <v>1535</v>
      </c>
      <c r="D12" s="122" t="n">
        <v>144</v>
      </c>
      <c r="E12" s="122" t="n">
        <v>976</v>
      </c>
      <c r="F12" s="122" t="n">
        <v>372</v>
      </c>
      <c r="G12" s="122"/>
    </row>
    <row r="13" s="121" customFormat="true" ht="15" hidden="false" customHeight="true" outlineLevel="0" collapsed="false">
      <c r="A13" s="125" t="s">
        <v>243</v>
      </c>
      <c r="B13" s="102" t="n">
        <f aca="false">SUM(C13:F13)+SUM(25ok!B13:F13)</f>
        <v>2419</v>
      </c>
      <c r="C13" s="102" t="n">
        <v>930</v>
      </c>
      <c r="D13" s="122" t="n">
        <v>38</v>
      </c>
      <c r="E13" s="122" t="n">
        <v>238</v>
      </c>
      <c r="F13" s="122" t="n">
        <v>888</v>
      </c>
      <c r="G13" s="122"/>
    </row>
    <row r="14" s="121" customFormat="true" ht="15" hidden="false" customHeight="true" outlineLevel="0" collapsed="false">
      <c r="A14" s="125" t="s">
        <v>252</v>
      </c>
      <c r="B14" s="102" t="n">
        <f aca="false">SUM(C14:F14)+SUM(25ok!B14:F14)</f>
        <v>1953</v>
      </c>
      <c r="C14" s="102" t="n">
        <v>1187</v>
      </c>
      <c r="D14" s="122" t="n">
        <v>61</v>
      </c>
      <c r="E14" s="122" t="n">
        <v>436</v>
      </c>
      <c r="F14" s="122" t="n">
        <v>71</v>
      </c>
      <c r="G14" s="122"/>
    </row>
    <row r="15" s="121" customFormat="true" ht="15" hidden="false" customHeight="true" outlineLevel="0" collapsed="false">
      <c r="A15" s="125" t="s">
        <v>231</v>
      </c>
      <c r="B15" s="102" t="n">
        <f aca="false">SUM(C15:F15)+SUM(25ok!B15:F15)</f>
        <v>4220</v>
      </c>
      <c r="C15" s="102" t="n">
        <v>2619</v>
      </c>
      <c r="D15" s="122" t="n">
        <v>105</v>
      </c>
      <c r="E15" s="122" t="n">
        <v>753</v>
      </c>
      <c r="F15" s="122" t="n">
        <v>465</v>
      </c>
      <c r="G15" s="122"/>
    </row>
    <row r="16" s="121" customFormat="true" ht="18" hidden="false" customHeight="true" outlineLevel="0" collapsed="false">
      <c r="A16" s="125" t="s">
        <v>257</v>
      </c>
      <c r="B16" s="102" t="n">
        <f aca="false">SUM(C16:F16)+SUM(25ok!B16:F16)</f>
        <v>1206</v>
      </c>
      <c r="C16" s="102" t="n">
        <v>496</v>
      </c>
      <c r="D16" s="122" t="n">
        <v>10</v>
      </c>
      <c r="E16" s="122" t="n">
        <v>237</v>
      </c>
      <c r="F16" s="122" t="n">
        <v>70</v>
      </c>
      <c r="G16" s="122"/>
    </row>
    <row r="17" s="121" customFormat="true" ht="15" hidden="false" customHeight="true" outlineLevel="0" collapsed="false">
      <c r="A17" s="125" t="s">
        <v>237</v>
      </c>
      <c r="B17" s="102" t="n">
        <f aca="false">SUM(C17:F17)+SUM(25ok!B17:F17)</f>
        <v>2168</v>
      </c>
      <c r="C17" s="102" t="n">
        <v>1507</v>
      </c>
      <c r="D17" s="122" t="n">
        <v>28</v>
      </c>
      <c r="E17" s="122" t="n">
        <v>436</v>
      </c>
      <c r="F17" s="122" t="n">
        <v>19</v>
      </c>
      <c r="G17" s="122"/>
    </row>
    <row r="18" s="121" customFormat="true" ht="15" hidden="false" customHeight="true" outlineLevel="0" collapsed="false">
      <c r="A18" s="125" t="s">
        <v>258</v>
      </c>
      <c r="B18" s="102" t="n">
        <f aca="false">SUM(C18:F18)+SUM(25ok!B18:F18)</f>
        <v>597</v>
      </c>
      <c r="C18" s="102" t="n">
        <v>420</v>
      </c>
      <c r="D18" s="122" t="n">
        <v>9</v>
      </c>
      <c r="E18" s="122" t="n">
        <v>122</v>
      </c>
      <c r="F18" s="122" t="n">
        <v>1</v>
      </c>
      <c r="G18" s="122"/>
    </row>
    <row r="19" s="121" customFormat="true" ht="15" hidden="false" customHeight="true" outlineLevel="0" collapsed="false">
      <c r="A19" s="125" t="s">
        <v>247</v>
      </c>
      <c r="B19" s="102" t="n">
        <f aca="false">SUM(C19:F19)+SUM(25ok!B19:F19)</f>
        <v>3121</v>
      </c>
      <c r="C19" s="102" t="n">
        <v>2059</v>
      </c>
      <c r="D19" s="122" t="n">
        <v>50</v>
      </c>
      <c r="E19" s="122" t="n">
        <v>349</v>
      </c>
      <c r="F19" s="122" t="n">
        <v>21</v>
      </c>
      <c r="G19" s="122"/>
    </row>
    <row r="20" s="121" customFormat="true" ht="15" hidden="false" customHeight="true" outlineLevel="0" collapsed="false">
      <c r="A20" s="125" t="s">
        <v>229</v>
      </c>
      <c r="B20" s="102" t="n">
        <f aca="false">SUM(C20:F20)+SUM(25ok!B20:F20)</f>
        <v>6024</v>
      </c>
      <c r="C20" s="102" t="n">
        <v>4085</v>
      </c>
      <c r="D20" s="122" t="n">
        <v>99</v>
      </c>
      <c r="E20" s="122" t="n">
        <v>1242</v>
      </c>
      <c r="F20" s="122" t="n">
        <v>182</v>
      </c>
      <c r="G20" s="122"/>
    </row>
    <row r="21" s="121" customFormat="true" ht="15" hidden="false" customHeight="true" outlineLevel="0" collapsed="false">
      <c r="A21" s="125" t="s">
        <v>242</v>
      </c>
      <c r="B21" s="102" t="n">
        <f aca="false">SUM(C21:F21)+SUM(25ok!B21:F21)</f>
        <v>94783</v>
      </c>
      <c r="C21" s="102" t="n">
        <v>44709</v>
      </c>
      <c r="D21" s="122" t="n">
        <v>2137</v>
      </c>
      <c r="E21" s="122" t="n">
        <v>9287</v>
      </c>
      <c r="F21" s="122" t="n">
        <v>9188</v>
      </c>
      <c r="G21" s="122"/>
    </row>
    <row r="22" s="121" customFormat="true" ht="18" hidden="false" customHeight="true" outlineLevel="0" collapsed="false">
      <c r="A22" s="125" t="s">
        <v>259</v>
      </c>
      <c r="B22" s="102" t="n">
        <f aca="false">SUM(C22:F22)+SUM(25ok!B22:F22)</f>
        <v>740</v>
      </c>
      <c r="C22" s="102" t="n">
        <v>287</v>
      </c>
      <c r="D22" s="122" t="n">
        <v>19</v>
      </c>
      <c r="E22" s="122" t="n">
        <v>196</v>
      </c>
      <c r="F22" s="122" t="n">
        <v>43</v>
      </c>
      <c r="G22" s="122"/>
    </row>
    <row r="23" s="121" customFormat="true" ht="15" hidden="false" customHeight="true" outlineLevel="0" collapsed="false">
      <c r="A23" s="125" t="s">
        <v>230</v>
      </c>
      <c r="B23" s="102" t="n">
        <f aca="false">SUM(C23:F23)+SUM(25ok!B23:F23)</f>
        <v>2911</v>
      </c>
      <c r="C23" s="102" t="n">
        <v>1319</v>
      </c>
      <c r="D23" s="122" t="n">
        <v>26</v>
      </c>
      <c r="E23" s="122" t="n">
        <v>1036</v>
      </c>
      <c r="F23" s="122" t="n">
        <v>70</v>
      </c>
      <c r="G23" s="122"/>
    </row>
    <row r="24" s="121" customFormat="true" ht="15" hidden="false" customHeight="true" outlineLevel="0" collapsed="false">
      <c r="A24" s="125" t="s">
        <v>234</v>
      </c>
      <c r="B24" s="102" t="n">
        <f aca="false">SUM(C24:F24)+SUM(25ok!B24:F24)</f>
        <v>6396</v>
      </c>
      <c r="C24" s="102" t="n">
        <v>5219</v>
      </c>
      <c r="D24" s="122" t="n">
        <v>29</v>
      </c>
      <c r="E24" s="122" t="n">
        <v>624</v>
      </c>
      <c r="F24" s="122" t="n">
        <v>19</v>
      </c>
      <c r="G24" s="122"/>
    </row>
    <row r="25" s="121" customFormat="true" ht="15" hidden="false" customHeight="true" outlineLevel="0" collapsed="false">
      <c r="A25" s="125" t="s">
        <v>228</v>
      </c>
      <c r="B25" s="102" t="n">
        <f aca="false">SUM(C25:F25)+SUM(25ok!B25:F25)</f>
        <v>2454</v>
      </c>
      <c r="C25" s="102" t="n">
        <v>1938</v>
      </c>
      <c r="D25" s="122" t="n">
        <v>34</v>
      </c>
      <c r="E25" s="122" t="n">
        <v>296</v>
      </c>
      <c r="F25" s="122" t="n">
        <v>88</v>
      </c>
      <c r="G25" s="122"/>
    </row>
    <row r="26" s="121" customFormat="true" ht="15" hidden="false" customHeight="true" outlineLevel="0" collapsed="false">
      <c r="A26" s="125" t="s">
        <v>260</v>
      </c>
      <c r="B26" s="102" t="n">
        <f aca="false">SUM(C26:F26)+SUM(25ok!B26:F26)</f>
        <v>342</v>
      </c>
      <c r="C26" s="102" t="n">
        <v>192</v>
      </c>
      <c r="D26" s="122" t="n">
        <v>41</v>
      </c>
      <c r="E26" s="122" t="n">
        <v>58</v>
      </c>
      <c r="F26" s="122" t="n">
        <v>3</v>
      </c>
      <c r="G26" s="122"/>
    </row>
    <row r="27" s="121" customFormat="true" ht="15" hidden="false" customHeight="true" outlineLevel="0" collapsed="false">
      <c r="A27" s="125" t="s">
        <v>255</v>
      </c>
      <c r="B27" s="102" t="n">
        <f aca="false">SUM(C27:F27)+SUM(25ok!B27:F27)</f>
        <v>600</v>
      </c>
      <c r="C27" s="102" t="n">
        <v>274</v>
      </c>
      <c r="D27" s="122" t="n">
        <v>8</v>
      </c>
      <c r="E27" s="122" t="n">
        <v>227</v>
      </c>
      <c r="F27" s="122" t="n">
        <v>9</v>
      </c>
      <c r="G27" s="122"/>
    </row>
    <row r="28" s="121" customFormat="true" ht="18" hidden="false" customHeight="true" outlineLevel="0" collapsed="false">
      <c r="A28" s="125" t="s">
        <v>254</v>
      </c>
      <c r="B28" s="102" t="n">
        <f aca="false">SUM(C28:F28)+SUM(25ok!B28:F28)</f>
        <v>582</v>
      </c>
      <c r="C28" s="102" t="n">
        <v>410</v>
      </c>
      <c r="D28" s="122" t="n">
        <v>7</v>
      </c>
      <c r="E28" s="122" t="n">
        <v>30</v>
      </c>
      <c r="F28" s="122" t="n">
        <v>9</v>
      </c>
      <c r="G28" s="122"/>
    </row>
    <row r="29" s="121" customFormat="true" ht="15" hidden="false" customHeight="true" outlineLevel="0" collapsed="false">
      <c r="A29" s="125" t="s">
        <v>240</v>
      </c>
      <c r="B29" s="102" t="n">
        <f aca="false">SUM(C29:F29)+SUM(25ok!B29:F29)</f>
        <v>1914</v>
      </c>
      <c r="C29" s="102" t="n">
        <v>1070</v>
      </c>
      <c r="D29" s="122" t="n">
        <v>8</v>
      </c>
      <c r="E29" s="122" t="n">
        <v>560</v>
      </c>
      <c r="F29" s="122" t="n">
        <v>10</v>
      </c>
      <c r="G29" s="122"/>
    </row>
    <row r="30" s="121" customFormat="true" ht="15" hidden="false" customHeight="true" outlineLevel="0" collapsed="false">
      <c r="A30" s="125" t="s">
        <v>250</v>
      </c>
      <c r="B30" s="102" t="n">
        <f aca="false">SUM(C30:F30)+SUM(25ok!B30:F30)</f>
        <v>936</v>
      </c>
      <c r="C30" s="102" t="n">
        <v>259</v>
      </c>
      <c r="D30" s="122" t="n">
        <v>7</v>
      </c>
      <c r="E30" s="122" t="n">
        <v>443</v>
      </c>
      <c r="F30" s="122" t="n">
        <v>1</v>
      </c>
      <c r="G30" s="122"/>
    </row>
    <row r="31" s="121" customFormat="true" ht="15" hidden="false" customHeight="true" outlineLevel="0" collapsed="false">
      <c r="A31" s="125" t="s">
        <v>244</v>
      </c>
      <c r="B31" s="102" t="n">
        <f aca="false">SUM(C31:F31)+SUM(25ok!B31:F31)</f>
        <v>1419</v>
      </c>
      <c r="C31" s="102" t="n">
        <v>981</v>
      </c>
      <c r="D31" s="122" t="n">
        <v>5</v>
      </c>
      <c r="E31" s="122" t="n">
        <v>248</v>
      </c>
      <c r="F31" s="122" t="n">
        <v>2</v>
      </c>
      <c r="G31" s="122"/>
    </row>
    <row r="32" s="121" customFormat="true" ht="15" hidden="false" customHeight="true" outlineLevel="0" collapsed="false">
      <c r="A32" s="125" t="s">
        <v>235</v>
      </c>
      <c r="B32" s="102" t="n">
        <f aca="false">SUM(C32:F32)+SUM(25ok!B32:F32)</f>
        <v>4400</v>
      </c>
      <c r="C32" s="102" t="n">
        <v>2606</v>
      </c>
      <c r="D32" s="122" t="n">
        <v>59</v>
      </c>
      <c r="E32" s="122" t="n">
        <v>1057</v>
      </c>
      <c r="F32" s="122" t="n">
        <v>111</v>
      </c>
      <c r="G32" s="122"/>
    </row>
    <row r="33" s="121" customFormat="true" ht="15" hidden="false" customHeight="true" outlineLevel="0" collapsed="false">
      <c r="A33" s="125" t="s">
        <v>249</v>
      </c>
      <c r="B33" s="102" t="n">
        <f aca="false">SUM(C33:F33)+SUM(25ok!B33:F33)</f>
        <v>4870</v>
      </c>
      <c r="C33" s="102" t="n">
        <v>2336</v>
      </c>
      <c r="D33" s="122" t="n">
        <v>101</v>
      </c>
      <c r="E33" s="122" t="n">
        <v>942</v>
      </c>
      <c r="F33" s="122" t="n">
        <v>17</v>
      </c>
      <c r="G33" s="122"/>
    </row>
    <row r="34" s="121" customFormat="true" ht="18" hidden="false" customHeight="true" outlineLevel="0" collapsed="false">
      <c r="A34" s="125" t="s">
        <v>246</v>
      </c>
      <c r="B34" s="102" t="n">
        <f aca="false">SUM(C34:F34)+SUM(25ok!B34:F34)</f>
        <v>429</v>
      </c>
      <c r="C34" s="102" t="n">
        <v>227</v>
      </c>
      <c r="D34" s="122" t="n">
        <v>5</v>
      </c>
      <c r="E34" s="122" t="n">
        <v>76</v>
      </c>
      <c r="F34" s="122" t="n">
        <v>0</v>
      </c>
      <c r="G34" s="122"/>
    </row>
    <row r="35" s="121" customFormat="true" ht="15" hidden="false" customHeight="true" outlineLevel="0" collapsed="false">
      <c r="A35" s="125" t="s">
        <v>253</v>
      </c>
      <c r="B35" s="102" t="n">
        <f aca="false">SUM(C35:F35)+SUM(25ok!B35:F35)</f>
        <v>466</v>
      </c>
      <c r="C35" s="102" t="n">
        <v>179</v>
      </c>
      <c r="D35" s="122" t="n">
        <v>23</v>
      </c>
      <c r="E35" s="122" t="n">
        <v>110</v>
      </c>
      <c r="F35" s="122" t="n">
        <v>0</v>
      </c>
      <c r="G35" s="122"/>
    </row>
    <row r="36" s="121" customFormat="true" ht="15" hidden="false" customHeight="true" outlineLevel="0" collapsed="false">
      <c r="A36" s="125" t="s">
        <v>232</v>
      </c>
      <c r="B36" s="102" t="n">
        <f aca="false">SUM(C36:F36)+SUM(25ok!B36:F36)</f>
        <v>1397</v>
      </c>
      <c r="C36" s="102" t="n">
        <v>553</v>
      </c>
      <c r="D36" s="122" t="n">
        <v>17</v>
      </c>
      <c r="E36" s="122" t="n">
        <v>455</v>
      </c>
      <c r="F36" s="122" t="n">
        <v>3</v>
      </c>
      <c r="G36" s="122"/>
    </row>
    <row r="37" s="121" customFormat="true" ht="15" hidden="false" customHeight="true" outlineLevel="0" collapsed="false">
      <c r="A37" s="138" t="s">
        <v>241</v>
      </c>
      <c r="B37" s="111" t="n">
        <f aca="false">SUM(C37:F37)+SUM(25ok!B37:F37)</f>
        <v>1142</v>
      </c>
      <c r="C37" s="111" t="n">
        <v>659</v>
      </c>
      <c r="D37" s="127" t="n">
        <v>60</v>
      </c>
      <c r="E37" s="127" t="n">
        <v>313</v>
      </c>
      <c r="F37" s="127" t="n">
        <v>17</v>
      </c>
      <c r="G37" s="122"/>
    </row>
    <row r="38" customFormat="false" ht="17.1" hidden="false" customHeight="true" outlineLevel="0" collapsed="false">
      <c r="A38" s="129"/>
      <c r="F38" s="159"/>
    </row>
  </sheetData>
  <mergeCells count="1">
    <mergeCell ref="A1:F1"/>
  </mergeCells>
  <hyperlinks>
    <hyperlink ref="G1" location="'Indice 02 EMPADRONADOS anuales'!A1" display="Indice"/>
    <hyperlink ref="F2" location="2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8.7"/>
    <col collapsed="false" customWidth="true" hidden="false" outlineLevel="0" max="2" min="2" style="142" width="12.7"/>
    <col collapsed="false" customWidth="true" hidden="false" outlineLevel="0" max="3" min="3" style="142" width="11.28"/>
    <col collapsed="false" customWidth="true" hidden="false" outlineLevel="0" max="5" min="4" style="142" width="8.41"/>
    <col collapsed="false" customWidth="true" hidden="false" outlineLevel="0" max="6" min="6" style="148" width="10.99"/>
    <col collapsed="false" customWidth="false" hidden="false" outlineLevel="0" max="257" min="7" style="142" width="11.42"/>
  </cols>
  <sheetData>
    <row r="1" customFormat="false" ht="60" hidden="false" customHeight="true" outlineLevel="0" collapsed="false">
      <c r="A1" s="113" t="s">
        <v>266</v>
      </c>
      <c r="B1" s="113"/>
      <c r="C1" s="113"/>
      <c r="D1" s="113"/>
      <c r="E1" s="113"/>
      <c r="F1" s="113"/>
      <c r="G1" s="28" t="s">
        <v>30</v>
      </c>
    </row>
    <row r="2" s="148" customFormat="true" ht="9" hidden="false" customHeight="true" outlineLevel="0" collapsed="false">
      <c r="A2" s="161" t="s">
        <v>269</v>
      </c>
      <c r="B2" s="162"/>
      <c r="C2" s="163"/>
      <c r="D2" s="163"/>
      <c r="E2" s="163"/>
      <c r="F2" s="163"/>
    </row>
    <row r="3" s="152" customFormat="true" ht="36" hidden="false" customHeight="true" outlineLevel="0" collapsed="false">
      <c r="A3" s="164"/>
      <c r="B3" s="151" t="s">
        <v>155</v>
      </c>
      <c r="C3" s="151" t="s">
        <v>270</v>
      </c>
      <c r="D3" s="151" t="s">
        <v>181</v>
      </c>
      <c r="E3" s="151" t="s">
        <v>214</v>
      </c>
      <c r="F3" s="151" t="s">
        <v>221</v>
      </c>
    </row>
    <row r="4" s="158" customFormat="true" ht="20.1" hidden="false" customHeight="true" outlineLevel="0" collapsed="false">
      <c r="A4" s="153" t="s">
        <v>59</v>
      </c>
      <c r="B4" s="165" t="n">
        <f aca="false">SUM(B5:B37)</f>
        <v>470</v>
      </c>
      <c r="C4" s="165" t="n">
        <f aca="false">SUM(C5:C37)</f>
        <v>34995</v>
      </c>
      <c r="D4" s="165" t="n">
        <f aca="false">SUM(D5:D37)</f>
        <v>6380</v>
      </c>
      <c r="E4" s="165" t="n">
        <f aca="false">SUM(E5:E37)</f>
        <v>39</v>
      </c>
      <c r="F4" s="165" t="n">
        <f aca="false">SUM(F5:F37)</f>
        <v>30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s="121" customFormat="true" ht="15" hidden="false" customHeight="true" outlineLevel="0" collapsed="false">
      <c r="A5" s="125" t="s">
        <v>256</v>
      </c>
      <c r="B5" s="122" t="n">
        <v>13</v>
      </c>
      <c r="C5" s="122" t="n">
        <v>668</v>
      </c>
      <c r="D5" s="122" t="n">
        <v>29</v>
      </c>
      <c r="E5" s="122" t="n">
        <v>0</v>
      </c>
      <c r="F5" s="122" t="n">
        <v>0</v>
      </c>
    </row>
    <row r="6" s="121" customFormat="true" ht="15" hidden="false" customHeight="true" outlineLevel="0" collapsed="false">
      <c r="A6" s="125" t="s">
        <v>233</v>
      </c>
      <c r="B6" s="122" t="n">
        <v>1</v>
      </c>
      <c r="C6" s="122" t="n">
        <v>389</v>
      </c>
      <c r="D6" s="122" t="n">
        <v>18</v>
      </c>
      <c r="E6" s="122" t="n">
        <v>0</v>
      </c>
      <c r="F6" s="122" t="n">
        <v>0</v>
      </c>
    </row>
    <row r="7" s="121" customFormat="true" ht="15" hidden="false" customHeight="true" outlineLevel="0" collapsed="false">
      <c r="A7" s="125" t="s">
        <v>239</v>
      </c>
      <c r="B7" s="122" t="n">
        <v>2</v>
      </c>
      <c r="C7" s="122" t="n">
        <v>154</v>
      </c>
      <c r="D7" s="122" t="n">
        <v>2</v>
      </c>
      <c r="E7" s="122" t="n">
        <v>1</v>
      </c>
      <c r="F7" s="122" t="n">
        <v>0</v>
      </c>
    </row>
    <row r="8" s="121" customFormat="true" ht="15" hidden="false" customHeight="true" outlineLevel="0" collapsed="false">
      <c r="A8" s="125" t="s">
        <v>236</v>
      </c>
      <c r="B8" s="122" t="n">
        <v>7</v>
      </c>
      <c r="C8" s="122" t="n">
        <v>423</v>
      </c>
      <c r="D8" s="122" t="n">
        <v>19</v>
      </c>
      <c r="E8" s="122" t="n">
        <v>9</v>
      </c>
      <c r="F8" s="122" t="n">
        <v>0</v>
      </c>
    </row>
    <row r="9" s="121" customFormat="true" ht="15" hidden="false" customHeight="true" outlineLevel="0" collapsed="false">
      <c r="A9" s="125" t="s">
        <v>245</v>
      </c>
      <c r="B9" s="122" t="n">
        <v>5</v>
      </c>
      <c r="C9" s="122" t="n">
        <v>476</v>
      </c>
      <c r="D9" s="122" t="n">
        <v>69</v>
      </c>
      <c r="E9" s="122" t="n">
        <v>0</v>
      </c>
      <c r="F9" s="122" t="n">
        <v>0</v>
      </c>
    </row>
    <row r="10" s="121" customFormat="true" ht="18" hidden="false" customHeight="true" outlineLevel="0" collapsed="false">
      <c r="A10" s="125" t="s">
        <v>248</v>
      </c>
      <c r="B10" s="122" t="n">
        <v>18</v>
      </c>
      <c r="C10" s="122" t="n">
        <v>1616</v>
      </c>
      <c r="D10" s="122" t="n">
        <v>238</v>
      </c>
      <c r="E10" s="122" t="n">
        <v>1</v>
      </c>
      <c r="F10" s="122" t="n">
        <v>0</v>
      </c>
    </row>
    <row r="11" s="121" customFormat="true" ht="15" hidden="false" customHeight="true" outlineLevel="0" collapsed="false">
      <c r="A11" s="125" t="s">
        <v>251</v>
      </c>
      <c r="B11" s="122" t="n">
        <v>3</v>
      </c>
      <c r="C11" s="122" t="n">
        <v>482</v>
      </c>
      <c r="D11" s="122" t="n">
        <v>58</v>
      </c>
      <c r="E11" s="122" t="n">
        <v>3</v>
      </c>
      <c r="F11" s="122" t="n">
        <v>0</v>
      </c>
    </row>
    <row r="12" s="121" customFormat="true" ht="15" hidden="false" customHeight="true" outlineLevel="0" collapsed="false">
      <c r="A12" s="125" t="s">
        <v>238</v>
      </c>
      <c r="B12" s="122" t="n">
        <v>2</v>
      </c>
      <c r="C12" s="122" t="n">
        <v>254</v>
      </c>
      <c r="D12" s="122" t="n">
        <v>48</v>
      </c>
      <c r="E12" s="122" t="n">
        <v>2</v>
      </c>
      <c r="F12" s="122" t="n">
        <v>0</v>
      </c>
    </row>
    <row r="13" s="121" customFormat="true" ht="15" hidden="false" customHeight="true" outlineLevel="0" collapsed="false">
      <c r="A13" s="125" t="s">
        <v>243</v>
      </c>
      <c r="B13" s="122" t="n">
        <v>2</v>
      </c>
      <c r="C13" s="122" t="n">
        <v>288</v>
      </c>
      <c r="D13" s="122" t="n">
        <v>34</v>
      </c>
      <c r="E13" s="122" t="n">
        <v>1</v>
      </c>
      <c r="F13" s="122" t="n">
        <v>0</v>
      </c>
    </row>
    <row r="14" s="121" customFormat="true" ht="15" hidden="false" customHeight="true" outlineLevel="0" collapsed="false">
      <c r="A14" s="125" t="s">
        <v>252</v>
      </c>
      <c r="B14" s="122" t="n">
        <v>2</v>
      </c>
      <c r="C14" s="122" t="n">
        <v>187</v>
      </c>
      <c r="D14" s="122" t="n">
        <v>8</v>
      </c>
      <c r="E14" s="122" t="n">
        <v>1</v>
      </c>
      <c r="F14" s="122" t="n">
        <v>0</v>
      </c>
    </row>
    <row r="15" s="121" customFormat="true" ht="15" hidden="false" customHeight="true" outlineLevel="0" collapsed="false">
      <c r="A15" s="125" t="s">
        <v>231</v>
      </c>
      <c r="B15" s="122" t="n">
        <v>3</v>
      </c>
      <c r="C15" s="122" t="n">
        <v>235</v>
      </c>
      <c r="D15" s="122" t="n">
        <v>40</v>
      </c>
      <c r="E15" s="122" t="n">
        <v>0</v>
      </c>
      <c r="F15" s="122" t="n">
        <v>0</v>
      </c>
    </row>
    <row r="16" s="121" customFormat="true" ht="18" hidden="false" customHeight="true" outlineLevel="0" collapsed="false">
      <c r="A16" s="125" t="s">
        <v>257</v>
      </c>
      <c r="B16" s="122" t="n">
        <v>5</v>
      </c>
      <c r="C16" s="122" t="n">
        <v>370</v>
      </c>
      <c r="D16" s="122" t="n">
        <v>18</v>
      </c>
      <c r="E16" s="122" t="n">
        <v>0</v>
      </c>
      <c r="F16" s="122" t="n">
        <v>0</v>
      </c>
    </row>
    <row r="17" s="121" customFormat="true" ht="15" hidden="false" customHeight="true" outlineLevel="0" collapsed="false">
      <c r="A17" s="125" t="s">
        <v>237</v>
      </c>
      <c r="B17" s="122" t="n">
        <v>2</v>
      </c>
      <c r="C17" s="122" t="n">
        <v>171</v>
      </c>
      <c r="D17" s="122" t="n">
        <v>5</v>
      </c>
      <c r="E17" s="122" t="n">
        <v>0</v>
      </c>
      <c r="F17" s="122" t="n">
        <v>0</v>
      </c>
    </row>
    <row r="18" s="121" customFormat="true" ht="15" hidden="false" customHeight="true" outlineLevel="0" collapsed="false">
      <c r="A18" s="125" t="s">
        <v>258</v>
      </c>
      <c r="B18" s="122" t="n">
        <v>0</v>
      </c>
      <c r="C18" s="122" t="n">
        <v>42</v>
      </c>
      <c r="D18" s="122" t="n">
        <v>3</v>
      </c>
      <c r="E18" s="122" t="n">
        <v>0</v>
      </c>
      <c r="F18" s="122" t="n">
        <v>0</v>
      </c>
    </row>
    <row r="19" s="121" customFormat="true" ht="15" hidden="false" customHeight="true" outlineLevel="0" collapsed="false">
      <c r="A19" s="125" t="s">
        <v>247</v>
      </c>
      <c r="B19" s="122" t="n">
        <v>11</v>
      </c>
      <c r="C19" s="122" t="n">
        <v>608</v>
      </c>
      <c r="D19" s="122" t="n">
        <v>23</v>
      </c>
      <c r="E19" s="122" t="n">
        <v>0</v>
      </c>
      <c r="F19" s="122" t="n">
        <v>0</v>
      </c>
    </row>
    <row r="20" s="121" customFormat="true" ht="15" hidden="false" customHeight="true" outlineLevel="0" collapsed="false">
      <c r="A20" s="125" t="s">
        <v>229</v>
      </c>
      <c r="B20" s="122" t="n">
        <v>6</v>
      </c>
      <c r="C20" s="122" t="n">
        <v>377</v>
      </c>
      <c r="D20" s="122" t="n">
        <v>33</v>
      </c>
      <c r="E20" s="122" t="n">
        <v>0</v>
      </c>
      <c r="F20" s="122" t="n">
        <v>0</v>
      </c>
    </row>
    <row r="21" s="121" customFormat="true" ht="15" hidden="false" customHeight="true" outlineLevel="0" collapsed="false">
      <c r="A21" s="125" t="s">
        <v>242</v>
      </c>
      <c r="B21" s="122" t="n">
        <v>348</v>
      </c>
      <c r="C21" s="122" t="n">
        <v>24457</v>
      </c>
      <c r="D21" s="122" t="n">
        <v>4611</v>
      </c>
      <c r="E21" s="122" t="n">
        <v>16</v>
      </c>
      <c r="F21" s="122" t="n">
        <v>30</v>
      </c>
    </row>
    <row r="22" s="121" customFormat="true" ht="18" hidden="false" customHeight="true" outlineLevel="0" collapsed="false">
      <c r="A22" s="125" t="s">
        <v>259</v>
      </c>
      <c r="B22" s="122" t="n">
        <v>0</v>
      </c>
      <c r="C22" s="122" t="n">
        <v>194</v>
      </c>
      <c r="D22" s="122" t="n">
        <v>1</v>
      </c>
      <c r="E22" s="122" t="n">
        <v>0</v>
      </c>
      <c r="F22" s="122" t="n">
        <v>0</v>
      </c>
    </row>
    <row r="23" s="121" customFormat="true" ht="15" hidden="false" customHeight="true" outlineLevel="0" collapsed="false">
      <c r="A23" s="125" t="s">
        <v>230</v>
      </c>
      <c r="B23" s="122" t="n">
        <v>3</v>
      </c>
      <c r="C23" s="122" t="n">
        <v>83</v>
      </c>
      <c r="D23" s="122" t="n">
        <v>374</v>
      </c>
      <c r="E23" s="122" t="n">
        <v>0</v>
      </c>
      <c r="F23" s="122" t="n">
        <v>0</v>
      </c>
    </row>
    <row r="24" s="121" customFormat="true" ht="15" hidden="false" customHeight="true" outlineLevel="0" collapsed="false">
      <c r="A24" s="125" t="s">
        <v>234</v>
      </c>
      <c r="B24" s="122" t="n">
        <v>6</v>
      </c>
      <c r="C24" s="122" t="n">
        <v>431</v>
      </c>
      <c r="D24" s="122" t="n">
        <v>68</v>
      </c>
      <c r="E24" s="122" t="n">
        <v>0</v>
      </c>
      <c r="F24" s="122" t="n">
        <v>0</v>
      </c>
    </row>
    <row r="25" s="121" customFormat="true" ht="15" hidden="false" customHeight="true" outlineLevel="0" collapsed="false">
      <c r="A25" s="125" t="s">
        <v>228</v>
      </c>
      <c r="B25" s="122" t="n">
        <v>4</v>
      </c>
      <c r="C25" s="122" t="n">
        <v>94</v>
      </c>
      <c r="D25" s="122" t="n">
        <v>0</v>
      </c>
      <c r="E25" s="122" t="n">
        <v>0</v>
      </c>
      <c r="F25" s="122" t="n">
        <v>0</v>
      </c>
    </row>
    <row r="26" s="121" customFormat="true" ht="15" hidden="false" customHeight="true" outlineLevel="0" collapsed="false">
      <c r="A26" s="125" t="s">
        <v>260</v>
      </c>
      <c r="B26" s="122" t="n">
        <v>0</v>
      </c>
      <c r="C26" s="122" t="n">
        <v>47</v>
      </c>
      <c r="D26" s="122" t="n">
        <v>1</v>
      </c>
      <c r="E26" s="122" t="n">
        <v>0</v>
      </c>
      <c r="F26" s="122" t="n">
        <v>0</v>
      </c>
    </row>
    <row r="27" s="121" customFormat="true" ht="15" hidden="false" customHeight="true" outlineLevel="0" collapsed="false">
      <c r="A27" s="125" t="s">
        <v>255</v>
      </c>
      <c r="B27" s="122" t="n">
        <v>0</v>
      </c>
      <c r="C27" s="122" t="n">
        <v>79</v>
      </c>
      <c r="D27" s="122" t="n">
        <v>3</v>
      </c>
      <c r="E27" s="122" t="n">
        <v>0</v>
      </c>
      <c r="F27" s="122" t="n">
        <v>0</v>
      </c>
    </row>
    <row r="28" s="121" customFormat="true" ht="18" hidden="false" customHeight="true" outlineLevel="0" collapsed="false">
      <c r="A28" s="125" t="s">
        <v>254</v>
      </c>
      <c r="B28" s="122" t="n">
        <v>3</v>
      </c>
      <c r="C28" s="122" t="n">
        <v>121</v>
      </c>
      <c r="D28" s="122" t="n">
        <v>2</v>
      </c>
      <c r="E28" s="122" t="n">
        <v>0</v>
      </c>
      <c r="F28" s="122" t="n">
        <v>0</v>
      </c>
    </row>
    <row r="29" s="121" customFormat="true" ht="15" hidden="false" customHeight="true" outlineLevel="0" collapsed="false">
      <c r="A29" s="125" t="s">
        <v>240</v>
      </c>
      <c r="B29" s="122" t="n">
        <v>3</v>
      </c>
      <c r="C29" s="122" t="n">
        <v>245</v>
      </c>
      <c r="D29" s="122" t="n">
        <v>17</v>
      </c>
      <c r="E29" s="122" t="n">
        <v>1</v>
      </c>
      <c r="F29" s="122" t="n">
        <v>0</v>
      </c>
    </row>
    <row r="30" s="121" customFormat="true" ht="15" hidden="false" customHeight="true" outlineLevel="0" collapsed="false">
      <c r="A30" s="125" t="s">
        <v>250</v>
      </c>
      <c r="B30" s="122" t="n">
        <v>2</v>
      </c>
      <c r="C30" s="122" t="n">
        <v>39</v>
      </c>
      <c r="D30" s="122" t="n">
        <v>185</v>
      </c>
      <c r="E30" s="122" t="n">
        <v>0</v>
      </c>
      <c r="F30" s="122" t="n">
        <v>0</v>
      </c>
    </row>
    <row r="31" s="121" customFormat="true" ht="15" hidden="false" customHeight="true" outlineLevel="0" collapsed="false">
      <c r="A31" s="125" t="s">
        <v>244</v>
      </c>
      <c r="B31" s="122" t="n">
        <v>0</v>
      </c>
      <c r="C31" s="122" t="n">
        <v>98</v>
      </c>
      <c r="D31" s="122" t="n">
        <v>85</v>
      </c>
      <c r="E31" s="122" t="n">
        <v>0</v>
      </c>
      <c r="F31" s="122" t="n">
        <v>0</v>
      </c>
    </row>
    <row r="32" s="121" customFormat="true" ht="15" hidden="false" customHeight="true" outlineLevel="0" collapsed="false">
      <c r="A32" s="125" t="s">
        <v>235</v>
      </c>
      <c r="B32" s="122" t="n">
        <v>5</v>
      </c>
      <c r="C32" s="122" t="n">
        <v>515</v>
      </c>
      <c r="D32" s="122" t="n">
        <v>46</v>
      </c>
      <c r="E32" s="122" t="n">
        <v>1</v>
      </c>
      <c r="F32" s="122" t="n">
        <v>0</v>
      </c>
    </row>
    <row r="33" s="121" customFormat="true" ht="15" hidden="false" customHeight="true" outlineLevel="0" collapsed="false">
      <c r="A33" s="125" t="s">
        <v>249</v>
      </c>
      <c r="B33" s="122" t="n">
        <v>10</v>
      </c>
      <c r="C33" s="122" t="n">
        <v>1262</v>
      </c>
      <c r="D33" s="122" t="n">
        <v>202</v>
      </c>
      <c r="E33" s="122" t="n">
        <v>0</v>
      </c>
      <c r="F33" s="122" t="n">
        <v>0</v>
      </c>
    </row>
    <row r="34" s="121" customFormat="true" ht="18" hidden="false" customHeight="true" outlineLevel="0" collapsed="false">
      <c r="A34" s="125" t="s">
        <v>246</v>
      </c>
      <c r="B34" s="122" t="n">
        <v>0</v>
      </c>
      <c r="C34" s="122" t="n">
        <v>31</v>
      </c>
      <c r="D34" s="122" t="n">
        <v>90</v>
      </c>
      <c r="E34" s="122" t="n">
        <v>0</v>
      </c>
      <c r="F34" s="122" t="n">
        <v>0</v>
      </c>
    </row>
    <row r="35" s="121" customFormat="true" ht="15" hidden="false" customHeight="true" outlineLevel="0" collapsed="false">
      <c r="A35" s="125" t="s">
        <v>253</v>
      </c>
      <c r="B35" s="122" t="n">
        <v>1</v>
      </c>
      <c r="C35" s="122" t="n">
        <v>152</v>
      </c>
      <c r="D35" s="122" t="n">
        <v>1</v>
      </c>
      <c r="E35" s="122" t="n">
        <v>0</v>
      </c>
      <c r="F35" s="122" t="n">
        <v>0</v>
      </c>
    </row>
    <row r="36" s="121" customFormat="true" ht="15" hidden="false" customHeight="true" outlineLevel="0" collapsed="false">
      <c r="A36" s="125" t="s">
        <v>232</v>
      </c>
      <c r="B36" s="122" t="n">
        <v>0</v>
      </c>
      <c r="C36" s="122" t="n">
        <v>335</v>
      </c>
      <c r="D36" s="122" t="n">
        <v>32</v>
      </c>
      <c r="E36" s="122" t="n">
        <v>2</v>
      </c>
      <c r="F36" s="122" t="n">
        <v>0</v>
      </c>
    </row>
    <row r="37" s="121" customFormat="true" ht="15" hidden="false" customHeight="true" outlineLevel="0" collapsed="false">
      <c r="A37" s="138" t="s">
        <v>241</v>
      </c>
      <c r="B37" s="127" t="n">
        <v>3</v>
      </c>
      <c r="C37" s="127" t="n">
        <v>72</v>
      </c>
      <c r="D37" s="127" t="n">
        <v>17</v>
      </c>
      <c r="E37" s="127" t="n">
        <v>1</v>
      </c>
      <c r="F37" s="127" t="n">
        <v>0</v>
      </c>
    </row>
    <row r="38" customFormat="false" ht="17.1" hidden="false" customHeight="true" outlineLevel="0" collapsed="false">
      <c r="A38" s="129"/>
    </row>
  </sheetData>
  <mergeCells count="1">
    <mergeCell ref="A1:F1"/>
  </mergeCells>
  <hyperlinks>
    <hyperlink ref="G1" location="'Indice 02 EMPADRONADOS anuales'!A1" display="Indice"/>
    <hyperlink ref="A2" location="24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2-04-11T08:25:32Z</cp:lastPrinted>
  <dcterms:modified xsi:type="dcterms:W3CDTF">2012-04-11T12:23:24Z</dcterms:modified>
  <cp:revision>0</cp:revision>
  <dc:subject/>
  <dc:title/>
</cp:coreProperties>
</file>