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53246187"/>
        <c:axId val="83062444"/>
      </c:barChart>
      <c:catAx>
        <c:axId val="532461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444"/>
        <c:crossesAt val="0"/>
        <c:auto val="1"/>
        <c:lblAlgn val="ctr"/>
        <c:lblOffset val="100"/>
        <c:noMultiLvlLbl val="0"/>
      </c:catAx>
      <c:valAx>
        <c:axId val="8306244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1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27616959"/>
        <c:axId val="12802042"/>
      </c:barChart>
      <c:catAx>
        <c:axId val="27616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42"/>
        <c:crossesAt val="0"/>
        <c:auto val="1"/>
        <c:lblAlgn val="ctr"/>
        <c:lblOffset val="100"/>
        <c:noMultiLvlLbl val="0"/>
      </c:catAx>
      <c:valAx>
        <c:axId val="128020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9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07925"/>
        <c:axId val="26451415"/>
      </c:barChart>
      <c:catAx>
        <c:axId val="810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415"/>
        <c:crossesAt val="0"/>
        <c:auto val="1"/>
        <c:lblAlgn val="ctr"/>
        <c:lblOffset val="100"/>
        <c:noMultiLvlLbl val="0"/>
      </c:catAx>
      <c:valAx>
        <c:axId val="264514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30219132"/>
        <c:axId val="31895148"/>
      </c:barChart>
      <c:catAx>
        <c:axId val="30219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148"/>
        <c:crossesAt val="0"/>
        <c:auto val="1"/>
        <c:lblAlgn val="ctr"/>
        <c:lblOffset val="100"/>
        <c:noMultiLvlLbl val="0"/>
      </c:catAx>
      <c:valAx>
        <c:axId val="318951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1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18656140"/>
        <c:axId val="29116561"/>
      </c:barChart>
      <c:catAx>
        <c:axId val="1865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561"/>
        <c:crossesAt val="0"/>
        <c:auto val="1"/>
        <c:lblAlgn val="ctr"/>
        <c:lblOffset val="100"/>
        <c:noMultiLvlLbl val="0"/>
      </c:catAx>
      <c:valAx>
        <c:axId val="291165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1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16158667"/>
        <c:axId val="52616658"/>
      </c:barChart>
      <c:catAx>
        <c:axId val="16158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58"/>
        <c:crossesAt val="0"/>
        <c:auto val="1"/>
        <c:lblAlgn val="ctr"/>
        <c:lblOffset val="100"/>
        <c:noMultiLvlLbl val="0"/>
      </c:catAx>
      <c:valAx>
        <c:axId val="526166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25263637"/>
        <c:axId val="10243726"/>
      </c:barChart>
      <c:catAx>
        <c:axId val="25263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26"/>
        <c:crossesAt val="0"/>
        <c:auto val="1"/>
        <c:lblAlgn val="ctr"/>
        <c:lblOffset val="100"/>
        <c:noMultiLvlLbl val="0"/>
      </c:catAx>
      <c:valAx>
        <c:axId val="102437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6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57558381"/>
        <c:axId val="81233098"/>
      </c:barChart>
      <c:catAx>
        <c:axId val="5755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098"/>
        <c:crossesAt val="0"/>
        <c:auto val="1"/>
        <c:lblAlgn val="ctr"/>
        <c:lblOffset val="100"/>
        <c:noMultiLvlLbl val="0"/>
      </c:catAx>
      <c:valAx>
        <c:axId val="812330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3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8342180"/>
        <c:axId val="37978047"/>
      </c:barChart>
      <c:catAx>
        <c:axId val="834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047"/>
        <c:crossesAt val="0"/>
        <c:auto val="1"/>
        <c:lblAlgn val="ctr"/>
        <c:lblOffset val="100"/>
        <c:noMultiLvlLbl val="0"/>
      </c:catAx>
      <c:valAx>
        <c:axId val="379780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87898916"/>
        <c:axId val="25982193"/>
      </c:barChart>
      <c:catAx>
        <c:axId val="8789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93"/>
        <c:crossesAt val="0"/>
        <c:auto val="1"/>
        <c:lblAlgn val="ctr"/>
        <c:lblOffset val="100"/>
        <c:noMultiLvlLbl val="0"/>
      </c:catAx>
      <c:valAx>
        <c:axId val="259821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61115499"/>
        <c:axId val="95721818"/>
      </c:barChart>
      <c:catAx>
        <c:axId val="6111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18"/>
        <c:crossesAt val="0"/>
        <c:auto val="1"/>
        <c:lblAlgn val="ctr"/>
        <c:lblOffset val="100"/>
        <c:noMultiLvlLbl val="0"/>
      </c:catAx>
      <c:valAx>
        <c:axId val="957218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89283835"/>
        <c:axId val="66984968"/>
      </c:barChart>
      <c:catAx>
        <c:axId val="892838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968"/>
        <c:crossesAt val="0"/>
        <c:auto val="1"/>
        <c:lblAlgn val="ctr"/>
        <c:lblOffset val="100"/>
        <c:noMultiLvlLbl val="0"/>
      </c:catAx>
      <c:valAx>
        <c:axId val="669849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3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34569"/>
        <c:axId val="57236594"/>
      </c:barChart>
      <c:catAx>
        <c:axId val="5434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594"/>
        <c:crossesAt val="0"/>
        <c:auto val="1"/>
        <c:lblAlgn val="ctr"/>
        <c:lblOffset val="100"/>
        <c:noMultiLvlLbl val="0"/>
      </c:catAx>
      <c:valAx>
        <c:axId val="57236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9745248"/>
        <c:axId val="78509874"/>
      </c:barChart>
      <c:catAx>
        <c:axId val="974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874"/>
        <c:crossesAt val="0"/>
        <c:auto val="1"/>
        <c:lblAlgn val="ctr"/>
        <c:lblOffset val="100"/>
        <c:noMultiLvlLbl val="0"/>
      </c:catAx>
      <c:valAx>
        <c:axId val="785098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74039606"/>
        <c:axId val="57413786"/>
      </c:barChart>
      <c:catAx>
        <c:axId val="74039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86"/>
        <c:crossesAt val="0"/>
        <c:auto val="1"/>
        <c:lblAlgn val="ctr"/>
        <c:lblOffset val="100"/>
        <c:noMultiLvlLbl val="0"/>
      </c:catAx>
      <c:valAx>
        <c:axId val="574137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6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67423461"/>
        <c:axId val="42290826"/>
      </c:barChart>
      <c:catAx>
        <c:axId val="67423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826"/>
        <c:crossesAt val="0"/>
        <c:auto val="1"/>
        <c:lblAlgn val="ctr"/>
        <c:lblOffset val="100"/>
        <c:noMultiLvlLbl val="0"/>
      </c:catAx>
      <c:valAx>
        <c:axId val="422908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941997"/>
        <c:axId val="12230629"/>
      </c:barChart>
      <c:catAx>
        <c:axId val="12941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629"/>
        <c:crossesAt val="0"/>
        <c:auto val="1"/>
        <c:lblAlgn val="ctr"/>
        <c:lblOffset val="100"/>
        <c:noMultiLvlLbl val="0"/>
      </c:catAx>
      <c:valAx>
        <c:axId val="122306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4148471"/>
        <c:axId val="62539466"/>
      </c:barChart>
      <c:catAx>
        <c:axId val="4148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466"/>
        <c:crossesAt val="0"/>
        <c:auto val="1"/>
        <c:lblAlgn val="ctr"/>
        <c:lblOffset val="100"/>
        <c:noMultiLvlLbl val="0"/>
      </c:catAx>
      <c:valAx>
        <c:axId val="62539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39679859"/>
        <c:axId val="25555172"/>
      </c:barChart>
      <c:catAx>
        <c:axId val="3967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172"/>
        <c:crossesAt val="0"/>
        <c:auto val="1"/>
        <c:lblAlgn val="ctr"/>
        <c:lblOffset val="100"/>
        <c:noMultiLvlLbl val="0"/>
      </c:catAx>
      <c:valAx>
        <c:axId val="255551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8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444381"/>
        <c:axId val="88281097"/>
      </c:barChart>
      <c:catAx>
        <c:axId val="84444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097"/>
        <c:crossesAt val="0"/>
        <c:auto val="1"/>
        <c:lblAlgn val="ctr"/>
        <c:lblOffset val="100"/>
        <c:noMultiLvlLbl val="0"/>
      </c:catAx>
      <c:valAx>
        <c:axId val="882810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3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34375"/>
        <c:axId val="54489231"/>
      </c:barChart>
      <c:catAx>
        <c:axId val="4434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231"/>
        <c:crossesAt val="0"/>
        <c:auto val="1"/>
        <c:lblAlgn val="ctr"/>
        <c:lblOffset val="100"/>
        <c:noMultiLvlLbl val="0"/>
      </c:catAx>
      <c:valAx>
        <c:axId val="544892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142453"/>
        <c:axId val="14478477"/>
      </c:barChart>
      <c:catAx>
        <c:axId val="27142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477"/>
        <c:crossesAt val="0"/>
        <c:auto val="1"/>
        <c:lblAlgn val="ctr"/>
        <c:lblOffset val="100"/>
        <c:noMultiLvlLbl val="0"/>
      </c:catAx>
      <c:valAx>
        <c:axId val="14478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29740429"/>
        <c:axId val="22121804"/>
      </c:barChart>
      <c:catAx>
        <c:axId val="297404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804"/>
        <c:crossesAt val="0"/>
        <c:auto val="1"/>
        <c:lblAlgn val="ctr"/>
        <c:lblOffset val="100"/>
        <c:noMultiLvlLbl val="0"/>
      </c:catAx>
      <c:valAx>
        <c:axId val="2212180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4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81434726"/>
        <c:axId val="93467825"/>
      </c:barChart>
      <c:catAx>
        <c:axId val="8143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825"/>
        <c:crossesAt val="0"/>
        <c:auto val="1"/>
        <c:lblAlgn val="ctr"/>
        <c:lblOffset val="100"/>
        <c:noMultiLvlLbl val="0"/>
      </c:catAx>
      <c:valAx>
        <c:axId val="934678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371278"/>
        <c:axId val="64278185"/>
      </c:barChart>
      <c:catAx>
        <c:axId val="6137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185"/>
        <c:crossesAt val="0"/>
        <c:auto val="1"/>
        <c:lblAlgn val="ctr"/>
        <c:lblOffset val="100"/>
        <c:noMultiLvlLbl val="0"/>
      </c:catAx>
      <c:valAx>
        <c:axId val="64278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2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206623"/>
        <c:axId val="20291205"/>
      </c:barChart>
      <c:catAx>
        <c:axId val="16206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205"/>
        <c:crossesAt val="0"/>
        <c:auto val="1"/>
        <c:lblAlgn val="ctr"/>
        <c:lblOffset val="100"/>
        <c:noMultiLvlLbl val="0"/>
      </c:catAx>
      <c:valAx>
        <c:axId val="202912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6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34066900"/>
        <c:axId val="56415976"/>
      </c:barChart>
      <c:catAx>
        <c:axId val="3406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976"/>
        <c:crossesAt val="0"/>
        <c:auto val="1"/>
        <c:lblAlgn val="ctr"/>
        <c:lblOffset val="100"/>
        <c:noMultiLvlLbl val="0"/>
      </c:catAx>
      <c:valAx>
        <c:axId val="564159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9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59179265"/>
        <c:axId val="64615604"/>
      </c:barChart>
      <c:catAx>
        <c:axId val="59179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604"/>
        <c:crossesAt val="0"/>
        <c:auto val="1"/>
        <c:lblAlgn val="ctr"/>
        <c:lblOffset val="100"/>
        <c:noMultiLvlLbl val="0"/>
      </c:catAx>
      <c:valAx>
        <c:axId val="64615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2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50207"/>
        <c:axId val="86219309"/>
      </c:barChart>
      <c:catAx>
        <c:axId val="7850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309"/>
        <c:crossesAt val="0"/>
        <c:auto val="1"/>
        <c:lblAlgn val="ctr"/>
        <c:lblOffset val="100"/>
        <c:noMultiLvlLbl val="0"/>
      </c:catAx>
      <c:valAx>
        <c:axId val="862193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548492"/>
        <c:axId val="35626707"/>
      </c:barChart>
      <c:catAx>
        <c:axId val="76548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707"/>
        <c:crossesAt val="0"/>
        <c:auto val="1"/>
        <c:lblAlgn val="ctr"/>
        <c:lblOffset val="100"/>
        <c:noMultiLvlLbl val="0"/>
      </c:catAx>
      <c:valAx>
        <c:axId val="356267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37019337"/>
        <c:axId val="65517209"/>
      </c:barChart>
      <c:catAx>
        <c:axId val="37019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209"/>
        <c:crossesAt val="0"/>
        <c:auto val="1"/>
        <c:lblAlgn val="ctr"/>
        <c:lblOffset val="100"/>
        <c:noMultiLvlLbl val="0"/>
      </c:catAx>
      <c:valAx>
        <c:axId val="655172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787189"/>
        <c:axId val="83496736"/>
      </c:barChart>
      <c:catAx>
        <c:axId val="7878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736"/>
        <c:crossesAt val="0"/>
        <c:auto val="1"/>
        <c:lblAlgn val="ctr"/>
        <c:lblOffset val="100"/>
        <c:noMultiLvlLbl val="0"/>
      </c:catAx>
      <c:valAx>
        <c:axId val="834967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1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877314"/>
        <c:axId val="59728429"/>
      </c:barChart>
      <c:catAx>
        <c:axId val="90877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429"/>
        <c:crossesAt val="0"/>
        <c:auto val="1"/>
        <c:lblAlgn val="ctr"/>
        <c:lblOffset val="100"/>
        <c:noMultiLvlLbl val="0"/>
      </c:catAx>
      <c:valAx>
        <c:axId val="597284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9589522"/>
        <c:axId val="44208158"/>
      </c:barChart>
      <c:catAx>
        <c:axId val="295895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58"/>
        <c:crossesAt val="0"/>
        <c:auto val="1"/>
        <c:lblAlgn val="ctr"/>
        <c:lblOffset val="100"/>
        <c:noMultiLvlLbl val="0"/>
      </c:catAx>
      <c:valAx>
        <c:axId val="4420815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52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43203833"/>
        <c:axId val="50059269"/>
      </c:barChart>
      <c:catAx>
        <c:axId val="43203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269"/>
        <c:crossesAt val="0"/>
        <c:auto val="1"/>
        <c:lblAlgn val="ctr"/>
        <c:lblOffset val="100"/>
        <c:noMultiLvlLbl val="0"/>
      </c:catAx>
      <c:valAx>
        <c:axId val="500592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45521294"/>
        <c:axId val="43549333"/>
      </c:barChart>
      <c:catAx>
        <c:axId val="4552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333"/>
        <c:crossesAt val="0"/>
        <c:auto val="1"/>
        <c:lblAlgn val="ctr"/>
        <c:lblOffset val="100"/>
        <c:noMultiLvlLbl val="0"/>
      </c:catAx>
      <c:valAx>
        <c:axId val="435493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2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17106972"/>
        <c:axId val="1388598"/>
      </c:barChart>
      <c:catAx>
        <c:axId val="17106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98"/>
        <c:crossesAt val="0"/>
        <c:auto val="1"/>
        <c:lblAlgn val="ctr"/>
        <c:lblOffset val="100"/>
        <c:noMultiLvlLbl val="0"/>
      </c:catAx>
      <c:valAx>
        <c:axId val="13885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6503947"/>
        <c:axId val="86534737"/>
      </c:barChart>
      <c:catAx>
        <c:axId val="6503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737"/>
        <c:crossesAt val="0"/>
        <c:auto val="1"/>
        <c:lblAlgn val="ctr"/>
        <c:lblOffset val="100"/>
        <c:noMultiLvlLbl val="0"/>
      </c:catAx>
      <c:valAx>
        <c:axId val="865347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86502279"/>
        <c:axId val="2271797"/>
      </c:barChart>
      <c:catAx>
        <c:axId val="8650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7"/>
        <c:crossesAt val="0"/>
        <c:auto val="1"/>
        <c:lblAlgn val="ctr"/>
        <c:lblOffset val="100"/>
        <c:noMultiLvlLbl val="0"/>
      </c:catAx>
      <c:valAx>
        <c:axId val="22717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91388058"/>
        <c:axId val="8271940"/>
      </c:barChart>
      <c:catAx>
        <c:axId val="91388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40"/>
        <c:crossesAt val="0"/>
        <c:auto val="1"/>
        <c:lblAlgn val="ctr"/>
        <c:lblOffset val="100"/>
        <c:noMultiLvlLbl val="0"/>
      </c:catAx>
      <c:valAx>
        <c:axId val="82719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0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445573"/>
        <c:axId val="85706604"/>
      </c:barChart>
      <c:catAx>
        <c:axId val="5644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04"/>
        <c:crossesAt val="0"/>
        <c:auto val="1"/>
        <c:lblAlgn val="ctr"/>
        <c:lblOffset val="100"/>
        <c:noMultiLvlLbl val="0"/>
      </c:catAx>
      <c:valAx>
        <c:axId val="857066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5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15925932"/>
        <c:axId val="21030412"/>
      </c:barChart>
      <c:catAx>
        <c:axId val="15925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412"/>
        <c:crossesAt val="0"/>
        <c:auto val="1"/>
        <c:lblAlgn val="ctr"/>
        <c:lblOffset val="100"/>
        <c:noMultiLvlLbl val="0"/>
      </c:catAx>
      <c:valAx>
        <c:axId val="210304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9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97636215"/>
        <c:axId val="91524668"/>
      </c:barChart>
      <c:catAx>
        <c:axId val="97636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668"/>
        <c:crossesAt val="0"/>
        <c:auto val="1"/>
        <c:lblAlgn val="ctr"/>
        <c:lblOffset val="100"/>
        <c:noMultiLvlLbl val="0"/>
      </c:catAx>
      <c:valAx>
        <c:axId val="915246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2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433931"/>
        <c:axId val="93481672"/>
      </c:barChart>
      <c:catAx>
        <c:axId val="6943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672"/>
        <c:crossesAt val="0"/>
        <c:auto val="1"/>
        <c:lblAlgn val="ctr"/>
        <c:lblOffset val="100"/>
        <c:noMultiLvlLbl val="0"/>
      </c:catAx>
      <c:valAx>
        <c:axId val="93481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9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23200085"/>
        <c:axId val="52827630"/>
      </c:barChart>
      <c:catAx>
        <c:axId val="23200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630"/>
        <c:crossesAt val="0"/>
        <c:auto val="1"/>
        <c:lblAlgn val="ctr"/>
        <c:lblOffset val="100"/>
        <c:noMultiLvlLbl val="0"/>
      </c:catAx>
      <c:valAx>
        <c:axId val="528276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0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49747672"/>
        <c:axId val="82144058"/>
      </c:barChart>
      <c:catAx>
        <c:axId val="4974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058"/>
        <c:crossesAt val="0"/>
        <c:auto val="1"/>
        <c:lblAlgn val="ctr"/>
        <c:lblOffset val="100"/>
        <c:noMultiLvlLbl val="0"/>
      </c:catAx>
      <c:valAx>
        <c:axId val="821440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