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52332148"/>
        <c:axId val="78337451"/>
      </c:barChart>
      <c:catAx>
        <c:axId val="52332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51"/>
        <c:crossesAt val="0"/>
        <c:auto val="1"/>
        <c:lblAlgn val="ctr"/>
        <c:lblOffset val="100"/>
        <c:noMultiLvlLbl val="0"/>
      </c:catAx>
      <c:valAx>
        <c:axId val="783374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42885961"/>
        <c:axId val="66956801"/>
      </c:barChart>
      <c:catAx>
        <c:axId val="42885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801"/>
        <c:crossesAt val="0"/>
        <c:auto val="1"/>
        <c:lblAlgn val="ctr"/>
        <c:lblOffset val="100"/>
        <c:noMultiLvlLbl val="0"/>
      </c:catAx>
      <c:valAx>
        <c:axId val="669568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9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990121"/>
        <c:axId val="75720311"/>
      </c:barChart>
      <c:catAx>
        <c:axId val="9799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11"/>
        <c:crossesAt val="0"/>
        <c:auto val="1"/>
        <c:lblAlgn val="ctr"/>
        <c:lblOffset val="100"/>
        <c:noMultiLvlLbl val="0"/>
      </c:catAx>
      <c:valAx>
        <c:axId val="75720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30046913"/>
        <c:axId val="95189447"/>
      </c:barChart>
      <c:catAx>
        <c:axId val="30046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447"/>
        <c:crossesAt val="0"/>
        <c:auto val="1"/>
        <c:lblAlgn val="ctr"/>
        <c:lblOffset val="100"/>
        <c:noMultiLvlLbl val="0"/>
      </c:catAx>
      <c:valAx>
        <c:axId val="951894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9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7738448"/>
        <c:axId val="71274492"/>
      </c:barChart>
      <c:catAx>
        <c:axId val="773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92"/>
        <c:crossesAt val="0"/>
        <c:auto val="1"/>
        <c:lblAlgn val="ctr"/>
        <c:lblOffset val="100"/>
        <c:noMultiLvlLbl val="0"/>
      </c:catAx>
      <c:valAx>
        <c:axId val="712744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99572947"/>
        <c:axId val="95837087"/>
      </c:barChart>
      <c:catAx>
        <c:axId val="9957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87"/>
        <c:crossesAt val="0"/>
        <c:auto val="1"/>
        <c:lblAlgn val="ctr"/>
        <c:lblOffset val="100"/>
        <c:noMultiLvlLbl val="0"/>
      </c:catAx>
      <c:valAx>
        <c:axId val="95837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397760"/>
        <c:axId val="56546324"/>
      </c:barChart>
      <c:catAx>
        <c:axId val="9739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324"/>
        <c:crossesAt val="0"/>
        <c:auto val="1"/>
        <c:lblAlgn val="ctr"/>
        <c:lblOffset val="100"/>
        <c:noMultiLvlLbl val="0"/>
      </c:catAx>
      <c:valAx>
        <c:axId val="565463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78833312"/>
        <c:axId val="879115"/>
      </c:barChart>
      <c:catAx>
        <c:axId val="78833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5"/>
        <c:crossesAt val="0"/>
        <c:auto val="1"/>
        <c:lblAlgn val="ctr"/>
        <c:lblOffset val="100"/>
        <c:noMultiLvlLbl val="0"/>
      </c:catAx>
      <c:valAx>
        <c:axId val="8791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3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88605667"/>
        <c:axId val="12867866"/>
      </c:barChart>
      <c:catAx>
        <c:axId val="88605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866"/>
        <c:crossesAt val="0"/>
        <c:auto val="1"/>
        <c:lblAlgn val="ctr"/>
        <c:lblOffset val="100"/>
        <c:noMultiLvlLbl val="0"/>
      </c:catAx>
      <c:valAx>
        <c:axId val="128678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98659320"/>
        <c:axId val="50466475"/>
      </c:barChart>
      <c:catAx>
        <c:axId val="9865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475"/>
        <c:crossesAt val="0"/>
        <c:auto val="1"/>
        <c:lblAlgn val="ctr"/>
        <c:lblOffset val="100"/>
        <c:noMultiLvlLbl val="0"/>
      </c:catAx>
      <c:valAx>
        <c:axId val="504664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3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17401979"/>
        <c:axId val="77036020"/>
      </c:barChart>
      <c:catAx>
        <c:axId val="1740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020"/>
        <c:crossesAt val="0"/>
        <c:auto val="1"/>
        <c:lblAlgn val="ctr"/>
        <c:lblOffset val="100"/>
        <c:noMultiLvlLbl val="0"/>
      </c:catAx>
      <c:valAx>
        <c:axId val="770360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99900556"/>
        <c:axId val="53609547"/>
      </c:barChart>
      <c:catAx>
        <c:axId val="999005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47"/>
        <c:crossesAt val="0"/>
        <c:auto val="1"/>
        <c:lblAlgn val="ctr"/>
        <c:lblOffset val="100"/>
        <c:noMultiLvlLbl val="0"/>
      </c:catAx>
      <c:valAx>
        <c:axId val="536095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5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282653"/>
        <c:axId val="43546641"/>
      </c:barChart>
      <c:catAx>
        <c:axId val="2128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641"/>
        <c:crossesAt val="0"/>
        <c:auto val="1"/>
        <c:lblAlgn val="ctr"/>
        <c:lblOffset val="100"/>
        <c:noMultiLvlLbl val="0"/>
      </c:catAx>
      <c:valAx>
        <c:axId val="435466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6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19389254"/>
        <c:axId val="1035782"/>
      </c:barChart>
      <c:catAx>
        <c:axId val="1938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82"/>
        <c:crossesAt val="0"/>
        <c:auto val="1"/>
        <c:lblAlgn val="ctr"/>
        <c:lblOffset val="100"/>
        <c:noMultiLvlLbl val="0"/>
      </c:catAx>
      <c:valAx>
        <c:axId val="10357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983247"/>
        <c:axId val="13561259"/>
      </c:barChart>
      <c:catAx>
        <c:axId val="8998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59"/>
        <c:crossesAt val="0"/>
        <c:auto val="1"/>
        <c:lblAlgn val="ctr"/>
        <c:lblOffset val="100"/>
        <c:noMultiLvlLbl val="0"/>
      </c:catAx>
      <c:valAx>
        <c:axId val="135612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2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39610293"/>
        <c:axId val="22110123"/>
      </c:barChart>
      <c:catAx>
        <c:axId val="3961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23"/>
        <c:crossesAt val="0"/>
        <c:auto val="1"/>
        <c:lblAlgn val="ctr"/>
        <c:lblOffset val="100"/>
        <c:noMultiLvlLbl val="0"/>
      </c:catAx>
      <c:valAx>
        <c:axId val="221101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428133"/>
        <c:axId val="30462795"/>
      </c:barChart>
      <c:catAx>
        <c:axId val="34428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795"/>
        <c:crossesAt val="0"/>
        <c:auto val="1"/>
        <c:lblAlgn val="ctr"/>
        <c:lblOffset val="100"/>
        <c:noMultiLvlLbl val="0"/>
      </c:catAx>
      <c:valAx>
        <c:axId val="304627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68872227"/>
        <c:axId val="11696697"/>
      </c:barChart>
      <c:catAx>
        <c:axId val="6887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697"/>
        <c:crossesAt val="0"/>
        <c:auto val="1"/>
        <c:lblAlgn val="ctr"/>
        <c:lblOffset val="100"/>
        <c:noMultiLvlLbl val="0"/>
      </c:catAx>
      <c:valAx>
        <c:axId val="116966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2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80006461"/>
        <c:axId val="92686430"/>
      </c:barChart>
      <c:catAx>
        <c:axId val="80006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30"/>
        <c:crossesAt val="0"/>
        <c:auto val="1"/>
        <c:lblAlgn val="ctr"/>
        <c:lblOffset val="100"/>
        <c:noMultiLvlLbl val="0"/>
      </c:catAx>
      <c:valAx>
        <c:axId val="926864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566452"/>
        <c:axId val="21513181"/>
      </c:barChart>
      <c:catAx>
        <c:axId val="88566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181"/>
        <c:crossesAt val="0"/>
        <c:auto val="1"/>
        <c:lblAlgn val="ctr"/>
        <c:lblOffset val="100"/>
        <c:noMultiLvlLbl val="0"/>
      </c:catAx>
      <c:valAx>
        <c:axId val="215131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141706"/>
        <c:axId val="8618062"/>
      </c:barChart>
      <c:catAx>
        <c:axId val="9414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62"/>
        <c:crossesAt val="0"/>
        <c:auto val="1"/>
        <c:lblAlgn val="ctr"/>
        <c:lblOffset val="100"/>
        <c:noMultiLvlLbl val="0"/>
      </c:catAx>
      <c:valAx>
        <c:axId val="86180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7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527002"/>
        <c:axId val="11483523"/>
      </c:barChart>
      <c:catAx>
        <c:axId val="9352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23"/>
        <c:crossesAt val="0"/>
        <c:auto val="1"/>
        <c:lblAlgn val="ctr"/>
        <c:lblOffset val="100"/>
        <c:noMultiLvlLbl val="0"/>
      </c:catAx>
      <c:valAx>
        <c:axId val="114835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0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43198439"/>
        <c:axId val="56378656"/>
      </c:barChart>
      <c:catAx>
        <c:axId val="43198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56"/>
        <c:crossesAt val="0"/>
        <c:auto val="1"/>
        <c:lblAlgn val="ctr"/>
        <c:lblOffset val="100"/>
        <c:noMultiLvlLbl val="0"/>
      </c:catAx>
      <c:valAx>
        <c:axId val="5637865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4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675761"/>
        <c:axId val="2015376"/>
      </c:barChart>
      <c:catAx>
        <c:axId val="96675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76"/>
        <c:crossesAt val="0"/>
        <c:auto val="1"/>
        <c:lblAlgn val="ctr"/>
        <c:lblOffset val="100"/>
        <c:noMultiLvlLbl val="0"/>
      </c:catAx>
      <c:valAx>
        <c:axId val="20153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472606"/>
        <c:axId val="18312919"/>
      </c:barChart>
      <c:catAx>
        <c:axId val="4947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919"/>
        <c:crossesAt val="0"/>
        <c:auto val="1"/>
        <c:lblAlgn val="ctr"/>
        <c:lblOffset val="100"/>
        <c:noMultiLvlLbl val="0"/>
      </c:catAx>
      <c:valAx>
        <c:axId val="183129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217436"/>
        <c:axId val="40181168"/>
      </c:barChart>
      <c:catAx>
        <c:axId val="9121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168"/>
        <c:crossesAt val="0"/>
        <c:auto val="1"/>
        <c:lblAlgn val="ctr"/>
        <c:lblOffset val="100"/>
        <c:noMultiLvlLbl val="0"/>
      </c:catAx>
      <c:valAx>
        <c:axId val="401811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4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11314134"/>
        <c:axId val="86423143"/>
      </c:barChart>
      <c:catAx>
        <c:axId val="1131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143"/>
        <c:crossesAt val="0"/>
        <c:auto val="1"/>
        <c:lblAlgn val="ctr"/>
        <c:lblOffset val="100"/>
        <c:noMultiLvlLbl val="0"/>
      </c:catAx>
      <c:valAx>
        <c:axId val="864231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60039318"/>
        <c:axId val="56793440"/>
      </c:barChart>
      <c:catAx>
        <c:axId val="6003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440"/>
        <c:crossesAt val="0"/>
        <c:auto val="1"/>
        <c:lblAlgn val="ctr"/>
        <c:lblOffset val="100"/>
        <c:noMultiLvlLbl val="0"/>
      </c:catAx>
      <c:valAx>
        <c:axId val="56793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3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503440"/>
        <c:axId val="46904553"/>
      </c:barChart>
      <c:catAx>
        <c:axId val="5750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53"/>
        <c:crossesAt val="0"/>
        <c:auto val="1"/>
        <c:lblAlgn val="ctr"/>
        <c:lblOffset val="100"/>
        <c:noMultiLvlLbl val="0"/>
      </c:catAx>
      <c:valAx>
        <c:axId val="469045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4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920832"/>
        <c:axId val="82894033"/>
      </c:barChart>
      <c:catAx>
        <c:axId val="21920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033"/>
        <c:crossesAt val="0"/>
        <c:auto val="1"/>
        <c:lblAlgn val="ctr"/>
        <c:lblOffset val="100"/>
        <c:noMultiLvlLbl val="0"/>
      </c:catAx>
      <c:valAx>
        <c:axId val="828940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8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8741367"/>
        <c:axId val="95660561"/>
      </c:barChart>
      <c:catAx>
        <c:axId val="874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561"/>
        <c:crossesAt val="0"/>
        <c:auto val="1"/>
        <c:lblAlgn val="ctr"/>
        <c:lblOffset val="100"/>
        <c:noMultiLvlLbl val="0"/>
      </c:catAx>
      <c:valAx>
        <c:axId val="95660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524233"/>
        <c:axId val="63701897"/>
      </c:barChart>
      <c:catAx>
        <c:axId val="7052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897"/>
        <c:crossesAt val="0"/>
        <c:auto val="1"/>
        <c:lblAlgn val="ctr"/>
        <c:lblOffset val="100"/>
        <c:noMultiLvlLbl val="0"/>
      </c:catAx>
      <c:valAx>
        <c:axId val="637018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2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657550"/>
        <c:axId val="61548525"/>
      </c:barChart>
      <c:catAx>
        <c:axId val="5865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525"/>
        <c:crossesAt val="0"/>
        <c:auto val="1"/>
        <c:lblAlgn val="ctr"/>
        <c:lblOffset val="100"/>
        <c:noMultiLvlLbl val="0"/>
      </c:catAx>
      <c:valAx>
        <c:axId val="615485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79078422"/>
        <c:axId val="57165229"/>
      </c:barChart>
      <c:catAx>
        <c:axId val="790784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29"/>
        <c:crossesAt val="0"/>
        <c:auto val="1"/>
        <c:lblAlgn val="ctr"/>
        <c:lblOffset val="100"/>
        <c:noMultiLvlLbl val="0"/>
      </c:catAx>
      <c:valAx>
        <c:axId val="5716522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42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96222550"/>
        <c:axId val="36607266"/>
      </c:barChart>
      <c:catAx>
        <c:axId val="96222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266"/>
        <c:crossesAt val="0"/>
        <c:auto val="1"/>
        <c:lblAlgn val="ctr"/>
        <c:lblOffset val="100"/>
        <c:noMultiLvlLbl val="0"/>
      </c:catAx>
      <c:valAx>
        <c:axId val="366072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89813325"/>
        <c:axId val="52594171"/>
      </c:barChart>
      <c:catAx>
        <c:axId val="8981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71"/>
        <c:crossesAt val="0"/>
        <c:auto val="1"/>
        <c:lblAlgn val="ctr"/>
        <c:lblOffset val="100"/>
        <c:noMultiLvlLbl val="0"/>
      </c:catAx>
      <c:valAx>
        <c:axId val="525941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3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9423961"/>
        <c:axId val="17879410"/>
      </c:barChart>
      <c:catAx>
        <c:axId val="9423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410"/>
        <c:crossesAt val="0"/>
        <c:auto val="1"/>
        <c:lblAlgn val="ctr"/>
        <c:lblOffset val="100"/>
        <c:noMultiLvlLbl val="0"/>
      </c:catAx>
      <c:valAx>
        <c:axId val="178794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79406432"/>
        <c:axId val="99941100"/>
      </c:barChart>
      <c:catAx>
        <c:axId val="7940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00"/>
        <c:crossesAt val="0"/>
        <c:auto val="1"/>
        <c:lblAlgn val="ctr"/>
        <c:lblOffset val="100"/>
        <c:noMultiLvlLbl val="0"/>
      </c:catAx>
      <c:valAx>
        <c:axId val="999411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4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8311308"/>
        <c:axId val="24927026"/>
      </c:barChart>
      <c:catAx>
        <c:axId val="8311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26"/>
        <c:crossesAt val="0"/>
        <c:auto val="1"/>
        <c:lblAlgn val="ctr"/>
        <c:lblOffset val="100"/>
        <c:noMultiLvlLbl val="0"/>
      </c:catAx>
      <c:valAx>
        <c:axId val="249270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12243841"/>
        <c:axId val="58334067"/>
      </c:barChart>
      <c:catAx>
        <c:axId val="12243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67"/>
        <c:crossesAt val="0"/>
        <c:auto val="1"/>
        <c:lblAlgn val="ctr"/>
        <c:lblOffset val="100"/>
        <c:noMultiLvlLbl val="0"/>
      </c:catAx>
      <c:valAx>
        <c:axId val="583340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8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3835453"/>
        <c:axId val="93409990"/>
      </c:barChart>
      <c:catAx>
        <c:axId val="2383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990"/>
        <c:crossesAt val="0"/>
        <c:auto val="1"/>
        <c:lblAlgn val="ctr"/>
        <c:lblOffset val="100"/>
        <c:noMultiLvlLbl val="0"/>
      </c:catAx>
      <c:valAx>
        <c:axId val="934099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16801131"/>
        <c:axId val="17197056"/>
      </c:barChart>
      <c:catAx>
        <c:axId val="16801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056"/>
        <c:crossesAt val="0"/>
        <c:auto val="1"/>
        <c:lblAlgn val="ctr"/>
        <c:lblOffset val="100"/>
        <c:noMultiLvlLbl val="0"/>
      </c:catAx>
      <c:valAx>
        <c:axId val="171970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1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1328634"/>
        <c:axId val="6063230"/>
      </c:barChart>
      <c:catAx>
        <c:axId val="1328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0"/>
        <c:crossesAt val="0"/>
        <c:auto val="1"/>
        <c:lblAlgn val="ctr"/>
        <c:lblOffset val="100"/>
        <c:noMultiLvlLbl val="0"/>
      </c:catAx>
      <c:valAx>
        <c:axId val="606323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27015201"/>
        <c:axId val="63942232"/>
      </c:barChart>
      <c:catAx>
        <c:axId val="2701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32"/>
        <c:crossesAt val="0"/>
        <c:auto val="1"/>
        <c:lblAlgn val="ctr"/>
        <c:lblOffset val="100"/>
        <c:noMultiLvlLbl val="0"/>
      </c:catAx>
      <c:valAx>
        <c:axId val="639422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2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73536106"/>
        <c:axId val="61011949"/>
      </c:barChart>
      <c:catAx>
        <c:axId val="73536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49"/>
        <c:crossesAt val="0"/>
        <c:auto val="1"/>
        <c:lblAlgn val="ctr"/>
        <c:lblOffset val="100"/>
        <c:noMultiLvlLbl val="0"/>
      </c:catAx>
      <c:valAx>
        <c:axId val="610119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1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52413414"/>
        <c:axId val="47845828"/>
      </c:barChart>
      <c:catAx>
        <c:axId val="5241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828"/>
        <c:crossesAt val="0"/>
        <c:auto val="1"/>
        <c:lblAlgn val="ctr"/>
        <c:lblOffset val="100"/>
        <c:noMultiLvlLbl val="0"/>
      </c:catAx>
      <c:valAx>
        <c:axId val="478458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