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64024062"/>
        <c:axId val="69425008"/>
      </c:barChart>
      <c:catAx>
        <c:axId val="640240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08"/>
        <c:crossesAt val="0"/>
        <c:auto val="1"/>
        <c:lblAlgn val="ctr"/>
        <c:lblOffset val="100"/>
        <c:noMultiLvlLbl val="0"/>
      </c:catAx>
      <c:valAx>
        <c:axId val="6942500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61141248"/>
        <c:axId val="11873122"/>
      </c:barChart>
      <c:catAx>
        <c:axId val="61141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22"/>
        <c:crossesAt val="0"/>
        <c:auto val="1"/>
        <c:lblAlgn val="ctr"/>
        <c:lblOffset val="100"/>
        <c:noMultiLvlLbl val="0"/>
      </c:catAx>
      <c:valAx>
        <c:axId val="118731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2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920938"/>
        <c:axId val="69228628"/>
      </c:barChart>
      <c:catAx>
        <c:axId val="12920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628"/>
        <c:crossesAt val="0"/>
        <c:auto val="1"/>
        <c:lblAlgn val="ctr"/>
        <c:lblOffset val="100"/>
        <c:noMultiLvlLbl val="0"/>
      </c:catAx>
      <c:valAx>
        <c:axId val="692286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76973864"/>
        <c:axId val="43143508"/>
      </c:barChart>
      <c:catAx>
        <c:axId val="76973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508"/>
        <c:crossesAt val="0"/>
        <c:auto val="1"/>
        <c:lblAlgn val="ctr"/>
        <c:lblOffset val="100"/>
        <c:noMultiLvlLbl val="0"/>
      </c:catAx>
      <c:valAx>
        <c:axId val="431435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8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42502459"/>
        <c:axId val="95122524"/>
      </c:barChart>
      <c:catAx>
        <c:axId val="42502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524"/>
        <c:crossesAt val="0"/>
        <c:auto val="1"/>
        <c:lblAlgn val="ctr"/>
        <c:lblOffset val="100"/>
        <c:noMultiLvlLbl val="0"/>
      </c:catAx>
      <c:valAx>
        <c:axId val="951225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19701321"/>
        <c:axId val="30232963"/>
      </c:barChart>
      <c:catAx>
        <c:axId val="1970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63"/>
        <c:crossesAt val="0"/>
        <c:auto val="1"/>
        <c:lblAlgn val="ctr"/>
        <c:lblOffset val="100"/>
        <c:noMultiLvlLbl val="0"/>
      </c:catAx>
      <c:valAx>
        <c:axId val="302329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6835546"/>
        <c:axId val="40556630"/>
      </c:barChart>
      <c:catAx>
        <c:axId val="86835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630"/>
        <c:crossesAt val="0"/>
        <c:auto val="1"/>
        <c:lblAlgn val="ctr"/>
        <c:lblOffset val="100"/>
        <c:noMultiLvlLbl val="0"/>
      </c:catAx>
      <c:valAx>
        <c:axId val="405566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386357"/>
        <c:axId val="96401626"/>
      </c:barChart>
      <c:catAx>
        <c:axId val="39386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626"/>
        <c:crossesAt val="0"/>
        <c:auto val="1"/>
        <c:lblAlgn val="ctr"/>
        <c:lblOffset val="100"/>
        <c:noMultiLvlLbl val="0"/>
      </c:catAx>
      <c:valAx>
        <c:axId val="964016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3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17539140"/>
        <c:axId val="32152784"/>
      </c:barChart>
      <c:catAx>
        <c:axId val="17539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784"/>
        <c:crossesAt val="0"/>
        <c:auto val="1"/>
        <c:lblAlgn val="ctr"/>
        <c:lblOffset val="100"/>
        <c:noMultiLvlLbl val="0"/>
      </c:catAx>
      <c:valAx>
        <c:axId val="321527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1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75992510"/>
        <c:axId val="67096452"/>
      </c:barChart>
      <c:catAx>
        <c:axId val="75992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452"/>
        <c:crossesAt val="0"/>
        <c:auto val="1"/>
        <c:lblAlgn val="ctr"/>
        <c:lblOffset val="100"/>
        <c:noMultiLvlLbl val="0"/>
      </c:catAx>
      <c:valAx>
        <c:axId val="670964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5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16062186"/>
        <c:axId val="85676357"/>
      </c:barChart>
      <c:catAx>
        <c:axId val="16062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357"/>
        <c:crossesAt val="0"/>
        <c:auto val="1"/>
        <c:lblAlgn val="ctr"/>
        <c:lblOffset val="100"/>
        <c:noMultiLvlLbl val="0"/>
      </c:catAx>
      <c:valAx>
        <c:axId val="856763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29008204"/>
        <c:axId val="83415326"/>
      </c:barChart>
      <c:catAx>
        <c:axId val="290082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26"/>
        <c:crossesAt val="0"/>
        <c:auto val="1"/>
        <c:lblAlgn val="ctr"/>
        <c:lblOffset val="100"/>
        <c:noMultiLvlLbl val="0"/>
      </c:catAx>
      <c:valAx>
        <c:axId val="8341532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021773"/>
        <c:axId val="74637434"/>
      </c:barChart>
      <c:catAx>
        <c:axId val="14021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34"/>
        <c:crossesAt val="0"/>
        <c:auto val="1"/>
        <c:lblAlgn val="ctr"/>
        <c:lblOffset val="100"/>
        <c:noMultiLvlLbl val="0"/>
      </c:catAx>
      <c:valAx>
        <c:axId val="746374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29672035"/>
        <c:axId val="15102063"/>
      </c:barChart>
      <c:catAx>
        <c:axId val="2967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63"/>
        <c:crossesAt val="0"/>
        <c:auto val="1"/>
        <c:lblAlgn val="ctr"/>
        <c:lblOffset val="100"/>
        <c:noMultiLvlLbl val="0"/>
      </c:catAx>
      <c:valAx>
        <c:axId val="15102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0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251807"/>
        <c:axId val="68933741"/>
      </c:barChart>
      <c:catAx>
        <c:axId val="4325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741"/>
        <c:crossesAt val="0"/>
        <c:auto val="1"/>
        <c:lblAlgn val="ctr"/>
        <c:lblOffset val="100"/>
        <c:noMultiLvlLbl val="0"/>
      </c:catAx>
      <c:valAx>
        <c:axId val="689337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8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37611925"/>
        <c:axId val="31425168"/>
      </c:barChart>
      <c:catAx>
        <c:axId val="37611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168"/>
        <c:crossesAt val="0"/>
        <c:auto val="1"/>
        <c:lblAlgn val="ctr"/>
        <c:lblOffset val="100"/>
        <c:noMultiLvlLbl val="0"/>
      </c:catAx>
      <c:valAx>
        <c:axId val="314251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9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401325"/>
        <c:axId val="46824180"/>
      </c:barChart>
      <c:catAx>
        <c:axId val="29401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180"/>
        <c:crossesAt val="0"/>
        <c:auto val="1"/>
        <c:lblAlgn val="ctr"/>
        <c:lblOffset val="100"/>
        <c:noMultiLvlLbl val="0"/>
      </c:catAx>
      <c:valAx>
        <c:axId val="468241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3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008938"/>
        <c:axId val="21061691"/>
      </c:barChart>
      <c:catAx>
        <c:axId val="6400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691"/>
        <c:crossesAt val="0"/>
        <c:auto val="1"/>
        <c:lblAlgn val="ctr"/>
        <c:lblOffset val="100"/>
        <c:noMultiLvlLbl val="0"/>
      </c:catAx>
      <c:valAx>
        <c:axId val="210616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9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25788249"/>
        <c:axId val="92644611"/>
      </c:barChart>
      <c:catAx>
        <c:axId val="25788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611"/>
        <c:crossesAt val="0"/>
        <c:auto val="1"/>
        <c:lblAlgn val="ctr"/>
        <c:lblOffset val="100"/>
        <c:noMultiLvlLbl val="0"/>
      </c:catAx>
      <c:valAx>
        <c:axId val="926446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2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796673"/>
        <c:axId val="54166550"/>
      </c:barChart>
      <c:catAx>
        <c:axId val="79796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550"/>
        <c:crossesAt val="0"/>
        <c:auto val="1"/>
        <c:lblAlgn val="ctr"/>
        <c:lblOffset val="100"/>
        <c:noMultiLvlLbl val="0"/>
      </c:catAx>
      <c:valAx>
        <c:axId val="541665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551346"/>
        <c:axId val="38007767"/>
      </c:barChart>
      <c:catAx>
        <c:axId val="2655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67"/>
        <c:crossesAt val="0"/>
        <c:auto val="1"/>
        <c:lblAlgn val="ctr"/>
        <c:lblOffset val="100"/>
        <c:noMultiLvlLbl val="0"/>
      </c:catAx>
      <c:valAx>
        <c:axId val="380077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3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903869"/>
        <c:axId val="97937086"/>
      </c:barChart>
      <c:catAx>
        <c:axId val="36903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086"/>
        <c:crossesAt val="0"/>
        <c:auto val="1"/>
        <c:lblAlgn val="ctr"/>
        <c:lblOffset val="100"/>
        <c:noMultiLvlLbl val="0"/>
      </c:catAx>
      <c:valAx>
        <c:axId val="979370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8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1089268"/>
        <c:axId val="20681667"/>
      </c:barChart>
      <c:catAx>
        <c:axId val="10892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667"/>
        <c:crossesAt val="0"/>
        <c:auto val="1"/>
        <c:lblAlgn val="ctr"/>
        <c:lblOffset val="100"/>
        <c:noMultiLvlLbl val="0"/>
      </c:catAx>
      <c:valAx>
        <c:axId val="2068166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697440"/>
        <c:axId val="5035521"/>
      </c:barChart>
      <c:catAx>
        <c:axId val="1469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21"/>
        <c:crossesAt val="0"/>
        <c:auto val="1"/>
        <c:lblAlgn val="ctr"/>
        <c:lblOffset val="100"/>
        <c:noMultiLvlLbl val="0"/>
      </c:catAx>
      <c:valAx>
        <c:axId val="50355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4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988374"/>
        <c:axId val="17439875"/>
      </c:barChart>
      <c:catAx>
        <c:axId val="43988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75"/>
        <c:crossesAt val="0"/>
        <c:auto val="1"/>
        <c:lblAlgn val="ctr"/>
        <c:lblOffset val="100"/>
        <c:noMultiLvlLbl val="0"/>
      </c:catAx>
      <c:valAx>
        <c:axId val="174398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3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062007"/>
        <c:axId val="47957957"/>
      </c:barChart>
      <c:catAx>
        <c:axId val="55062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957"/>
        <c:crossesAt val="0"/>
        <c:auto val="1"/>
        <c:lblAlgn val="ctr"/>
        <c:lblOffset val="100"/>
        <c:noMultiLvlLbl val="0"/>
      </c:catAx>
      <c:valAx>
        <c:axId val="479579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0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66479"/>
        <c:axId val="25474804"/>
      </c:barChart>
      <c:catAx>
        <c:axId val="316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04"/>
        <c:crossesAt val="0"/>
        <c:auto val="1"/>
        <c:lblAlgn val="ctr"/>
        <c:lblOffset val="100"/>
        <c:noMultiLvlLbl val="0"/>
      </c:catAx>
      <c:valAx>
        <c:axId val="254748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97245110"/>
        <c:axId val="68197729"/>
      </c:barChart>
      <c:catAx>
        <c:axId val="97245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729"/>
        <c:crossesAt val="0"/>
        <c:auto val="1"/>
        <c:lblAlgn val="ctr"/>
        <c:lblOffset val="100"/>
        <c:noMultiLvlLbl val="0"/>
      </c:catAx>
      <c:valAx>
        <c:axId val="681977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1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844182"/>
        <c:axId val="29631595"/>
      </c:barChart>
      <c:catAx>
        <c:axId val="25844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595"/>
        <c:crossesAt val="0"/>
        <c:auto val="1"/>
        <c:lblAlgn val="ctr"/>
        <c:lblOffset val="100"/>
        <c:noMultiLvlLbl val="0"/>
      </c:catAx>
      <c:valAx>
        <c:axId val="296315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470179"/>
        <c:axId val="62239148"/>
      </c:barChart>
      <c:catAx>
        <c:axId val="99470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148"/>
        <c:crossesAt val="0"/>
        <c:auto val="1"/>
        <c:lblAlgn val="ctr"/>
        <c:lblOffset val="100"/>
        <c:noMultiLvlLbl val="0"/>
      </c:catAx>
      <c:valAx>
        <c:axId val="622391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1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44913841"/>
        <c:axId val="59175061"/>
      </c:barChart>
      <c:catAx>
        <c:axId val="44913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061"/>
        <c:crossesAt val="0"/>
        <c:auto val="1"/>
        <c:lblAlgn val="ctr"/>
        <c:lblOffset val="100"/>
        <c:noMultiLvlLbl val="0"/>
      </c:catAx>
      <c:valAx>
        <c:axId val="591750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8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954309"/>
        <c:axId val="34962277"/>
      </c:barChart>
      <c:catAx>
        <c:axId val="8995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77"/>
        <c:crossesAt val="0"/>
        <c:auto val="1"/>
        <c:lblAlgn val="ctr"/>
        <c:lblOffset val="100"/>
        <c:noMultiLvlLbl val="0"/>
      </c:catAx>
      <c:valAx>
        <c:axId val="349622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3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303145"/>
        <c:axId val="92373133"/>
      </c:barChart>
      <c:catAx>
        <c:axId val="82303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133"/>
        <c:crossesAt val="0"/>
        <c:auto val="1"/>
        <c:lblAlgn val="ctr"/>
        <c:lblOffset val="100"/>
        <c:noMultiLvlLbl val="0"/>
      </c:catAx>
      <c:valAx>
        <c:axId val="923731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1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38714464"/>
        <c:axId val="73565073"/>
      </c:barChart>
      <c:catAx>
        <c:axId val="387144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073"/>
        <c:crossesAt val="0"/>
        <c:auto val="1"/>
        <c:lblAlgn val="ctr"/>
        <c:lblOffset val="100"/>
        <c:noMultiLvlLbl val="0"/>
      </c:catAx>
      <c:valAx>
        <c:axId val="7356507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46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35386791"/>
        <c:axId val="74929216"/>
      </c:barChart>
      <c:catAx>
        <c:axId val="35386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216"/>
        <c:crossesAt val="0"/>
        <c:auto val="1"/>
        <c:lblAlgn val="ctr"/>
        <c:lblOffset val="100"/>
        <c:noMultiLvlLbl val="0"/>
      </c:catAx>
      <c:valAx>
        <c:axId val="749292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7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44705033"/>
        <c:axId val="80048670"/>
      </c:barChart>
      <c:catAx>
        <c:axId val="4470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670"/>
        <c:crossesAt val="0"/>
        <c:auto val="1"/>
        <c:lblAlgn val="ctr"/>
        <c:lblOffset val="100"/>
        <c:noMultiLvlLbl val="0"/>
      </c:catAx>
      <c:valAx>
        <c:axId val="800486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0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34928022"/>
        <c:axId val="19880877"/>
      </c:barChart>
      <c:catAx>
        <c:axId val="34928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877"/>
        <c:crossesAt val="0"/>
        <c:auto val="1"/>
        <c:lblAlgn val="ctr"/>
        <c:lblOffset val="100"/>
        <c:noMultiLvlLbl val="0"/>
      </c:catAx>
      <c:valAx>
        <c:axId val="198808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0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25185142"/>
        <c:axId val="82337238"/>
      </c:barChart>
      <c:catAx>
        <c:axId val="25185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38"/>
        <c:crossesAt val="0"/>
        <c:auto val="1"/>
        <c:lblAlgn val="ctr"/>
        <c:lblOffset val="100"/>
        <c:noMultiLvlLbl val="0"/>
      </c:catAx>
      <c:valAx>
        <c:axId val="823372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65095193"/>
        <c:axId val="87620037"/>
      </c:barChart>
      <c:catAx>
        <c:axId val="6509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037"/>
        <c:crossesAt val="0"/>
        <c:auto val="1"/>
        <c:lblAlgn val="ctr"/>
        <c:lblOffset val="100"/>
        <c:noMultiLvlLbl val="0"/>
      </c:catAx>
      <c:valAx>
        <c:axId val="876200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1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8061935"/>
        <c:axId val="8791074"/>
      </c:barChart>
      <c:catAx>
        <c:axId val="8061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74"/>
        <c:crossesAt val="0"/>
        <c:auto val="1"/>
        <c:lblAlgn val="ctr"/>
        <c:lblOffset val="100"/>
        <c:noMultiLvlLbl val="0"/>
      </c:catAx>
      <c:valAx>
        <c:axId val="87910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3293797"/>
        <c:axId val="37643340"/>
      </c:barChart>
      <c:catAx>
        <c:axId val="23293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340"/>
        <c:crossesAt val="0"/>
        <c:auto val="1"/>
        <c:lblAlgn val="ctr"/>
        <c:lblOffset val="100"/>
        <c:noMultiLvlLbl val="0"/>
      </c:catAx>
      <c:valAx>
        <c:axId val="376433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16346060"/>
        <c:axId val="64301204"/>
      </c:barChart>
      <c:catAx>
        <c:axId val="16346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04"/>
        <c:crossesAt val="0"/>
        <c:auto val="1"/>
        <c:lblAlgn val="ctr"/>
        <c:lblOffset val="100"/>
        <c:noMultiLvlLbl val="0"/>
      </c:catAx>
      <c:valAx>
        <c:axId val="643012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43775772"/>
        <c:axId val="28186517"/>
      </c:barChart>
      <c:catAx>
        <c:axId val="43775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517"/>
        <c:crossesAt val="0"/>
        <c:auto val="1"/>
        <c:lblAlgn val="ctr"/>
        <c:lblOffset val="100"/>
        <c:noMultiLvlLbl val="0"/>
      </c:catAx>
      <c:valAx>
        <c:axId val="2818651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47063353"/>
        <c:axId val="61318173"/>
      </c:barChart>
      <c:catAx>
        <c:axId val="47063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173"/>
        <c:crossesAt val="0"/>
        <c:auto val="1"/>
        <c:lblAlgn val="ctr"/>
        <c:lblOffset val="100"/>
        <c:noMultiLvlLbl val="0"/>
      </c:catAx>
      <c:valAx>
        <c:axId val="613181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28542273"/>
        <c:axId val="97067160"/>
      </c:barChart>
      <c:catAx>
        <c:axId val="28542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60"/>
        <c:crossesAt val="0"/>
        <c:auto val="1"/>
        <c:lblAlgn val="ctr"/>
        <c:lblOffset val="100"/>
        <c:noMultiLvlLbl val="0"/>
      </c:catAx>
      <c:valAx>
        <c:axId val="970671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2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86629436"/>
        <c:axId val="42554699"/>
      </c:barChart>
      <c:catAx>
        <c:axId val="86629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699"/>
        <c:crossesAt val="0"/>
        <c:auto val="1"/>
        <c:lblAlgn val="ctr"/>
        <c:lblOffset val="100"/>
        <c:noMultiLvlLbl val="0"/>
      </c:catAx>
      <c:valAx>
        <c:axId val="425546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