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83697106"/>
        <c:axId val="99238194"/>
      </c:barChart>
      <c:catAx>
        <c:axId val="836971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94"/>
        <c:crossesAt val="0"/>
        <c:auto val="1"/>
        <c:lblAlgn val="ctr"/>
        <c:lblOffset val="100"/>
        <c:noMultiLvlLbl val="0"/>
      </c:catAx>
      <c:valAx>
        <c:axId val="99238194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06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67217345"/>
        <c:axId val="33530662"/>
      </c:barChart>
      <c:catAx>
        <c:axId val="672173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62"/>
        <c:crossesAt val="0"/>
        <c:auto val="1"/>
        <c:lblAlgn val="ctr"/>
        <c:lblOffset val="100"/>
        <c:noMultiLvlLbl val="0"/>
      </c:catAx>
      <c:valAx>
        <c:axId val="33530662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45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2354589"/>
        <c:axId val="75967333"/>
      </c:barChart>
      <c:catAx>
        <c:axId val="623545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33"/>
        <c:crossesAt val="0"/>
        <c:auto val="1"/>
        <c:lblAlgn val="ctr"/>
        <c:lblOffset val="100"/>
        <c:noMultiLvlLbl val="0"/>
      </c:catAx>
      <c:valAx>
        <c:axId val="75967333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589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87072799"/>
        <c:axId val="83837823"/>
      </c:barChart>
      <c:catAx>
        <c:axId val="870727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23"/>
        <c:crossesAt val="0"/>
        <c:auto val="1"/>
        <c:lblAlgn val="ctr"/>
        <c:lblOffset val="100"/>
        <c:noMultiLvlLbl val="0"/>
      </c:catAx>
      <c:valAx>
        <c:axId val="83837823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799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51496154"/>
        <c:axId val="85436562"/>
      </c:barChart>
      <c:catAx>
        <c:axId val="51496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562"/>
        <c:crossesAt val="0"/>
        <c:auto val="1"/>
        <c:lblAlgn val="ctr"/>
        <c:lblOffset val="100"/>
        <c:noMultiLvlLbl val="0"/>
      </c:catAx>
      <c:valAx>
        <c:axId val="8543656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71129825"/>
        <c:axId val="97014942"/>
      </c:barChart>
      <c:catAx>
        <c:axId val="71129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942"/>
        <c:crossesAt val="0"/>
        <c:auto val="1"/>
        <c:lblAlgn val="ctr"/>
        <c:lblOffset val="100"/>
        <c:noMultiLvlLbl val="0"/>
      </c:catAx>
      <c:valAx>
        <c:axId val="9701494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8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