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45</definedName>
    <definedName function="false" hidden="false" localSheetId="6" name="_xlnm.Print_Area" vbProcedure="false">'46'!$A$1:$E$50</definedName>
    <definedName function="false" hidden="false" localSheetId="7" name="_xlnm.Print_Area" vbProcedure="false">'47'!$A$1:$E$36</definedName>
    <definedName function="false" hidden="false" localSheetId="8" name="_xlnm.Print_Area" vbProcedure="false">'48'!$A$1:$E$44</definedName>
    <definedName function="false" hidden="false" localSheetId="9" name="_xlnm.Print_Area" vbProcedure="false">'49'!$A$1:$D$46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32</definedName>
    <definedName function="false" hidden="false" localSheetId="12" name="_xlnm.Print_Area" vbProcedure="false">'52'!$A$1:$F$44</definedName>
    <definedName function="false" hidden="false" localSheetId="0" name="_xlnm.Print_Area" vbProcedure="false">Indice!$A$1:$J$19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9">
  <si>
    <t xml:space="preserve">Extranjeros residentes en Aragón (nacionalidad distinta de la española).</t>
  </si>
  <si>
    <t xml:space="preserve">Explotación Padrón Municipal de Habitantes. 1 de enero de 2003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3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3.</t>
  </si>
  <si>
    <t xml:space="preserve">Pirámide de población. Extranjeros residentes en Teruel por sexo. Año 2003.</t>
  </si>
  <si>
    <t xml:space="preserve">Pirámide de población. Extranjeros residentes en Zaragoza por sexo. Año 2003.</t>
  </si>
  <si>
    <t xml:space="preserve">Extranjeros residentes en Aragón, por provincia de residencia según país de nacionalidad. Año 2003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Moldov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urkina Fasso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Resto de nacionalidades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Ecuador</t>
  </si>
  <si>
    <t xml:space="preserve">Colombia</t>
  </si>
  <si>
    <t xml:space="preserve">Argentina</t>
  </si>
  <si>
    <t xml:space="preserve">República Dominicana</t>
  </si>
  <si>
    <t xml:space="preserve">Cuba</t>
  </si>
  <si>
    <t xml:space="preserve">Brasil</t>
  </si>
  <si>
    <t xml:space="preserve">Perú</t>
  </si>
  <si>
    <t xml:space="preserve">Venezuela</t>
  </si>
  <si>
    <t xml:space="preserve">Chile</t>
  </si>
  <si>
    <t xml:space="preserve">Uruguay</t>
  </si>
  <si>
    <t xml:space="preserve">México</t>
  </si>
  <si>
    <t xml:space="preserve">Bolivia</t>
  </si>
  <si>
    <t xml:space="preserve">Honduras</t>
  </si>
  <si>
    <t xml:space="preserve">NACIONALIDADES ASIÁTICAS</t>
  </si>
  <si>
    <t xml:space="preserve">Siria</t>
  </si>
  <si>
    <t xml:space="preserve">República de Corea</t>
  </si>
  <si>
    <t xml:space="preserve">Pakistán</t>
  </si>
  <si>
    <t xml:space="preserve">Líbano</t>
  </si>
  <si>
    <t xml:space="preserve">Jordania</t>
  </si>
  <si>
    <t xml:space="preserve">Japón</t>
  </si>
  <si>
    <t xml:space="preserve">Irán</t>
  </si>
  <si>
    <t xml:space="preserve">India</t>
  </si>
  <si>
    <t xml:space="preserve">Filipinas</t>
  </si>
  <si>
    <t xml:space="preserve">China</t>
  </si>
  <si>
    <t xml:space="preserve">Bangladesh</t>
  </si>
  <si>
    <t xml:space="preserve">OCEANÍA</t>
  </si>
  <si>
    <t xml:space="preserve">Australia</t>
  </si>
  <si>
    <t xml:space="preserve">Tuvalu</t>
  </si>
  <si>
    <t xml:space="preserve">APÁTRIDAS</t>
  </si>
  <si>
    <t xml:space="preserve">Extranjeros residentes en Aragón, por provincia de residencia según nacionalidad. Año 2003.</t>
  </si>
  <si>
    <t xml:space="preserve">Unidad: Porcentajes verticales.</t>
  </si>
  <si>
    <t xml:space="preserve">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3.</t>
  </si>
  <si>
    <t xml:space="preserve">EUROPA</t>
  </si>
  <si>
    <t xml:space="preserve">Antuiguos territorios de soberanía español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Resto de países de Europa</t>
  </si>
  <si>
    <t xml:space="preserve">ÁFRICA</t>
  </si>
  <si>
    <t xml:space="preserve">Resto de países Africanos</t>
  </si>
  <si>
    <t xml:space="preserve">AMÉRICA</t>
  </si>
  <si>
    <t xml:space="preserve">Resto de países</t>
  </si>
  <si>
    <t xml:space="preserve">ASIA</t>
  </si>
  <si>
    <t xml:space="preserve">Países de Europa</t>
  </si>
  <si>
    <t xml:space="preserve">Otras países Europeos</t>
  </si>
  <si>
    <t xml:space="preserve">Países de Africa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b val="true"/>
      <sz val="11"/>
      <name val="Swis721 BT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sz val="12"/>
      <color rgb="FF0000FF"/>
      <name val="Swis721 BT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774</c:v>
                </c:pt>
                <c:pt idx="1">
                  <c:v>-1561</c:v>
                </c:pt>
                <c:pt idx="2">
                  <c:v>-1484</c:v>
                </c:pt>
                <c:pt idx="3">
                  <c:v>-1720</c:v>
                </c:pt>
                <c:pt idx="4">
                  <c:v>-4181</c:v>
                </c:pt>
                <c:pt idx="5">
                  <c:v>-6553</c:v>
                </c:pt>
                <c:pt idx="6">
                  <c:v>-6577</c:v>
                </c:pt>
                <c:pt idx="7">
                  <c:v>-4689</c:v>
                </c:pt>
                <c:pt idx="8">
                  <c:v>-2975</c:v>
                </c:pt>
                <c:pt idx="9">
                  <c:v>-1797</c:v>
                </c:pt>
                <c:pt idx="10">
                  <c:v>-859</c:v>
                </c:pt>
                <c:pt idx="11">
                  <c:v>-446</c:v>
                </c:pt>
                <c:pt idx="12">
                  <c:v>-242</c:v>
                </c:pt>
                <c:pt idx="13">
                  <c:v>-161</c:v>
                </c:pt>
                <c:pt idx="14">
                  <c:v>-107</c:v>
                </c:pt>
                <c:pt idx="15">
                  <c:v>-54</c:v>
                </c:pt>
                <c:pt idx="16">
                  <c:v>-35</c:v>
                </c:pt>
                <c:pt idx="17">
                  <c:v>-17</c:v>
                </c:pt>
                <c:pt idx="18">
                  <c:v>-9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669</c:v>
                </c:pt>
                <c:pt idx="1">
                  <c:v>1584</c:v>
                </c:pt>
                <c:pt idx="2">
                  <c:v>1440</c:v>
                </c:pt>
                <c:pt idx="3">
                  <c:v>1489</c:v>
                </c:pt>
                <c:pt idx="4">
                  <c:v>3673</c:v>
                </c:pt>
                <c:pt idx="5">
                  <c:v>4611</c:v>
                </c:pt>
                <c:pt idx="6">
                  <c:v>3904</c:v>
                </c:pt>
                <c:pt idx="7">
                  <c:v>2942</c:v>
                </c:pt>
                <c:pt idx="8">
                  <c:v>2020</c:v>
                </c:pt>
                <c:pt idx="9">
                  <c:v>1307</c:v>
                </c:pt>
                <c:pt idx="10">
                  <c:v>750</c:v>
                </c:pt>
                <c:pt idx="11">
                  <c:v>444</c:v>
                </c:pt>
                <c:pt idx="12">
                  <c:v>281</c:v>
                </c:pt>
                <c:pt idx="13">
                  <c:v>191</c:v>
                </c:pt>
                <c:pt idx="14">
                  <c:v>154</c:v>
                </c:pt>
                <c:pt idx="15">
                  <c:v>106</c:v>
                </c:pt>
                <c:pt idx="16">
                  <c:v>49</c:v>
                </c:pt>
                <c:pt idx="17">
                  <c:v>29</c:v>
                </c:pt>
                <c:pt idx="18">
                  <c:v>12</c:v>
                </c:pt>
              </c:numCache>
            </c:numRef>
          </c:val>
        </c:ser>
        <c:gapWidth val="20"/>
        <c:overlap val="100"/>
        <c:axId val="77956145"/>
        <c:axId val="66242304"/>
      </c:barChart>
      <c:catAx>
        <c:axId val="779561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04"/>
        <c:crossesAt val="0"/>
        <c:auto val="1"/>
        <c:lblAlgn val="ctr"/>
        <c:lblOffset val="100"/>
        <c:noMultiLvlLbl val="0"/>
      </c:catAx>
      <c:valAx>
        <c:axId val="66242304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145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4234952864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228</c:v>
                </c:pt>
                <c:pt idx="1">
                  <c:v>-231</c:v>
                </c:pt>
                <c:pt idx="2">
                  <c:v>-191</c:v>
                </c:pt>
                <c:pt idx="3">
                  <c:v>-255</c:v>
                </c:pt>
                <c:pt idx="4">
                  <c:v>-680</c:v>
                </c:pt>
                <c:pt idx="5">
                  <c:v>-1206</c:v>
                </c:pt>
                <c:pt idx="6">
                  <c:v>-1155</c:v>
                </c:pt>
                <c:pt idx="7">
                  <c:v>-827</c:v>
                </c:pt>
                <c:pt idx="8">
                  <c:v>-497</c:v>
                </c:pt>
                <c:pt idx="9">
                  <c:v>-279</c:v>
                </c:pt>
                <c:pt idx="10">
                  <c:v>-136</c:v>
                </c:pt>
                <c:pt idx="11">
                  <c:v>-75</c:v>
                </c:pt>
                <c:pt idx="12">
                  <c:v>-46</c:v>
                </c:pt>
                <c:pt idx="13">
                  <c:v>-38</c:v>
                </c:pt>
                <c:pt idx="14">
                  <c:v>-18</c:v>
                </c:pt>
                <c:pt idx="15">
                  <c:v>-18</c:v>
                </c:pt>
                <c:pt idx="16">
                  <c:v>-5</c:v>
                </c:pt>
                <c:pt idx="17">
                  <c:v>-7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16</c:v>
                </c:pt>
                <c:pt idx="1">
                  <c:v>236</c:v>
                </c:pt>
                <c:pt idx="2">
                  <c:v>203</c:v>
                </c:pt>
                <c:pt idx="3">
                  <c:v>187</c:v>
                </c:pt>
                <c:pt idx="4">
                  <c:v>491</c:v>
                </c:pt>
                <c:pt idx="5">
                  <c:v>647</c:v>
                </c:pt>
                <c:pt idx="6">
                  <c:v>582</c:v>
                </c:pt>
                <c:pt idx="7">
                  <c:v>425</c:v>
                </c:pt>
                <c:pt idx="8">
                  <c:v>278</c:v>
                </c:pt>
                <c:pt idx="9">
                  <c:v>197</c:v>
                </c:pt>
                <c:pt idx="10">
                  <c:v>105</c:v>
                </c:pt>
                <c:pt idx="11">
                  <c:v>73</c:v>
                </c:pt>
                <c:pt idx="12">
                  <c:v>46</c:v>
                </c:pt>
                <c:pt idx="13">
                  <c:v>39</c:v>
                </c:pt>
                <c:pt idx="14">
                  <c:v>26</c:v>
                </c:pt>
                <c:pt idx="15">
                  <c:v>21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42467466"/>
        <c:axId val="18437194"/>
      </c:barChart>
      <c:catAx>
        <c:axId val="424674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194"/>
        <c:crossesAt val="0"/>
        <c:auto val="1"/>
        <c:lblAlgn val="ctr"/>
        <c:lblOffset val="100"/>
        <c:noMultiLvlLbl val="0"/>
      </c:catAx>
      <c:valAx>
        <c:axId val="18437194"/>
        <c:scaling>
          <c:orientation val="minMax"/>
          <c:max val="1250"/>
          <c:min val="-12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466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610925205752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67</c:v>
                </c:pt>
                <c:pt idx="1">
                  <c:v>-182</c:v>
                </c:pt>
                <c:pt idx="2">
                  <c:v>-162</c:v>
                </c:pt>
                <c:pt idx="3">
                  <c:v>-163</c:v>
                </c:pt>
                <c:pt idx="4">
                  <c:v>-481</c:v>
                </c:pt>
                <c:pt idx="5">
                  <c:v>-713</c:v>
                </c:pt>
                <c:pt idx="6">
                  <c:v>-636</c:v>
                </c:pt>
                <c:pt idx="7">
                  <c:v>-427</c:v>
                </c:pt>
                <c:pt idx="8">
                  <c:v>-312</c:v>
                </c:pt>
                <c:pt idx="9">
                  <c:v>-219</c:v>
                </c:pt>
                <c:pt idx="10">
                  <c:v>-93</c:v>
                </c:pt>
                <c:pt idx="11">
                  <c:v>-42</c:v>
                </c:pt>
                <c:pt idx="12">
                  <c:v>-18</c:v>
                </c:pt>
                <c:pt idx="13">
                  <c:v>-14</c:v>
                </c:pt>
                <c:pt idx="14">
                  <c:v>-7</c:v>
                </c:pt>
                <c:pt idx="15">
                  <c:v>-2</c:v>
                </c:pt>
                <c:pt idx="16">
                  <c:v>-2</c:v>
                </c:pt>
                <c:pt idx="17">
                  <c:v>-1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41</c:v>
                </c:pt>
                <c:pt idx="1">
                  <c:v>180</c:v>
                </c:pt>
                <c:pt idx="2">
                  <c:v>153</c:v>
                </c:pt>
                <c:pt idx="3">
                  <c:v>129</c:v>
                </c:pt>
                <c:pt idx="4">
                  <c:v>311</c:v>
                </c:pt>
                <c:pt idx="5">
                  <c:v>411</c:v>
                </c:pt>
                <c:pt idx="6">
                  <c:v>315</c:v>
                </c:pt>
                <c:pt idx="7">
                  <c:v>277</c:v>
                </c:pt>
                <c:pt idx="8">
                  <c:v>185</c:v>
                </c:pt>
                <c:pt idx="9">
                  <c:v>123</c:v>
                </c:pt>
                <c:pt idx="10">
                  <c:v>70</c:v>
                </c:pt>
                <c:pt idx="11">
                  <c:v>28</c:v>
                </c:pt>
                <c:pt idx="12">
                  <c:v>22</c:v>
                </c:pt>
                <c:pt idx="13">
                  <c:v>14</c:v>
                </c:pt>
                <c:pt idx="14">
                  <c:v>5</c:v>
                </c:pt>
                <c:pt idx="15">
                  <c:v>6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20"/>
        <c:overlap val="100"/>
        <c:axId val="18538756"/>
        <c:axId val="14351647"/>
      </c:barChart>
      <c:catAx>
        <c:axId val="185387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647"/>
        <c:crossesAt val="0"/>
        <c:auto val="1"/>
        <c:lblAlgn val="ctr"/>
        <c:lblOffset val="100"/>
        <c:noMultiLvlLbl val="0"/>
      </c:catAx>
      <c:valAx>
        <c:axId val="14351647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756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5806010929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379</c:v>
                </c:pt>
                <c:pt idx="1">
                  <c:v>-1148</c:v>
                </c:pt>
                <c:pt idx="2">
                  <c:v>-1131</c:v>
                </c:pt>
                <c:pt idx="3">
                  <c:v>-1302</c:v>
                </c:pt>
                <c:pt idx="4">
                  <c:v>-3020</c:v>
                </c:pt>
                <c:pt idx="5">
                  <c:v>-4634</c:v>
                </c:pt>
                <c:pt idx="6">
                  <c:v>-4786</c:v>
                </c:pt>
                <c:pt idx="7">
                  <c:v>-3435</c:v>
                </c:pt>
                <c:pt idx="8">
                  <c:v>-2166</c:v>
                </c:pt>
                <c:pt idx="9">
                  <c:v>-1299</c:v>
                </c:pt>
                <c:pt idx="10">
                  <c:v>-630</c:v>
                </c:pt>
                <c:pt idx="11">
                  <c:v>-329</c:v>
                </c:pt>
                <c:pt idx="12">
                  <c:v>-178</c:v>
                </c:pt>
                <c:pt idx="13">
                  <c:v>-109</c:v>
                </c:pt>
                <c:pt idx="14">
                  <c:v>-82</c:v>
                </c:pt>
                <c:pt idx="15">
                  <c:v>-34</c:v>
                </c:pt>
                <c:pt idx="16">
                  <c:v>-28</c:v>
                </c:pt>
                <c:pt idx="17">
                  <c:v>-9</c:v>
                </c:pt>
                <c:pt idx="18">
                  <c:v>-7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312</c:v>
                </c:pt>
                <c:pt idx="1">
                  <c:v>1168</c:v>
                </c:pt>
                <c:pt idx="2">
                  <c:v>1084</c:v>
                </c:pt>
                <c:pt idx="3">
                  <c:v>1173</c:v>
                </c:pt>
                <c:pt idx="4">
                  <c:v>2871</c:v>
                </c:pt>
                <c:pt idx="5">
                  <c:v>3553</c:v>
                </c:pt>
                <c:pt idx="6">
                  <c:v>3007</c:v>
                </c:pt>
                <c:pt idx="7">
                  <c:v>2240</c:v>
                </c:pt>
                <c:pt idx="8">
                  <c:v>1557</c:v>
                </c:pt>
                <c:pt idx="9">
                  <c:v>987</c:v>
                </c:pt>
                <c:pt idx="10">
                  <c:v>575</c:v>
                </c:pt>
                <c:pt idx="11">
                  <c:v>343</c:v>
                </c:pt>
                <c:pt idx="12">
                  <c:v>213</c:v>
                </c:pt>
                <c:pt idx="13">
                  <c:v>138</c:v>
                </c:pt>
                <c:pt idx="14">
                  <c:v>123</c:v>
                </c:pt>
                <c:pt idx="15">
                  <c:v>79</c:v>
                </c:pt>
                <c:pt idx="16">
                  <c:v>43</c:v>
                </c:pt>
                <c:pt idx="17">
                  <c:v>22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39322219"/>
        <c:axId val="6527861"/>
      </c:barChart>
      <c:catAx>
        <c:axId val="393222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61"/>
        <c:crossesAt val="0"/>
        <c:auto val="1"/>
        <c:lblAlgn val="ctr"/>
        <c:lblOffset val="100"/>
        <c:noMultiLvlLbl val="0"/>
      </c:catAx>
      <c:valAx>
        <c:axId val="6527861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21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742465242139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3.</a:t>
            </a:r>
          </a:p>
        </c:rich>
      </c:tx>
      <c:layout>
        <c:manualLayout>
          <c:xMode val="edge"/>
          <c:yMode val="edge"/>
          <c:x val="0.0166533439914735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16560509554"/>
          <c:w val="0.77791100452971"/>
          <c:h val="0.761783439490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40:$H$45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40:$I$45</c:f>
              <c:numCache>
                <c:formatCode>General</c:formatCode>
                <c:ptCount val="6"/>
                <c:pt idx="0">
                  <c:v>0.327872560423937</c:v>
                </c:pt>
                <c:pt idx="1">
                  <c:v>0.284638748869071</c:v>
                </c:pt>
                <c:pt idx="2">
                  <c:v>0.357793718495541</c:v>
                </c:pt>
                <c:pt idx="3">
                  <c:v>0.0278693291973633</c:v>
                </c:pt>
                <c:pt idx="4">
                  <c:v>0.00117939769936668</c:v>
                </c:pt>
                <c:pt idx="5">
                  <c:v>0.000646245314721468</c:v>
                </c:pt>
              </c:numCache>
            </c:numRef>
          </c:val>
        </c:ser>
        <c:gapWidth val="70"/>
        <c:overlap val="0"/>
        <c:axId val="93674798"/>
        <c:axId val="82781106"/>
      </c:barChart>
      <c:catAx>
        <c:axId val="936747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106"/>
        <c:crossesAt val="0"/>
        <c:auto val="1"/>
        <c:lblAlgn val="ctr"/>
        <c:lblOffset val="100"/>
        <c:noMultiLvlLbl val="0"/>
      </c:catAx>
      <c:valAx>
        <c:axId val="8278110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7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3.</a:t>
            </a:r>
          </a:p>
        </c:rich>
      </c:tx>
      <c:layout>
        <c:manualLayout>
          <c:xMode val="edge"/>
          <c:yMode val="edge"/>
          <c:x val="0.0191951896392229"/>
          <c:y val="0.066225165562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39072847682119"/>
          <c:w val="0.793246993524514"/>
          <c:h val="0.66092715231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7:$H$41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7:$I$41</c:f>
              <c:numCache>
                <c:formatCode>General</c:formatCode>
                <c:ptCount val="5"/>
                <c:pt idx="0">
                  <c:v>0.358149153418638</c:v>
                </c:pt>
                <c:pt idx="1">
                  <c:v>0.266269225798113</c:v>
                </c:pt>
                <c:pt idx="2">
                  <c:v>0.350717332299341</c:v>
                </c:pt>
                <c:pt idx="3">
                  <c:v>0.0239918573090345</c:v>
                </c:pt>
                <c:pt idx="4">
                  <c:v>0.000872431174873982</c:v>
                </c:pt>
              </c:numCache>
            </c:numRef>
          </c:val>
        </c:ser>
        <c:gapWidth val="120"/>
        <c:overlap val="0"/>
        <c:axId val="13605341"/>
        <c:axId val="38798461"/>
      </c:barChart>
      <c:catAx>
        <c:axId val="13605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461"/>
        <c:crossesAt val="0"/>
        <c:auto val="1"/>
        <c:lblAlgn val="ctr"/>
        <c:lblOffset val="100"/>
        <c:noMultiLvlLbl val="0"/>
      </c:catAx>
      <c:valAx>
        <c:axId val="3879846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3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18880</xdr:rowOff>
    </xdr:from>
    <xdr:to>
      <xdr:col>6</xdr:col>
      <xdr:colOff>320760</xdr:colOff>
      <xdr:row>43</xdr:row>
      <xdr:rowOff>190440</xdr:rowOff>
    </xdr:to>
    <xdr:graphicFrame>
      <xdr:nvGraphicFramePr>
        <xdr:cNvPr id="9" name="Chart 1"/>
        <xdr:cNvGraphicFramePr/>
      </xdr:nvGraphicFramePr>
      <xdr:xfrm>
        <a:off x="0" y="810288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5</xdr:col>
      <xdr:colOff>2264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0" y="8028720"/>
        <a:ext cx="4669560" cy="13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2296954314721</cdr:x>
      <cdr:y>0</cdr:y>
    </cdr:from>
    <cdr:to>
      <cdr:x>1.3472625090645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5254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9827258750113</cdr:x>
      <cdr:y>0</cdr:y>
    </cdr:from>
    <cdr:to>
      <cdr:x>1.32251062675228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51678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746926229508</cdr:x>
      <cdr:y>0</cdr:y>
    </cdr:from>
    <cdr:to>
      <cdr:x>1.24026639344262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51332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0773537370533</cdr:x>
      <cdr:y>0</cdr:y>
    </cdr:from>
    <cdr:to>
      <cdr:x>1.33274237193244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5045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9" min="5" style="1" width="13.33"/>
    <col collapsed="false" customWidth="true" hidden="false" outlineLevel="0" max="10" min="10" style="1" width="17.33"/>
    <col collapsed="false" customWidth="false" hidden="false" outlineLevel="0" max="257" min="11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5" hidden="false" customHeight="true" outlineLevel="0" collapsed="false">
      <c r="B2" s="8" t="s">
        <v>1</v>
      </c>
      <c r="D2" s="3"/>
      <c r="E2" s="3"/>
      <c r="F2" s="3"/>
      <c r="G2" s="3"/>
      <c r="H2" s="3"/>
    </row>
    <row r="3" s="10" customFormat="true" ht="14.1" hidden="false" customHeight="true" outlineLevel="0" collapsed="false">
      <c r="A3" s="9"/>
    </row>
    <row r="4" s="11" customFormat="true" ht="14.1" hidden="false" customHeight="true" outlineLevel="0" collapsed="false">
      <c r="B4" s="12" t="s">
        <v>2</v>
      </c>
      <c r="C4" s="12"/>
      <c r="D4" s="12"/>
      <c r="E4" s="12"/>
      <c r="F4" s="10"/>
      <c r="G4" s="10"/>
      <c r="H4" s="10"/>
      <c r="I4" s="10"/>
    </row>
    <row r="5" s="13" customFormat="true" ht="14.1" hidden="false" customHeight="true" outlineLevel="0" collapsed="false">
      <c r="C5" s="14" t="s">
        <v>3</v>
      </c>
      <c r="D5" s="15"/>
      <c r="E5" s="15"/>
      <c r="F5" s="15"/>
    </row>
    <row r="6" s="13" customFormat="true" ht="14.1" hidden="false" customHeight="true" outlineLevel="0" collapsed="false">
      <c r="C6" s="14" t="s">
        <v>4</v>
      </c>
      <c r="D6" s="15"/>
      <c r="E6" s="15"/>
      <c r="F6" s="15"/>
    </row>
    <row r="7" s="13" customFormat="true" ht="14.1" hidden="false" customHeight="true" outlineLevel="0" collapsed="false">
      <c r="C7" s="14" t="s">
        <v>5</v>
      </c>
      <c r="D7" s="15"/>
      <c r="E7" s="15"/>
      <c r="F7" s="15"/>
    </row>
    <row r="8" s="13" customFormat="true" ht="14.1" hidden="false" customHeight="true" outlineLevel="0" collapsed="false">
      <c r="C8" s="14" t="s">
        <v>6</v>
      </c>
      <c r="D8" s="15"/>
      <c r="E8" s="15"/>
      <c r="F8" s="15"/>
    </row>
    <row r="9" s="13" customFormat="true" ht="9.95" hidden="false" customHeight="true" outlineLevel="0" collapsed="false"/>
    <row r="10" s="11" customFormat="true" ht="14.1" hidden="false" customHeight="true" outlineLevel="0" collapsed="false">
      <c r="B10" s="12" t="s">
        <v>7</v>
      </c>
      <c r="C10" s="12"/>
      <c r="D10" s="12"/>
      <c r="E10" s="12"/>
      <c r="F10" s="10"/>
      <c r="G10" s="10"/>
      <c r="H10" s="10"/>
      <c r="I10" s="10"/>
    </row>
    <row r="11" s="13" customFormat="true" ht="14.1" hidden="false" customHeight="tru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4.1" hidden="false" customHeight="tru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4.1" hidden="false" customHeight="true" outlineLevel="0" collapsed="false">
      <c r="C13" s="14" t="s">
        <v>10</v>
      </c>
      <c r="D13" s="14"/>
      <c r="E13" s="14"/>
      <c r="F13" s="14"/>
      <c r="G13" s="14"/>
      <c r="H13" s="14"/>
      <c r="I13" s="14"/>
      <c r="J13" s="16"/>
      <c r="K13" s="16"/>
      <c r="L13" s="0"/>
    </row>
    <row r="14" s="13" customFormat="true" ht="9.95" hidden="false" customHeight="true" outlineLevel="0" collapsed="false">
      <c r="A14" s="17"/>
      <c r="B14" s="17"/>
      <c r="C14" s="18"/>
      <c r="D14" s="17"/>
      <c r="E14" s="17"/>
      <c r="F14" s="17"/>
      <c r="G14" s="17"/>
    </row>
    <row r="15" s="11" customFormat="true" ht="14.1" hidden="false" customHeight="true" outlineLevel="0" collapsed="false">
      <c r="B15" s="12" t="s">
        <v>11</v>
      </c>
      <c r="C15" s="12"/>
      <c r="D15" s="12"/>
      <c r="E15" s="12"/>
      <c r="F15" s="10"/>
      <c r="G15" s="10"/>
      <c r="H15" s="10"/>
      <c r="I15" s="10"/>
    </row>
    <row r="16" s="13" customFormat="true" ht="14.1" hidden="false" customHeight="true" outlineLevel="0" collapsed="false">
      <c r="A16" s="9"/>
      <c r="B16" s="15"/>
      <c r="C16" s="14" t="s">
        <v>8</v>
      </c>
      <c r="D16" s="19"/>
      <c r="E16" s="19"/>
      <c r="F16" s="19"/>
      <c r="G16" s="19"/>
      <c r="H16" s="19"/>
      <c r="I16" s="19"/>
      <c r="J16" s="0"/>
    </row>
    <row r="17" s="13" customFormat="true" ht="14.1" hidden="false" customHeight="true" outlineLevel="0" collapsed="false">
      <c r="B17" s="15"/>
      <c r="C17" s="14" t="s">
        <v>9</v>
      </c>
      <c r="D17" s="14"/>
      <c r="E17" s="20"/>
      <c r="F17" s="20"/>
      <c r="G17" s="15"/>
      <c r="H17" s="20"/>
      <c r="I17" s="20"/>
      <c r="J17" s="20"/>
    </row>
    <row r="18" s="13" customFormat="true" ht="14.1" hidden="false" customHeight="true" outlineLevel="0" collapsed="false">
      <c r="B18" s="15"/>
      <c r="C18" s="14" t="s">
        <v>10</v>
      </c>
      <c r="D18" s="14"/>
      <c r="E18" s="20"/>
      <c r="F18" s="15"/>
      <c r="G18" s="15"/>
      <c r="H18" s="15"/>
      <c r="I18" s="15"/>
      <c r="J18" s="15"/>
    </row>
    <row r="19" customFormat="false" ht="9.95" hidden="false" customHeight="true" outlineLevel="0" collapsed="false"/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55" right="0.470138888888889" top="0.92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43" width="11.99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  <c r="F1" s="92"/>
      <c r="G1" s="92"/>
      <c r="H1" s="92"/>
      <c r="I1" s="92"/>
    </row>
    <row r="2" s="29" customFormat="true" ht="36" hidden="false" customHeight="true" outlineLevel="0" collapsed="false">
      <c r="A2" s="96" t="s">
        <v>13</v>
      </c>
      <c r="B2" s="60" t="s">
        <v>14</v>
      </c>
      <c r="C2" s="60" t="s">
        <v>15</v>
      </c>
      <c r="D2" s="60" t="s">
        <v>16</v>
      </c>
      <c r="F2" s="64"/>
      <c r="G2" s="64"/>
      <c r="H2" s="64"/>
      <c r="I2" s="64"/>
    </row>
    <row r="3" s="39" customFormat="true" ht="15" hidden="false" customHeight="true" outlineLevel="0" collapsed="false">
      <c r="A3" s="61" t="s">
        <v>19</v>
      </c>
      <c r="B3" s="62" t="n">
        <f aca="false">C3+D3</f>
        <v>61896</v>
      </c>
      <c r="C3" s="62" t="n">
        <f aca="false">C4+'50'!C4+'50'!C29+'51'!C4+'51'!C17</f>
        <v>35241</v>
      </c>
      <c r="D3" s="62" t="n">
        <f aca="false">D4+'50'!D4+'50'!D29+'51'!D4+'51'!D17</f>
        <v>26655</v>
      </c>
      <c r="F3" s="116"/>
      <c r="G3" s="116"/>
      <c r="H3" s="116"/>
      <c r="I3" s="116"/>
    </row>
    <row r="4" s="35" customFormat="true" ht="23.1" hidden="false" customHeight="true" outlineLevel="0" collapsed="false">
      <c r="A4" s="64" t="s">
        <v>157</v>
      </c>
      <c r="B4" s="66" t="n">
        <f aca="false">C4+D4</f>
        <v>22168</v>
      </c>
      <c r="C4" s="66" t="n">
        <f aca="false">C5+C22+C33+C43</f>
        <v>12649</v>
      </c>
      <c r="D4" s="66" t="n">
        <f aca="false">D5+D22+D33+D43</f>
        <v>9519</v>
      </c>
      <c r="F4" s="33"/>
      <c r="G4" s="33"/>
      <c r="H4" s="33"/>
      <c r="I4" s="33"/>
    </row>
    <row r="5" customFormat="false" ht="18" hidden="false" customHeight="true" outlineLevel="0" collapsed="false">
      <c r="A5" s="67" t="s">
        <v>44</v>
      </c>
      <c r="B5" s="68" t="n">
        <f aca="false">C5+D5</f>
        <v>6088</v>
      </c>
      <c r="C5" s="68" t="n">
        <f aca="false">SUM(C6:C21)</f>
        <v>3284</v>
      </c>
      <c r="D5" s="68" t="n">
        <f aca="false">SUM(D6:D21)</f>
        <v>2804</v>
      </c>
    </row>
    <row r="6" customFormat="false" ht="15" hidden="false" customHeight="true" outlineLevel="0" collapsed="false">
      <c r="A6" s="70" t="s">
        <v>45</v>
      </c>
      <c r="B6" s="0" t="n">
        <f aca="false">C6+D6</f>
        <v>366</v>
      </c>
      <c r="C6" s="71" t="n">
        <v>202</v>
      </c>
      <c r="D6" s="71" t="n">
        <v>164</v>
      </c>
      <c r="H6" s="0"/>
      <c r="I6" s="0"/>
    </row>
    <row r="7" customFormat="false" ht="15" hidden="false" customHeight="true" outlineLevel="0" collapsed="false">
      <c r="A7" s="70" t="s">
        <v>158</v>
      </c>
      <c r="B7" s="51" t="n">
        <f aca="false">C7+D7</f>
        <v>56</v>
      </c>
      <c r="C7" s="71" t="n">
        <v>38</v>
      </c>
      <c r="D7" s="71" t="n">
        <v>18</v>
      </c>
      <c r="H7" s="0"/>
      <c r="I7" s="0"/>
    </row>
    <row r="8" customFormat="false" ht="15" hidden="false" customHeight="true" outlineLevel="0" collapsed="false">
      <c r="A8" s="70" t="s">
        <v>46</v>
      </c>
      <c r="B8" s="0" t="n">
        <f aca="false">C8+D8</f>
        <v>25</v>
      </c>
      <c r="C8" s="71" t="n">
        <v>17</v>
      </c>
      <c r="D8" s="71" t="n">
        <v>8</v>
      </c>
      <c r="H8" s="0"/>
      <c r="I8" s="0"/>
    </row>
    <row r="9" customFormat="false" ht="15" hidden="false" customHeight="true" outlineLevel="0" collapsed="false">
      <c r="A9" s="70" t="s">
        <v>47</v>
      </c>
      <c r="B9" s="0" t="n">
        <f aca="false">C9+D9</f>
        <v>94</v>
      </c>
      <c r="C9" s="71" t="n">
        <v>54</v>
      </c>
      <c r="D9" s="71" t="n">
        <v>40</v>
      </c>
      <c r="H9" s="0"/>
      <c r="I9" s="0"/>
    </row>
    <row r="10" customFormat="false" ht="15" hidden="false" customHeight="true" outlineLevel="0" collapsed="false">
      <c r="A10" s="70" t="s">
        <v>48</v>
      </c>
      <c r="B10" s="0" t="n">
        <f aca="false">C10+D10</f>
        <v>21</v>
      </c>
      <c r="C10" s="71" t="n">
        <v>11</v>
      </c>
      <c r="D10" s="71" t="n">
        <v>10</v>
      </c>
      <c r="H10" s="0"/>
      <c r="I10" s="0"/>
    </row>
    <row r="11" customFormat="false" ht="15" hidden="false" customHeight="true" outlineLevel="0" collapsed="false">
      <c r="A11" s="70" t="s">
        <v>159</v>
      </c>
      <c r="B11" s="51" t="n">
        <f aca="false">C11+D11</f>
        <v>2818</v>
      </c>
      <c r="C11" s="71" t="n">
        <v>1506</v>
      </c>
      <c r="D11" s="71" t="n">
        <v>1312</v>
      </c>
      <c r="H11" s="0"/>
      <c r="I11" s="0"/>
    </row>
    <row r="12" customFormat="false" ht="15" hidden="false" customHeight="true" outlineLevel="0" collapsed="false">
      <c r="A12" s="70" t="s">
        <v>49</v>
      </c>
      <c r="B12" s="0" t="n">
        <f aca="false">C12+D12</f>
        <v>7</v>
      </c>
      <c r="C12" s="71" t="n">
        <v>3</v>
      </c>
      <c r="D12" s="71" t="n">
        <v>4</v>
      </c>
      <c r="H12" s="0"/>
      <c r="I12" s="0"/>
    </row>
    <row r="13" customFormat="false" ht="15" hidden="false" customHeight="true" outlineLevel="0" collapsed="false">
      <c r="A13" s="70" t="s">
        <v>50</v>
      </c>
      <c r="B13" s="0" t="n">
        <f aca="false">C13+D13</f>
        <v>945</v>
      </c>
      <c r="C13" s="71" t="n">
        <v>439</v>
      </c>
      <c r="D13" s="71" t="n">
        <v>506</v>
      </c>
      <c r="H13" s="0"/>
      <c r="I13" s="0"/>
    </row>
    <row r="14" customFormat="false" ht="15" hidden="false" customHeight="true" outlineLevel="0" collapsed="false">
      <c r="A14" s="70" t="s">
        <v>51</v>
      </c>
      <c r="B14" s="0" t="n">
        <f aca="false">C14+D14</f>
        <v>15</v>
      </c>
      <c r="C14" s="71" t="n">
        <v>10</v>
      </c>
      <c r="D14" s="71" t="n">
        <v>5</v>
      </c>
      <c r="H14" s="0"/>
      <c r="I14" s="0"/>
    </row>
    <row r="15" customFormat="false" ht="15" hidden="false" customHeight="true" outlineLevel="0" collapsed="false">
      <c r="A15" s="70" t="s">
        <v>52</v>
      </c>
      <c r="B15" s="0" t="n">
        <f aca="false">C15+D15</f>
        <v>47</v>
      </c>
      <c r="C15" s="71" t="n">
        <v>25</v>
      </c>
      <c r="D15" s="71" t="n">
        <v>22</v>
      </c>
      <c r="H15" s="0"/>
      <c r="I15" s="0"/>
    </row>
    <row r="16" customFormat="false" ht="15" hidden="false" customHeight="true" outlineLevel="0" collapsed="false">
      <c r="A16" s="70" t="s">
        <v>53</v>
      </c>
      <c r="B16" s="0" t="n">
        <f aca="false">C16+D16</f>
        <v>333</v>
      </c>
      <c r="C16" s="71" t="n">
        <v>229</v>
      </c>
      <c r="D16" s="71" t="n">
        <v>104</v>
      </c>
      <c r="H16" s="0"/>
      <c r="I16" s="0"/>
    </row>
    <row r="17" customFormat="false" ht="15" hidden="false" customHeight="true" outlineLevel="0" collapsed="false">
      <c r="A17" s="70" t="s">
        <v>160</v>
      </c>
      <c r="B17" s="0" t="n">
        <f aca="false">C17+D17</f>
        <v>8</v>
      </c>
      <c r="C17" s="71" t="n">
        <v>5</v>
      </c>
      <c r="D17" s="71" t="n">
        <v>3</v>
      </c>
      <c r="H17" s="0"/>
      <c r="I17" s="0"/>
    </row>
    <row r="18" customFormat="false" ht="15" hidden="false" customHeight="true" outlineLevel="0" collapsed="false">
      <c r="A18" s="70" t="s">
        <v>54</v>
      </c>
      <c r="B18" s="0" t="n">
        <f aca="false">C18+D18</f>
        <v>155</v>
      </c>
      <c r="C18" s="71" t="n">
        <v>88</v>
      </c>
      <c r="D18" s="71" t="n">
        <v>67</v>
      </c>
      <c r="H18" s="0"/>
      <c r="I18" s="0"/>
    </row>
    <row r="19" customFormat="false" ht="15" hidden="false" customHeight="true" outlineLevel="0" collapsed="false">
      <c r="A19" s="70" t="s">
        <v>55</v>
      </c>
      <c r="B19" s="0" t="n">
        <f aca="false">C19+D19</f>
        <v>807</v>
      </c>
      <c r="C19" s="71" t="n">
        <v>447</v>
      </c>
      <c r="D19" s="71" t="n">
        <v>360</v>
      </c>
      <c r="H19" s="0"/>
      <c r="I19" s="0"/>
    </row>
    <row r="20" customFormat="false" ht="15" hidden="false" customHeight="true" outlineLevel="0" collapsed="false">
      <c r="A20" s="70" t="s">
        <v>56</v>
      </c>
      <c r="B20" s="0" t="n">
        <f aca="false">C20+D20</f>
        <v>369</v>
      </c>
      <c r="C20" s="71" t="n">
        <v>199</v>
      </c>
      <c r="D20" s="71" t="n">
        <v>170</v>
      </c>
      <c r="H20" s="0"/>
      <c r="I20" s="0"/>
    </row>
    <row r="21" customFormat="false" ht="15" hidden="false" customHeight="true" outlineLevel="0" collapsed="false">
      <c r="A21" s="70" t="s">
        <v>57</v>
      </c>
      <c r="B21" s="0" t="n">
        <f aca="false">C21+D21</f>
        <v>22</v>
      </c>
      <c r="C21" s="71" t="n">
        <v>11</v>
      </c>
      <c r="D21" s="71" t="n">
        <v>11</v>
      </c>
      <c r="H21" s="0"/>
      <c r="I21" s="0"/>
    </row>
    <row r="22" customFormat="false" ht="15" hidden="false" customHeight="true" outlineLevel="0" collapsed="false">
      <c r="A22" s="73" t="s">
        <v>58</v>
      </c>
      <c r="B22" s="68" t="n">
        <f aca="false">C22+D22</f>
        <v>1042</v>
      </c>
      <c r="C22" s="68" t="n">
        <f aca="false">SUM(C23:C32)</f>
        <v>596</v>
      </c>
      <c r="D22" s="68" t="n">
        <f aca="false">SUM(D23:D32)</f>
        <v>446</v>
      </c>
      <c r="H22" s="0"/>
      <c r="I22" s="0"/>
    </row>
    <row r="23" customFormat="false" ht="15" hidden="false" customHeight="true" outlineLevel="0" collapsed="false">
      <c r="A23" s="70" t="s">
        <v>161</v>
      </c>
      <c r="B23" s="0" t="n">
        <f aca="false">C23+D23</f>
        <v>4</v>
      </c>
      <c r="C23" s="71" t="n">
        <v>3</v>
      </c>
      <c r="D23" s="71" t="n">
        <v>1</v>
      </c>
      <c r="H23" s="0"/>
      <c r="I23" s="0"/>
    </row>
    <row r="24" customFormat="false" ht="15" hidden="false" customHeight="true" outlineLevel="0" collapsed="false">
      <c r="A24" s="70" t="s">
        <v>59</v>
      </c>
      <c r="B24" s="0" t="n">
        <f aca="false">C24+D24</f>
        <v>43</v>
      </c>
      <c r="C24" s="71" t="n">
        <v>23</v>
      </c>
      <c r="D24" s="71" t="n">
        <v>20</v>
      </c>
      <c r="H24" s="0"/>
      <c r="I24" s="0"/>
    </row>
    <row r="25" customFormat="false" ht="15" hidden="false" customHeight="true" outlineLevel="0" collapsed="false">
      <c r="A25" s="70" t="s">
        <v>60</v>
      </c>
      <c r="B25" s="0" t="n">
        <f aca="false">C25+D25</f>
        <v>3</v>
      </c>
      <c r="C25" s="71" t="n">
        <v>1</v>
      </c>
      <c r="D25" s="71" t="n">
        <v>2</v>
      </c>
      <c r="H25" s="0"/>
      <c r="I25" s="0"/>
    </row>
    <row r="26" customFormat="false" ht="15" hidden="false" customHeight="true" outlineLevel="0" collapsed="false">
      <c r="A26" s="70" t="s">
        <v>61</v>
      </c>
      <c r="B26" s="0" t="n">
        <f aca="false">C26+D26</f>
        <v>2</v>
      </c>
      <c r="C26" s="71" t="n">
        <v>0</v>
      </c>
      <c r="D26" s="71" t="n">
        <v>2</v>
      </c>
      <c r="H26" s="0"/>
      <c r="I26" s="0"/>
    </row>
    <row r="27" customFormat="false" ht="15" hidden="false" customHeight="true" outlineLevel="0" collapsed="false">
      <c r="A27" s="70" t="s">
        <v>62</v>
      </c>
      <c r="B27" s="0" t="n">
        <f aca="false">C27+D27</f>
        <v>49</v>
      </c>
      <c r="C27" s="71" t="n">
        <v>24</v>
      </c>
      <c r="D27" s="71" t="n">
        <v>25</v>
      </c>
      <c r="H27" s="0"/>
      <c r="I27" s="0"/>
    </row>
    <row r="28" customFormat="false" ht="15" hidden="false" customHeight="true" outlineLevel="0" collapsed="false">
      <c r="A28" s="70" t="s">
        <v>63</v>
      </c>
      <c r="B28" s="0" t="n">
        <f aca="false">C28+D28</f>
        <v>29</v>
      </c>
      <c r="C28" s="71" t="n">
        <v>11</v>
      </c>
      <c r="D28" s="71" t="n">
        <v>18</v>
      </c>
      <c r="H28" s="0"/>
      <c r="I28" s="0"/>
    </row>
    <row r="29" customFormat="false" ht="15" hidden="false" customHeight="true" outlineLevel="0" collapsed="false">
      <c r="A29" s="70" t="s">
        <v>64</v>
      </c>
      <c r="B29" s="0" t="n">
        <f aca="false">C29+D29</f>
        <v>173</v>
      </c>
      <c r="C29" s="71" t="n">
        <v>97</v>
      </c>
      <c r="D29" s="71" t="n">
        <v>76</v>
      </c>
      <c r="H29" s="0"/>
      <c r="I29" s="0"/>
    </row>
    <row r="30" customFormat="false" ht="15" hidden="false" customHeight="true" outlineLevel="0" collapsed="false">
      <c r="A30" s="70" t="s">
        <v>65</v>
      </c>
      <c r="B30" s="0" t="n">
        <f aca="false">C30+D30</f>
        <v>17</v>
      </c>
      <c r="C30" s="71" t="n">
        <v>12</v>
      </c>
      <c r="D30" s="71" t="n">
        <v>5</v>
      </c>
      <c r="H30" s="0"/>
      <c r="I30" s="0"/>
    </row>
    <row r="31" customFormat="false" ht="15" hidden="false" customHeight="true" outlineLevel="0" collapsed="false">
      <c r="A31" s="70" t="s">
        <v>66</v>
      </c>
      <c r="B31" s="0" t="n">
        <f aca="false">C31+D31</f>
        <v>648</v>
      </c>
      <c r="C31" s="71" t="n">
        <v>390</v>
      </c>
      <c r="D31" s="71" t="n">
        <v>258</v>
      </c>
      <c r="H31" s="0"/>
      <c r="I31" s="0"/>
    </row>
    <row r="32" customFormat="false" ht="15" hidden="false" customHeight="true" outlineLevel="0" collapsed="false">
      <c r="A32" s="70" t="s">
        <v>67</v>
      </c>
      <c r="B32" s="0" t="n">
        <f aca="false">C32+D32</f>
        <v>74</v>
      </c>
      <c r="C32" s="71" t="n">
        <v>35</v>
      </c>
      <c r="D32" s="71" t="n">
        <v>39</v>
      </c>
      <c r="H32" s="0"/>
      <c r="I32" s="0"/>
    </row>
    <row r="33" customFormat="false" ht="15" hidden="false" customHeight="true" outlineLevel="0" collapsed="false">
      <c r="A33" s="73" t="s">
        <v>162</v>
      </c>
      <c r="B33" s="68" t="n">
        <f aca="false">C33+D33</f>
        <v>14826</v>
      </c>
      <c r="C33" s="68" t="n">
        <f aca="false">SUM(C34:C42)</f>
        <v>8641</v>
      </c>
      <c r="D33" s="68" t="n">
        <f aca="false">SUM(D34:D42)</f>
        <v>6185</v>
      </c>
      <c r="H33" s="0"/>
      <c r="I33" s="0"/>
    </row>
    <row r="34" customFormat="false" ht="15" hidden="false" customHeight="true" outlineLevel="0" collapsed="false">
      <c r="A34" s="70" t="s">
        <v>69</v>
      </c>
      <c r="B34" s="0" t="n">
        <f aca="false">C34+D34</f>
        <v>78</v>
      </c>
      <c r="C34" s="0" t="n">
        <v>40</v>
      </c>
      <c r="D34" s="71" t="n">
        <v>38</v>
      </c>
    </row>
    <row r="35" customFormat="false" ht="15" hidden="false" customHeight="true" outlineLevel="0" collapsed="false">
      <c r="A35" s="70" t="s">
        <v>70</v>
      </c>
      <c r="B35" s="0" t="n">
        <f aca="false">C35+D35</f>
        <v>79</v>
      </c>
      <c r="C35" s="0" t="n">
        <v>37</v>
      </c>
      <c r="D35" s="71" t="n">
        <v>42</v>
      </c>
    </row>
    <row r="36" customFormat="false" ht="15" hidden="false" customHeight="true" outlineLevel="0" collapsed="false">
      <c r="A36" s="70" t="s">
        <v>72</v>
      </c>
      <c r="B36" s="0" t="n">
        <f aca="false">C36+D36</f>
        <v>1464</v>
      </c>
      <c r="C36" s="0" t="n">
        <v>821</v>
      </c>
      <c r="D36" s="71" t="n">
        <v>643</v>
      </c>
    </row>
    <row r="37" customFormat="false" ht="15" hidden="false" customHeight="true" outlineLevel="0" collapsed="false">
      <c r="A37" s="70" t="s">
        <v>73</v>
      </c>
      <c r="B37" s="0" t="n">
        <f aca="false">C37+D37</f>
        <v>119</v>
      </c>
      <c r="C37" s="0" t="n">
        <v>70</v>
      </c>
      <c r="D37" s="71" t="n">
        <v>49</v>
      </c>
    </row>
    <row r="38" customFormat="false" ht="15" hidden="false" customHeight="true" outlineLevel="0" collapsed="false">
      <c r="A38" s="70" t="s">
        <v>74</v>
      </c>
      <c r="B38" s="0" t="n">
        <f aca="false">C38+D38</f>
        <v>11256</v>
      </c>
      <c r="C38" s="0" t="n">
        <v>6803</v>
      </c>
      <c r="D38" s="71" t="n">
        <v>4453</v>
      </c>
    </row>
    <row r="39" customFormat="false" ht="15" hidden="false" customHeight="true" outlineLevel="0" collapsed="false">
      <c r="A39" s="70" t="s">
        <v>75</v>
      </c>
      <c r="B39" s="0" t="n">
        <f aca="false">C39+D39</f>
        <v>449</v>
      </c>
      <c r="C39" s="0" t="n">
        <v>165</v>
      </c>
      <c r="D39" s="71" t="n">
        <v>284</v>
      </c>
    </row>
    <row r="40" customFormat="false" ht="15" hidden="false" customHeight="true" outlineLevel="0" collapsed="false">
      <c r="A40" s="70" t="s">
        <v>76</v>
      </c>
      <c r="B40" s="0" t="n">
        <f aca="false">C40+D40</f>
        <v>81</v>
      </c>
      <c r="C40" s="0" t="n">
        <v>50</v>
      </c>
      <c r="D40" s="71" t="n">
        <v>31</v>
      </c>
    </row>
    <row r="41" customFormat="false" ht="15" hidden="false" customHeight="true" outlineLevel="0" collapsed="false">
      <c r="A41" s="70" t="s">
        <v>77</v>
      </c>
      <c r="B41" s="0" t="n">
        <f aca="false">C41+D41</f>
        <v>1243</v>
      </c>
      <c r="C41" s="0" t="n">
        <v>620</v>
      </c>
      <c r="D41" s="71" t="n">
        <v>623</v>
      </c>
    </row>
    <row r="42" customFormat="false" ht="15" hidden="false" customHeight="true" outlineLevel="0" collapsed="false">
      <c r="A42" s="70" t="s">
        <v>78</v>
      </c>
      <c r="B42" s="0" t="n">
        <f aca="false">C42+D42</f>
        <v>57</v>
      </c>
      <c r="C42" s="0" t="n">
        <v>35</v>
      </c>
      <c r="D42" s="71" t="n">
        <v>22</v>
      </c>
    </row>
    <row r="43" customFormat="false" ht="15" hidden="false" customHeight="true" outlineLevel="0" collapsed="false">
      <c r="A43" s="74" t="s">
        <v>163</v>
      </c>
      <c r="B43" s="75" t="n">
        <f aca="false">C43+D43</f>
        <v>212</v>
      </c>
      <c r="C43" s="75" t="n">
        <v>128</v>
      </c>
      <c r="D43" s="75" t="n">
        <v>84</v>
      </c>
    </row>
    <row r="44" customFormat="false" ht="15" hidden="false" customHeight="true" outlineLevel="0" collapsed="false">
      <c r="A44" s="33"/>
      <c r="B44" s="71"/>
      <c r="C44" s="71"/>
      <c r="D44" s="76" t="s">
        <v>80</v>
      </c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43"/>
      <c r="B46" s="71"/>
      <c r="C46" s="71"/>
      <c r="D46" s="71"/>
    </row>
    <row r="47" customFormat="false" ht="18" hidden="false" customHeight="true" outlineLevel="0" collapsed="false">
      <c r="A47" s="67"/>
      <c r="B47" s="77"/>
      <c r="C47" s="77"/>
      <c r="D47" s="77"/>
    </row>
    <row r="48" customFormat="false" ht="15" hidden="false" customHeight="true" outlineLevel="0" collapsed="false">
      <c r="A48" s="40"/>
      <c r="B48" s="68"/>
      <c r="C48" s="68"/>
      <c r="D48" s="68"/>
    </row>
    <row r="49" customFormat="false" ht="15" hidden="false" customHeight="true" outlineLevel="0" collapsed="false">
      <c r="A49" s="40"/>
      <c r="B49" s="71"/>
      <c r="C49" s="71"/>
      <c r="D49" s="71"/>
    </row>
    <row r="50" customFormat="false" ht="15" hidden="false" customHeight="true" outlineLevel="0" collapsed="false">
      <c r="A50" s="43"/>
      <c r="B50" s="71"/>
      <c r="C50" s="71"/>
      <c r="D50" s="71"/>
    </row>
    <row r="51" customFormat="false" ht="15" hidden="false" customHeight="true" outlineLevel="0" collapsed="false">
      <c r="B51" s="43"/>
      <c r="C51" s="43"/>
      <c r="D51" s="43"/>
      <c r="F51" s="116"/>
      <c r="G51" s="116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43"/>
      <c r="G52" s="43"/>
      <c r="H52" s="116"/>
      <c r="I52" s="116"/>
    </row>
    <row r="53" customFormat="false" ht="15" hidden="false" customHeight="true" outlineLevel="0" collapsed="false">
      <c r="E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44" location="50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79" t="s">
        <v>81</v>
      </c>
    </row>
    <row r="3" s="29" customFormat="true" ht="36" hidden="false" customHeight="true" outlineLevel="0" collapsed="false">
      <c r="B3" s="119" t="s">
        <v>14</v>
      </c>
      <c r="C3" s="81" t="s">
        <v>15</v>
      </c>
      <c r="D3" s="81" t="s">
        <v>16</v>
      </c>
    </row>
    <row r="4" s="35" customFormat="true" ht="23.1" hidden="false" customHeight="true" outlineLevel="0" collapsed="false">
      <c r="A4" s="82" t="s">
        <v>164</v>
      </c>
      <c r="B4" s="83" t="n">
        <f aca="false">C4+D4</f>
        <v>16481</v>
      </c>
      <c r="C4" s="83" t="n">
        <f aca="false">C5+C11</f>
        <v>12289</v>
      </c>
      <c r="D4" s="83" t="n">
        <f aca="false">D5+D11</f>
        <v>4192</v>
      </c>
    </row>
    <row r="5" customFormat="false" ht="14.1" hidden="false" customHeight="true" outlineLevel="0" collapsed="false">
      <c r="A5" s="73" t="s">
        <v>83</v>
      </c>
      <c r="B5" s="68" t="n">
        <f aca="false">C5+D5</f>
        <v>10359</v>
      </c>
      <c r="C5" s="68" t="n">
        <f aca="false">SUM(C6:C10)</f>
        <v>7929</v>
      </c>
      <c r="D5" s="68" t="n">
        <f aca="false">SUM(D6:D10)</f>
        <v>2430</v>
      </c>
    </row>
    <row r="6" customFormat="false" ht="14.1" hidden="false" customHeight="true" outlineLevel="0" collapsed="false">
      <c r="A6" s="70" t="s">
        <v>84</v>
      </c>
      <c r="B6" s="0" t="n">
        <f aca="false">C6+D6</f>
        <v>3615</v>
      </c>
      <c r="C6" s="71" t="n">
        <v>3081</v>
      </c>
      <c r="D6" s="71" t="n">
        <v>534</v>
      </c>
    </row>
    <row r="7" customFormat="false" ht="14.1" hidden="false" customHeight="true" outlineLevel="0" collapsed="false">
      <c r="A7" s="70" t="s">
        <v>85</v>
      </c>
      <c r="B7" s="0" t="n">
        <f aca="false">C7+D7</f>
        <v>14</v>
      </c>
      <c r="C7" s="71" t="n">
        <v>8</v>
      </c>
      <c r="D7" s="71" t="n">
        <v>6</v>
      </c>
    </row>
    <row r="8" customFormat="false" ht="14.1" hidden="false" customHeight="true" outlineLevel="0" collapsed="false">
      <c r="A8" s="70" t="s">
        <v>86</v>
      </c>
      <c r="B8" s="0" t="n">
        <f aca="false">C8+D8</f>
        <v>6465</v>
      </c>
      <c r="C8" s="71" t="n">
        <v>4628</v>
      </c>
      <c r="D8" s="71" t="n">
        <v>1837</v>
      </c>
    </row>
    <row r="9" customFormat="false" ht="14.1" hidden="false" customHeight="true" outlineLevel="0" collapsed="false">
      <c r="A9" s="70" t="s">
        <v>87</v>
      </c>
      <c r="B9" s="0" t="n">
        <f aca="false">C9+D9</f>
        <v>204</v>
      </c>
      <c r="C9" s="71" t="n">
        <v>167</v>
      </c>
      <c r="D9" s="71" t="n">
        <v>37</v>
      </c>
    </row>
    <row r="10" customFormat="false" ht="14.1" hidden="false" customHeight="true" outlineLevel="0" collapsed="false">
      <c r="A10" s="70" t="s">
        <v>88</v>
      </c>
      <c r="B10" s="0" t="n">
        <f aca="false">C10+D10</f>
        <v>61</v>
      </c>
      <c r="C10" s="71" t="n">
        <v>45</v>
      </c>
      <c r="D10" s="71" t="n">
        <v>16</v>
      </c>
    </row>
    <row r="11" customFormat="false" ht="14.1" hidden="false" customHeight="true" outlineLevel="0" collapsed="false">
      <c r="A11" s="73" t="s">
        <v>165</v>
      </c>
      <c r="B11" s="68" t="n">
        <f aca="false">C11+D11</f>
        <v>6122</v>
      </c>
      <c r="C11" s="68" t="n">
        <f aca="false">SUM(C12:C28)</f>
        <v>4360</v>
      </c>
      <c r="D11" s="68" t="n">
        <f aca="false">SUM(D12:D28)</f>
        <v>1762</v>
      </c>
    </row>
    <row r="12" customFormat="false" ht="14.1" hidden="false" customHeight="true" outlineLevel="0" collapsed="false">
      <c r="A12" s="70" t="s">
        <v>90</v>
      </c>
      <c r="B12" s="0" t="n">
        <f aca="false">C12+D12</f>
        <v>91</v>
      </c>
      <c r="C12" s="71" t="n">
        <v>55</v>
      </c>
      <c r="D12" s="71" t="n">
        <v>36</v>
      </c>
    </row>
    <row r="13" customFormat="false" ht="14.1" hidden="false" customHeight="true" outlineLevel="0" collapsed="false">
      <c r="A13" s="70" t="s">
        <v>91</v>
      </c>
      <c r="B13" s="0" t="n">
        <f aca="false">C13+D13</f>
        <v>53</v>
      </c>
      <c r="C13" s="71" t="n">
        <v>45</v>
      </c>
      <c r="D13" s="71" t="n">
        <v>8</v>
      </c>
    </row>
    <row r="14" customFormat="false" ht="14.1" hidden="false" customHeight="true" outlineLevel="0" collapsed="false">
      <c r="A14" s="70" t="s">
        <v>92</v>
      </c>
      <c r="B14" s="0" t="n">
        <f aca="false">C14+D14</f>
        <v>314</v>
      </c>
      <c r="C14" s="71" t="n">
        <v>173</v>
      </c>
      <c r="D14" s="71" t="n">
        <v>141</v>
      </c>
    </row>
    <row r="15" customFormat="false" ht="14.1" hidden="false" customHeight="true" outlineLevel="0" collapsed="false">
      <c r="A15" s="70" t="s">
        <v>93</v>
      </c>
      <c r="B15" s="0" t="n">
        <f aca="false">C15+D15</f>
        <v>112</v>
      </c>
      <c r="C15" s="71" t="n">
        <v>67</v>
      </c>
      <c r="D15" s="71" t="n">
        <v>45</v>
      </c>
    </row>
    <row r="16" customFormat="false" ht="14.1" hidden="false" customHeight="true" outlineLevel="0" collapsed="false">
      <c r="A16" s="70" t="s">
        <v>95</v>
      </c>
      <c r="B16" s="0" t="n">
        <f aca="false">C16+D16</f>
        <v>61</v>
      </c>
      <c r="C16" s="71" t="n">
        <v>47</v>
      </c>
      <c r="D16" s="71" t="n">
        <v>14</v>
      </c>
    </row>
    <row r="17" customFormat="false" ht="14.1" hidden="false" customHeight="true" outlineLevel="0" collapsed="false">
      <c r="A17" s="70" t="s">
        <v>96</v>
      </c>
      <c r="B17" s="0" t="n">
        <f aca="false">C17+D17</f>
        <v>113</v>
      </c>
      <c r="C17" s="71" t="n">
        <v>98</v>
      </c>
      <c r="D17" s="71" t="n">
        <v>15</v>
      </c>
    </row>
    <row r="18" customFormat="false" ht="14.1" hidden="false" customHeight="true" outlineLevel="0" collapsed="false">
      <c r="A18" s="70" t="s">
        <v>97</v>
      </c>
      <c r="B18" s="0" t="n">
        <f aca="false">C18+D18</f>
        <v>941</v>
      </c>
      <c r="C18" s="71" t="n">
        <v>702</v>
      </c>
      <c r="D18" s="71" t="n">
        <v>239</v>
      </c>
    </row>
    <row r="19" customFormat="false" ht="14.1" hidden="false" customHeight="true" outlineLevel="0" collapsed="false">
      <c r="A19" s="70" t="s">
        <v>98</v>
      </c>
      <c r="B19" s="0" t="n">
        <f aca="false">C19+D19</f>
        <v>778</v>
      </c>
      <c r="C19" s="71" t="n">
        <v>617</v>
      </c>
      <c r="D19" s="71" t="n">
        <v>161</v>
      </c>
    </row>
    <row r="20" customFormat="false" ht="14.1" hidden="false" customHeight="true" outlineLevel="0" collapsed="false">
      <c r="A20" s="70" t="s">
        <v>99</v>
      </c>
      <c r="B20" s="0" t="n">
        <f aca="false">C20+D20</f>
        <v>398</v>
      </c>
      <c r="C20" s="71" t="n">
        <v>259</v>
      </c>
      <c r="D20" s="71" t="n">
        <v>139</v>
      </c>
    </row>
    <row r="21" customFormat="false" ht="14.1" hidden="false" customHeight="true" outlineLevel="0" collapsed="false">
      <c r="A21" s="70" t="s">
        <v>100</v>
      </c>
      <c r="B21" s="0" t="n">
        <f aca="false">C21+D21</f>
        <v>59</v>
      </c>
      <c r="C21" s="71" t="n">
        <v>53</v>
      </c>
      <c r="D21" s="71" t="n">
        <v>6</v>
      </c>
    </row>
    <row r="22" customFormat="false" ht="14.1" hidden="false" customHeight="true" outlineLevel="0" collapsed="false">
      <c r="A22" s="70" t="s">
        <v>101</v>
      </c>
      <c r="B22" s="0" t="n">
        <f aca="false">C22+D22</f>
        <v>623</v>
      </c>
      <c r="C22" s="71" t="n">
        <v>222</v>
      </c>
      <c r="D22" s="71" t="n">
        <v>401</v>
      </c>
    </row>
    <row r="23" customFormat="false" ht="14.1" hidden="false" customHeight="true" outlineLevel="0" collapsed="false">
      <c r="A23" s="70" t="s">
        <v>102</v>
      </c>
      <c r="B23" s="0" t="n">
        <f aca="false">C23+D23</f>
        <v>83</v>
      </c>
      <c r="C23" s="71" t="n">
        <v>61</v>
      </c>
      <c r="D23" s="71" t="n">
        <v>22</v>
      </c>
    </row>
    <row r="24" customFormat="false" ht="14.1" hidden="false" customHeight="true" outlineLevel="0" collapsed="false">
      <c r="A24" s="70" t="s">
        <v>103</v>
      </c>
      <c r="B24" s="0" t="n">
        <f aca="false">C24+D24</f>
        <v>591</v>
      </c>
      <c r="C24" s="71" t="n">
        <v>535</v>
      </c>
      <c r="D24" s="71" t="n">
        <v>56</v>
      </c>
    </row>
    <row r="25" customFormat="false" ht="14.1" hidden="false" customHeight="true" outlineLevel="0" collapsed="false">
      <c r="A25" s="70" t="s">
        <v>104</v>
      </c>
      <c r="B25" s="0" t="n">
        <f aca="false">C25+D25</f>
        <v>386</v>
      </c>
      <c r="C25" s="71" t="n">
        <v>189</v>
      </c>
      <c r="D25" s="71" t="n">
        <v>197</v>
      </c>
    </row>
    <row r="26" customFormat="false" ht="14.1" hidden="false" customHeight="true" outlineLevel="0" collapsed="false">
      <c r="A26" s="70" t="s">
        <v>105</v>
      </c>
      <c r="B26" s="0" t="n">
        <f aca="false">C26+D26</f>
        <v>75</v>
      </c>
      <c r="C26" s="71" t="n">
        <v>53</v>
      </c>
      <c r="D26" s="71" t="n">
        <v>22</v>
      </c>
    </row>
    <row r="27" customFormat="false" ht="14.1" hidden="false" customHeight="true" outlineLevel="0" collapsed="false">
      <c r="A27" s="70" t="s">
        <v>106</v>
      </c>
      <c r="B27" s="0" t="n">
        <f aca="false">C27+D27</f>
        <v>1063</v>
      </c>
      <c r="C27" s="71" t="n">
        <v>942</v>
      </c>
      <c r="D27" s="71" t="n">
        <v>121</v>
      </c>
    </row>
    <row r="28" customFormat="false" ht="14.1" hidden="false" customHeight="true" outlineLevel="0" collapsed="false">
      <c r="A28" s="70" t="s">
        <v>108</v>
      </c>
      <c r="B28" s="71" t="n">
        <f aca="false">C28+D28</f>
        <v>381</v>
      </c>
      <c r="C28" s="71" t="n">
        <v>242</v>
      </c>
      <c r="D28" s="71" t="n">
        <v>139</v>
      </c>
    </row>
    <row r="29" customFormat="false" ht="23.1" hidden="false" customHeight="true" outlineLevel="0" collapsed="false">
      <c r="A29" s="33" t="s">
        <v>166</v>
      </c>
      <c r="B29" s="66" t="n">
        <f aca="false">C29+D29</f>
        <v>21708</v>
      </c>
      <c r="C29" s="66" t="n">
        <f aca="false">C30+C33</f>
        <v>9351</v>
      </c>
      <c r="D29" s="66" t="n">
        <f aca="false">D30+D33</f>
        <v>12357</v>
      </c>
    </row>
    <row r="30" customFormat="false" ht="14.1" hidden="false" customHeight="true" outlineLevel="0" collapsed="false">
      <c r="A30" s="73" t="s">
        <v>110</v>
      </c>
      <c r="B30" s="68" t="n">
        <f aca="false">C30+D30</f>
        <v>326</v>
      </c>
      <c r="C30" s="68" t="n">
        <f aca="false">C31+C32</f>
        <v>204</v>
      </c>
      <c r="D30" s="68" t="n">
        <f aca="false">D31+D32</f>
        <v>122</v>
      </c>
    </row>
    <row r="31" customFormat="false" ht="14.1" hidden="false" customHeight="true" outlineLevel="0" collapsed="false">
      <c r="A31" s="70" t="s">
        <v>111</v>
      </c>
      <c r="B31" s="0" t="n">
        <f aca="false">C31+D31</f>
        <v>25</v>
      </c>
      <c r="C31" s="71" t="n">
        <v>14</v>
      </c>
      <c r="D31" s="71" t="n">
        <v>11</v>
      </c>
    </row>
    <row r="32" customFormat="false" ht="14.1" hidden="false" customHeight="true" outlineLevel="0" collapsed="false">
      <c r="A32" s="70" t="s">
        <v>112</v>
      </c>
      <c r="B32" s="0" t="n">
        <f aca="false">C32+D32</f>
        <v>301</v>
      </c>
      <c r="C32" s="71" t="n">
        <v>190</v>
      </c>
      <c r="D32" s="71" t="n">
        <v>111</v>
      </c>
    </row>
    <row r="33" customFormat="false" ht="14.1" hidden="false" customHeight="true" outlineLevel="0" collapsed="false">
      <c r="A33" s="73" t="s">
        <v>113</v>
      </c>
      <c r="B33" s="68" t="n">
        <f aca="false">C33+D33</f>
        <v>21382</v>
      </c>
      <c r="C33" s="68" t="n">
        <f aca="false">SUM(C34:C47)</f>
        <v>9147</v>
      </c>
      <c r="D33" s="68" t="n">
        <f aca="false">SUM(D34:D47)</f>
        <v>12235</v>
      </c>
    </row>
    <row r="34" customFormat="false" ht="14.1" hidden="false" customHeight="true" outlineLevel="0" collapsed="false">
      <c r="A34" s="70" t="s">
        <v>116</v>
      </c>
      <c r="B34" s="0" t="n">
        <f aca="false">C34+D34</f>
        <v>1674</v>
      </c>
      <c r="C34" s="71" t="n">
        <v>845</v>
      </c>
      <c r="D34" s="71" t="n">
        <v>829</v>
      </c>
    </row>
    <row r="35" customFormat="false" ht="14.1" hidden="false" customHeight="true" outlineLevel="0" collapsed="false">
      <c r="A35" s="70" t="s">
        <v>125</v>
      </c>
      <c r="B35" s="0" t="n">
        <f aca="false">C35+D35</f>
        <v>201</v>
      </c>
      <c r="C35" s="71" t="n">
        <v>94</v>
      </c>
      <c r="D35" s="71" t="n">
        <v>107</v>
      </c>
    </row>
    <row r="36" customFormat="false" ht="14.1" hidden="false" customHeight="true" outlineLevel="0" collapsed="false">
      <c r="A36" s="70" t="s">
        <v>119</v>
      </c>
      <c r="B36" s="0" t="n">
        <f aca="false">C36+D36</f>
        <v>731</v>
      </c>
      <c r="C36" s="71" t="n">
        <v>177</v>
      </c>
      <c r="D36" s="71" t="n">
        <v>554</v>
      </c>
    </row>
    <row r="37" customFormat="false" ht="14.1" hidden="false" customHeight="true" outlineLevel="0" collapsed="false">
      <c r="A37" s="70" t="s">
        <v>122</v>
      </c>
      <c r="B37" s="0" t="n">
        <f aca="false">C37+D37</f>
        <v>350</v>
      </c>
      <c r="C37" s="71" t="n">
        <v>170</v>
      </c>
      <c r="D37" s="71" t="n">
        <v>180</v>
      </c>
    </row>
    <row r="38" customFormat="false" ht="14.1" hidden="false" customHeight="true" outlineLevel="0" collapsed="false">
      <c r="A38" s="70" t="s">
        <v>115</v>
      </c>
      <c r="B38" s="0" t="n">
        <f aca="false">C38+D38</f>
        <v>4944</v>
      </c>
      <c r="C38" s="71" t="n">
        <v>1937</v>
      </c>
      <c r="D38" s="71" t="n">
        <v>3007</v>
      </c>
    </row>
    <row r="39" customFormat="false" ht="14.1" hidden="false" customHeight="true" outlineLevel="0" collapsed="false">
      <c r="A39" s="70" t="s">
        <v>118</v>
      </c>
      <c r="B39" s="0" t="n">
        <f aca="false">C39+D39</f>
        <v>825</v>
      </c>
      <c r="C39" s="71" t="n">
        <v>299</v>
      </c>
      <c r="D39" s="71" t="n">
        <v>526</v>
      </c>
    </row>
    <row r="40" customFormat="false" ht="14.1" hidden="false" customHeight="true" outlineLevel="0" collapsed="false">
      <c r="A40" s="70" t="s">
        <v>114</v>
      </c>
      <c r="B40" s="0" t="n">
        <f aca="false">C40+D40</f>
        <v>9646</v>
      </c>
      <c r="C40" s="71" t="n">
        <v>4531</v>
      </c>
      <c r="D40" s="71" t="n">
        <v>5115</v>
      </c>
    </row>
    <row r="41" customFormat="false" ht="14.1" hidden="false" customHeight="true" outlineLevel="0" collapsed="false">
      <c r="A41" s="70" t="s">
        <v>126</v>
      </c>
      <c r="B41" s="0" t="n">
        <f aca="false">C41+D41</f>
        <v>133</v>
      </c>
      <c r="C41" s="71" t="n">
        <v>50</v>
      </c>
      <c r="D41" s="71" t="n">
        <v>83</v>
      </c>
    </row>
    <row r="42" customFormat="false" ht="14.1" hidden="false" customHeight="true" outlineLevel="0" collapsed="false">
      <c r="A42" s="70" t="s">
        <v>124</v>
      </c>
      <c r="B42" s="0" t="n">
        <f aca="false">C42+D42</f>
        <v>285</v>
      </c>
      <c r="C42" s="71" t="n">
        <v>89</v>
      </c>
      <c r="D42" s="71" t="n">
        <v>196</v>
      </c>
    </row>
    <row r="43" customFormat="false" ht="14.1" hidden="false" customHeight="true" outlineLevel="0" collapsed="false">
      <c r="A43" s="70" t="s">
        <v>120</v>
      </c>
      <c r="B43" s="0" t="n">
        <f aca="false">C43+D43</f>
        <v>603</v>
      </c>
      <c r="C43" s="71" t="n">
        <v>267</v>
      </c>
      <c r="D43" s="71" t="n">
        <v>336</v>
      </c>
    </row>
    <row r="44" customFormat="false" ht="14.1" hidden="false" customHeight="true" outlineLevel="0" collapsed="false">
      <c r="A44" s="70" t="s">
        <v>117</v>
      </c>
      <c r="B44" s="0" t="n">
        <f aca="false">C44+D44</f>
        <v>984</v>
      </c>
      <c r="C44" s="71" t="n">
        <v>258</v>
      </c>
      <c r="D44" s="71" t="n">
        <v>726</v>
      </c>
    </row>
    <row r="45" customFormat="false" ht="14.1" hidden="false" customHeight="true" outlineLevel="0" collapsed="false">
      <c r="A45" s="70" t="s">
        <v>123</v>
      </c>
      <c r="B45" s="0" t="n">
        <f aca="false">C45+D45</f>
        <v>345</v>
      </c>
      <c r="C45" s="71" t="n">
        <v>168</v>
      </c>
      <c r="D45" s="71" t="n">
        <v>177</v>
      </c>
    </row>
    <row r="46" customFormat="false" ht="14.1" hidden="false" customHeight="true" outlineLevel="0" collapsed="false">
      <c r="A46" s="70" t="s">
        <v>121</v>
      </c>
      <c r="B46" s="0" t="n">
        <f aca="false">C46+D46</f>
        <v>398</v>
      </c>
      <c r="C46" s="71" t="n">
        <v>169</v>
      </c>
      <c r="D46" s="71" t="n">
        <v>229</v>
      </c>
    </row>
    <row r="47" customFormat="false" ht="14.1" hidden="false" customHeight="true" outlineLevel="0" collapsed="false">
      <c r="A47" s="84" t="s">
        <v>167</v>
      </c>
      <c r="B47" s="86" t="n">
        <f aca="false">C47+D47</f>
        <v>263</v>
      </c>
      <c r="C47" s="86" t="n">
        <v>93</v>
      </c>
      <c r="D47" s="86" t="n">
        <v>170</v>
      </c>
    </row>
    <row r="48" customFormat="false" ht="14.1" hidden="false" customHeight="true" outlineLevel="0" collapsed="false">
      <c r="A48" s="33"/>
      <c r="B48" s="71"/>
      <c r="C48" s="71"/>
      <c r="D48" s="76" t="s">
        <v>80</v>
      </c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23.1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23.1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23.1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23.1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23.1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23.1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23.1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23.1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23.1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23.1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23.1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23.1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23.1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23.1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23.1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23.1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23.1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23.1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23.1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23.1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23.1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23.1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23.1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23.1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23.1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23.1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23.1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23.1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23.1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23.1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23.1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23.1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23.1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23.1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23.1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23.1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23.1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23.1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23.1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23.1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23.1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23.1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23.1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23.1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23.1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23.1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23.1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23.1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23.1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23.1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23.1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23.1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23.1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23.1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23.1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23.1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23.1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23.1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23.1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23.1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23.1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23.1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23.1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23.1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23.1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23.1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15" hidden="false" customHeight="true" outlineLevel="0" collapsed="false">
      <c r="A446" s="33"/>
      <c r="B446" s="71"/>
      <c r="C446" s="71"/>
      <c r="D446" s="71"/>
    </row>
    <row r="447" customFormat="false" ht="23.1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15" hidden="false" customHeight="true" outlineLevel="0" collapsed="false">
      <c r="A452" s="33"/>
      <c r="B452" s="71"/>
      <c r="C452" s="71"/>
      <c r="D452" s="71"/>
    </row>
    <row r="453" customFormat="false" ht="23.1" hidden="false" customHeight="true" outlineLevel="0" collapsed="false">
      <c r="A453" s="33"/>
      <c r="B453" s="71"/>
      <c r="C453" s="71"/>
      <c r="D453" s="71"/>
    </row>
  </sheetData>
  <mergeCells count="1">
    <mergeCell ref="A1:D1"/>
  </mergeCells>
  <hyperlinks>
    <hyperlink ref="A2" location="Indice!B1" display="Inicio"/>
    <hyperlink ref="D2" location="49!A3" display="(Viene de la página anterior)"/>
    <hyperlink ref="D48" location="51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120" t="s">
        <v>81</v>
      </c>
    </row>
    <row r="3" s="29" customFormat="true" ht="36" hidden="false" customHeight="true" outlineLevel="0" collapsed="false">
      <c r="B3" s="121" t="s">
        <v>14</v>
      </c>
      <c r="C3" s="122" t="s">
        <v>15</v>
      </c>
      <c r="D3" s="81" t="s">
        <v>16</v>
      </c>
    </row>
    <row r="4" s="35" customFormat="true" ht="23.1" hidden="false" customHeight="true" outlineLevel="0" collapsed="false">
      <c r="A4" s="82" t="s">
        <v>168</v>
      </c>
      <c r="B4" s="83" t="n">
        <f aca="false">SUM(B5:B16)</f>
        <v>1485</v>
      </c>
      <c r="C4" s="83" t="n">
        <f aca="false">SUM(C5:C16)</f>
        <v>919</v>
      </c>
      <c r="D4" s="83" t="n">
        <f aca="false">SUM(D5:D16)</f>
        <v>566</v>
      </c>
      <c r="F4" s="33"/>
      <c r="G4" s="33"/>
      <c r="H4" s="33"/>
      <c r="I4" s="33"/>
    </row>
    <row r="5" customFormat="false" ht="15" hidden="false" customHeight="true" outlineLevel="0" collapsed="false">
      <c r="A5" s="70" t="s">
        <v>138</v>
      </c>
      <c r="B5" s="71" t="n">
        <v>22</v>
      </c>
      <c r="C5" s="71" t="n">
        <v>17</v>
      </c>
      <c r="D5" s="71" t="n">
        <v>5</v>
      </c>
      <c r="F5" s="43"/>
      <c r="G5" s="43"/>
      <c r="H5" s="43"/>
      <c r="I5" s="43"/>
    </row>
    <row r="6" customFormat="false" ht="15" hidden="false" customHeight="true" outlineLevel="0" collapsed="false">
      <c r="A6" s="70" t="s">
        <v>137</v>
      </c>
      <c r="B6" s="71" t="n">
        <v>831</v>
      </c>
      <c r="C6" s="71" t="n">
        <v>455</v>
      </c>
      <c r="D6" s="71" t="n">
        <v>376</v>
      </c>
      <c r="F6" s="43"/>
      <c r="G6" s="43"/>
      <c r="H6" s="43"/>
      <c r="I6" s="43"/>
    </row>
    <row r="7" customFormat="false" ht="15" hidden="false" customHeight="true" outlineLevel="0" collapsed="false">
      <c r="A7" s="70" t="s">
        <v>136</v>
      </c>
      <c r="B7" s="71" t="n">
        <v>24</v>
      </c>
      <c r="C7" s="71" t="n">
        <v>5</v>
      </c>
      <c r="D7" s="71" t="n">
        <v>19</v>
      </c>
      <c r="F7" s="43"/>
      <c r="G7" s="43"/>
      <c r="H7" s="43"/>
      <c r="I7" s="43"/>
    </row>
    <row r="8" customFormat="false" ht="15" hidden="false" customHeight="true" outlineLevel="0" collapsed="false">
      <c r="A8" s="70" t="s">
        <v>135</v>
      </c>
      <c r="B8" s="71" t="n">
        <v>42</v>
      </c>
      <c r="C8" s="71" t="n">
        <v>14</v>
      </c>
      <c r="D8" s="71" t="n">
        <v>28</v>
      </c>
      <c r="F8" s="43"/>
      <c r="G8" s="43"/>
      <c r="H8" s="43"/>
      <c r="I8" s="43"/>
    </row>
    <row r="9" customFormat="false" ht="15" hidden="false" customHeight="true" outlineLevel="0" collapsed="false">
      <c r="A9" s="70" t="s">
        <v>134</v>
      </c>
      <c r="B9" s="71" t="n">
        <v>16</v>
      </c>
      <c r="C9" s="71" t="n">
        <v>8</v>
      </c>
      <c r="D9" s="71" t="n">
        <v>8</v>
      </c>
      <c r="F9" s="43"/>
      <c r="G9" s="43"/>
      <c r="H9" s="43"/>
      <c r="I9" s="43"/>
    </row>
    <row r="10" customFormat="false" ht="15" hidden="false" customHeight="true" outlineLevel="0" collapsed="false">
      <c r="A10" s="70" t="s">
        <v>133</v>
      </c>
      <c r="B10" s="71" t="n">
        <v>15</v>
      </c>
      <c r="C10" s="71" t="n">
        <v>4</v>
      </c>
      <c r="D10" s="71" t="n">
        <v>11</v>
      </c>
      <c r="F10" s="43"/>
      <c r="G10" s="43"/>
      <c r="H10" s="43"/>
      <c r="I10" s="43"/>
    </row>
    <row r="11" customFormat="false" ht="15" hidden="false" customHeight="true" outlineLevel="0" collapsed="false">
      <c r="A11" s="70" t="s">
        <v>132</v>
      </c>
      <c r="B11" s="71" t="n">
        <v>27</v>
      </c>
      <c r="C11" s="71" t="n">
        <v>18</v>
      </c>
      <c r="D11" s="71" t="n">
        <v>9</v>
      </c>
      <c r="F11" s="43"/>
      <c r="G11" s="43"/>
      <c r="H11" s="43"/>
      <c r="I11" s="43"/>
    </row>
    <row r="12" customFormat="false" ht="15" hidden="false" customHeight="true" outlineLevel="0" collapsed="false">
      <c r="A12" s="70" t="s">
        <v>131</v>
      </c>
      <c r="B12" s="71" t="n">
        <v>28</v>
      </c>
      <c r="C12" s="71" t="n">
        <v>19</v>
      </c>
      <c r="D12" s="71" t="n">
        <v>9</v>
      </c>
      <c r="F12" s="43"/>
      <c r="G12" s="43"/>
      <c r="H12" s="43"/>
      <c r="I12" s="43"/>
    </row>
    <row r="13" customFormat="false" ht="15" hidden="false" customHeight="true" outlineLevel="0" collapsed="false">
      <c r="A13" s="70" t="s">
        <v>130</v>
      </c>
      <c r="B13" s="71" t="n">
        <v>328</v>
      </c>
      <c r="C13" s="71" t="n">
        <v>294</v>
      </c>
      <c r="D13" s="71" t="n">
        <v>34</v>
      </c>
      <c r="F13" s="43"/>
      <c r="G13" s="43"/>
      <c r="H13" s="43"/>
      <c r="I13" s="43"/>
    </row>
    <row r="14" customFormat="false" ht="15" hidden="false" customHeight="true" outlineLevel="0" collapsed="false">
      <c r="A14" s="70" t="s">
        <v>129</v>
      </c>
      <c r="B14" s="71" t="n">
        <v>27</v>
      </c>
      <c r="C14" s="71" t="n">
        <v>14</v>
      </c>
      <c r="D14" s="71" t="n">
        <v>13</v>
      </c>
      <c r="F14" s="43"/>
      <c r="G14" s="43"/>
      <c r="H14" s="43"/>
      <c r="I14" s="43"/>
    </row>
    <row r="15" customFormat="false" ht="15" hidden="false" customHeight="true" outlineLevel="0" collapsed="false">
      <c r="A15" s="70" t="s">
        <v>128</v>
      </c>
      <c r="B15" s="71" t="n">
        <v>49</v>
      </c>
      <c r="C15" s="71" t="n">
        <v>31</v>
      </c>
      <c r="D15" s="71" t="n">
        <v>18</v>
      </c>
      <c r="F15" s="33"/>
      <c r="G15" s="33"/>
      <c r="H15" s="43"/>
      <c r="I15" s="43"/>
      <c r="J15" s="43"/>
      <c r="K15" s="43"/>
    </row>
    <row r="16" customFormat="false" ht="15" hidden="false" customHeight="true" outlineLevel="0" collapsed="false">
      <c r="A16" s="70" t="s">
        <v>167</v>
      </c>
      <c r="B16" s="71" t="n">
        <f aca="false">C16+D16</f>
        <v>76</v>
      </c>
      <c r="C16" s="71" t="n">
        <v>40</v>
      </c>
      <c r="D16" s="71" t="n">
        <v>36</v>
      </c>
      <c r="H16" s="43"/>
      <c r="I16" s="43"/>
      <c r="J16" s="43"/>
      <c r="K16" s="43"/>
    </row>
    <row r="17" s="35" customFormat="true" ht="23.1" hidden="false" customHeight="true" outlineLevel="0" collapsed="false">
      <c r="A17" s="90" t="s">
        <v>139</v>
      </c>
      <c r="B17" s="91" t="n">
        <f aca="false">C17+D17</f>
        <v>54</v>
      </c>
      <c r="C17" s="91" t="n">
        <v>33</v>
      </c>
      <c r="D17" s="91" t="n">
        <v>21</v>
      </c>
      <c r="F17" s="0"/>
      <c r="G17" s="0"/>
      <c r="H17" s="33"/>
      <c r="I17" s="33"/>
      <c r="J17" s="33"/>
      <c r="K17" s="33"/>
    </row>
    <row r="18" customFormat="false" ht="15" hidden="false" customHeight="true" outlineLevel="0" collapsed="false">
      <c r="A18" s="33"/>
      <c r="B18" s="71"/>
      <c r="C18" s="71"/>
      <c r="D18" s="71"/>
    </row>
    <row r="19" customFormat="false" ht="15" hidden="false" customHeight="true" outlineLevel="0" collapsed="false">
      <c r="A19" s="33"/>
      <c r="B19" s="71"/>
      <c r="C19" s="71"/>
      <c r="D19" s="71"/>
    </row>
    <row r="20" customFormat="false" ht="15" hidden="false" customHeight="true" outlineLevel="0" collapsed="false">
      <c r="A20" s="33"/>
      <c r="B20" s="71"/>
      <c r="C20" s="71"/>
      <c r="D20" s="71"/>
    </row>
    <row r="21" customFormat="false" ht="15" hidden="false" customHeight="true" outlineLevel="0" collapsed="false">
      <c r="A21" s="33"/>
      <c r="B21" s="71"/>
      <c r="C21" s="71"/>
      <c r="D21" s="71"/>
    </row>
    <row r="22" customFormat="false" ht="15" hidden="false" customHeight="true" outlineLevel="0" collapsed="false">
      <c r="A22" s="33"/>
      <c r="B22" s="71"/>
      <c r="C22" s="71"/>
      <c r="D22" s="71"/>
    </row>
    <row r="23" customFormat="false" ht="15" hidden="false" customHeight="true" outlineLevel="0" collapsed="false">
      <c r="A23" s="33"/>
      <c r="B23" s="71"/>
      <c r="C23" s="71"/>
      <c r="D23" s="71"/>
    </row>
    <row r="24" customFormat="false" ht="15" hidden="false" customHeight="true" outlineLevel="0" collapsed="false">
      <c r="A24" s="33"/>
      <c r="B24" s="71"/>
      <c r="C24" s="71"/>
      <c r="D24" s="71"/>
    </row>
    <row r="25" customFormat="false" ht="15" hidden="false" customHeight="true" outlineLevel="0" collapsed="false">
      <c r="A25" s="33"/>
      <c r="B25" s="71"/>
      <c r="C25" s="71"/>
      <c r="D25" s="71"/>
    </row>
    <row r="26" customFormat="false" ht="15" hidden="false" customHeight="true" outlineLevel="0" collapsed="false">
      <c r="A26" s="33"/>
      <c r="B26" s="71"/>
      <c r="C26" s="71"/>
      <c r="D26" s="71"/>
    </row>
    <row r="27" customFormat="false" ht="15" hidden="false" customHeight="true" outlineLevel="0" collapsed="false">
      <c r="A27" s="33"/>
      <c r="B27" s="71"/>
      <c r="C27" s="71"/>
      <c r="D27" s="71"/>
    </row>
    <row r="28" customFormat="false" ht="15" hidden="false" customHeight="true" outlineLevel="0" collapsed="false">
      <c r="A28" s="33"/>
      <c r="B28" s="71"/>
      <c r="C28" s="71"/>
      <c r="D28" s="71"/>
    </row>
    <row r="29" customFormat="false" ht="15" hidden="false" customHeight="true" outlineLevel="0" collapsed="false">
      <c r="A29" s="33"/>
      <c r="B29" s="71"/>
      <c r="C29" s="71"/>
      <c r="D29" s="71"/>
    </row>
    <row r="30" customFormat="false" ht="15" hidden="false" customHeight="true" outlineLevel="0" collapsed="false">
      <c r="A30" s="33"/>
      <c r="B30" s="71"/>
      <c r="C30" s="71"/>
      <c r="D30" s="71"/>
    </row>
    <row r="31" customFormat="false" ht="15" hidden="false" customHeight="true" outlineLevel="0" collapsed="false">
      <c r="A31" s="33"/>
      <c r="B31" s="71"/>
      <c r="C31" s="71"/>
      <c r="D31" s="71"/>
    </row>
    <row r="32" customFormat="false" ht="15" hidden="false" customHeight="true" outlineLevel="0" collapsed="false">
      <c r="A32" s="33"/>
      <c r="B32" s="71"/>
      <c r="C32" s="71"/>
      <c r="D32" s="71"/>
    </row>
    <row r="33" customFormat="false" ht="15" hidden="false" customHeight="true" outlineLevel="0" collapsed="false">
      <c r="A33" s="33"/>
      <c r="B33" s="71"/>
      <c r="C33" s="71"/>
      <c r="D33" s="71"/>
    </row>
    <row r="34" customFormat="false" ht="15" hidden="false" customHeight="true" outlineLevel="0" collapsed="false">
      <c r="A34" s="33"/>
      <c r="B34" s="71"/>
      <c r="C34" s="71"/>
      <c r="D34" s="71"/>
    </row>
    <row r="35" customFormat="false" ht="15" hidden="false" customHeight="true" outlineLevel="0" collapsed="false">
      <c r="A35" s="33"/>
      <c r="B35" s="71"/>
      <c r="C35" s="71"/>
      <c r="D35" s="71"/>
    </row>
    <row r="36" customFormat="false" ht="23.1" hidden="false" customHeight="true" outlineLevel="0" collapsed="false">
      <c r="A36" s="33"/>
      <c r="B36" s="71"/>
      <c r="C36" s="71"/>
      <c r="D36" s="71"/>
    </row>
    <row r="37" customFormat="false" ht="15" hidden="false" customHeight="true" outlineLevel="0" collapsed="false">
      <c r="A37" s="33"/>
      <c r="B37" s="71"/>
      <c r="C37" s="71"/>
      <c r="D37" s="71"/>
    </row>
    <row r="38" customFormat="false" ht="15" hidden="false" customHeight="true" outlineLevel="0" collapsed="false">
      <c r="A38" s="33"/>
      <c r="B38" s="71"/>
      <c r="C38" s="71"/>
      <c r="D38" s="71"/>
    </row>
    <row r="39" customFormat="false" ht="15" hidden="false" customHeight="true" outlineLevel="0" collapsed="false">
      <c r="A39" s="33"/>
      <c r="B39" s="71"/>
      <c r="C39" s="71"/>
      <c r="D39" s="71"/>
    </row>
    <row r="40" customFormat="false" ht="15" hidden="false" customHeight="true" outlineLevel="0" collapsed="false">
      <c r="A40" s="33"/>
      <c r="B40" s="71"/>
      <c r="C40" s="71"/>
      <c r="D40" s="71"/>
    </row>
    <row r="41" customFormat="false" ht="15" hidden="false" customHeight="true" outlineLevel="0" collapsed="false">
      <c r="A41" s="33"/>
      <c r="B41" s="71"/>
      <c r="C41" s="71"/>
      <c r="D41" s="71"/>
    </row>
    <row r="42" customFormat="false" ht="23.1" hidden="false" customHeight="true" outlineLevel="0" collapsed="false">
      <c r="A42" s="33"/>
      <c r="B42" s="71"/>
      <c r="C42" s="71"/>
      <c r="D42" s="71"/>
    </row>
    <row r="43" customFormat="false" ht="15" hidden="false" customHeight="true" outlineLevel="0" collapsed="false">
      <c r="A43" s="33"/>
      <c r="B43" s="71"/>
      <c r="C43" s="71"/>
      <c r="D43" s="71"/>
    </row>
    <row r="44" customFormat="false" ht="15" hidden="false" customHeight="true" outlineLevel="0" collapsed="false">
      <c r="A44" s="33"/>
      <c r="B44" s="71"/>
      <c r="C44" s="71"/>
      <c r="D44" s="71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23.1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23.1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23.1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23.1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23.1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23.1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23.1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23.1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23.1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23.1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23.1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23.1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23.1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23.1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23.1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23.1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23.1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23.1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23.1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23.1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23.1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23.1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23.1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23.1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23.1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23.1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23.1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23.1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23.1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23.1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23.1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23.1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23.1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23.1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23.1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23.1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23.1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23.1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23.1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23.1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23.1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23.1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23.1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23.1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23.1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23.1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23.1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23.1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23.1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23.1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23.1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23.1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23.1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23.1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23.1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23.1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23.1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23.1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23.1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23.1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23.1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23.1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23.1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23.1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23.1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23.1" hidden="false" customHeight="true" outlineLevel="0" collapsed="false">
      <c r="A438" s="33"/>
      <c r="B438" s="71"/>
      <c r="C438" s="71"/>
      <c r="D438" s="71"/>
    </row>
  </sheetData>
  <mergeCells count="1">
    <mergeCell ref="A1:D1"/>
  </mergeCells>
  <hyperlinks>
    <hyperlink ref="A2" location="Indice!B1" display="Inicio"/>
    <hyperlink ref="D2" location="50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2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4"/>
    </row>
    <row r="3" s="64" customFormat="true" ht="36" hidden="false" customHeight="true" outlineLevel="0" collapsed="false">
      <c r="A3" s="96" t="s">
        <v>13</v>
      </c>
      <c r="B3" s="97" t="s">
        <v>14</v>
      </c>
      <c r="C3" s="97" t="s">
        <v>15</v>
      </c>
      <c r="D3" s="97" t="s">
        <v>16</v>
      </c>
    </row>
    <row r="4" s="33" customFormat="true" ht="15" hidden="false" customHeight="true" outlineLevel="0" collapsed="false">
      <c r="A4" s="107" t="s">
        <v>19</v>
      </c>
      <c r="B4" s="98" t="n">
        <v>100</v>
      </c>
      <c r="C4" s="98" t="n">
        <v>100</v>
      </c>
      <c r="D4" s="123" t="n">
        <v>100</v>
      </c>
      <c r="E4" s="124"/>
    </row>
    <row r="5" customFormat="false" ht="14.1" hidden="false" customHeight="true" outlineLevel="0" collapsed="false">
      <c r="A5" s="67" t="s">
        <v>169</v>
      </c>
      <c r="B5" s="99" t="n">
        <v>35.8149153418638</v>
      </c>
      <c r="C5" s="99" t="n">
        <v>35.8928520757073</v>
      </c>
      <c r="D5" s="99" t="n">
        <v>35.7118739448509</v>
      </c>
      <c r="E5" s="99"/>
    </row>
    <row r="6" customFormat="false" ht="14.1" hidden="false" customHeight="true" outlineLevel="0" collapsed="false">
      <c r="A6" s="70" t="s">
        <v>44</v>
      </c>
      <c r="B6" s="101" t="n">
        <v>9.83585369006075</v>
      </c>
      <c r="C6" s="101" t="n">
        <v>9.31869129706876</v>
      </c>
      <c r="D6" s="101" t="n">
        <v>10.5196023260176</v>
      </c>
      <c r="E6" s="101"/>
    </row>
    <row r="7" customFormat="false" ht="14.1" hidden="false" customHeight="true" outlineLevel="0" collapsed="false">
      <c r="A7" s="70" t="s">
        <v>58</v>
      </c>
      <c r="B7" s="101" t="n">
        <v>1.68346904484942</v>
      </c>
      <c r="C7" s="101" t="n">
        <v>1.69121194063733</v>
      </c>
      <c r="D7" s="101" t="n">
        <v>1.67323203901707</v>
      </c>
      <c r="E7" s="101"/>
    </row>
    <row r="8" customFormat="false" ht="14.1" hidden="false" customHeight="true" outlineLevel="0" collapsed="false">
      <c r="A8" s="70" t="s">
        <v>170</v>
      </c>
      <c r="B8" s="101" t="n">
        <v>23.9530825901512</v>
      </c>
      <c r="C8" s="101" t="n">
        <v>24.519735535314</v>
      </c>
      <c r="D8" s="101" t="n">
        <v>23.2039017069968</v>
      </c>
      <c r="E8" s="101"/>
    </row>
    <row r="9" customFormat="false" ht="14.1" hidden="false" customHeight="true" outlineLevel="0" collapsed="false">
      <c r="A9" s="70" t="s">
        <v>163</v>
      </c>
      <c r="B9" s="101" t="n">
        <v>0.342510016802378</v>
      </c>
      <c r="C9" s="101" t="n">
        <v>0.363213302687211</v>
      </c>
      <c r="D9" s="101" t="n">
        <v>0.315137872819358</v>
      </c>
      <c r="E9" s="101"/>
    </row>
    <row r="10" customFormat="false" ht="14.1" hidden="false" customHeight="true" outlineLevel="0" collapsed="false">
      <c r="A10" s="67" t="s">
        <v>171</v>
      </c>
      <c r="B10" s="99" t="n">
        <v>26.6269225798113</v>
      </c>
      <c r="C10" s="99" t="n">
        <v>34.8713146618995</v>
      </c>
      <c r="D10" s="99" t="n">
        <v>15.7268805102232</v>
      </c>
      <c r="E10" s="99"/>
    </row>
    <row r="11" customFormat="false" ht="14.1" hidden="false" customHeight="true" outlineLevel="0" collapsed="false">
      <c r="A11" s="70" t="s">
        <v>83</v>
      </c>
      <c r="B11" s="101" t="n">
        <v>16.7361380379992</v>
      </c>
      <c r="C11" s="101" t="n">
        <v>22.4993615391164</v>
      </c>
      <c r="D11" s="101" t="n">
        <v>9.11648846370287</v>
      </c>
      <c r="E11" s="101"/>
    </row>
    <row r="12" customFormat="false" ht="14.1" hidden="false" customHeight="true" outlineLevel="0" collapsed="false">
      <c r="A12" s="70" t="s">
        <v>165</v>
      </c>
      <c r="B12" s="101" t="n">
        <v>9.89078454181207</v>
      </c>
      <c r="C12" s="101" t="n">
        <v>12.3719531227831</v>
      </c>
      <c r="D12" s="101" t="n">
        <v>6.61039204652035</v>
      </c>
      <c r="E12" s="101"/>
    </row>
    <row r="13" customFormat="false" ht="14.1" hidden="false" customHeight="true" outlineLevel="0" collapsed="false">
      <c r="A13" s="67" t="s">
        <v>172</v>
      </c>
      <c r="B13" s="99" t="n">
        <v>35.0717332299341</v>
      </c>
      <c r="C13" s="99" t="n">
        <v>26.5344343236571</v>
      </c>
      <c r="D13" s="99" t="n">
        <v>46.3590320765335</v>
      </c>
      <c r="E13" s="99"/>
    </row>
    <row r="14" customFormat="false" ht="14.1" hidden="false" customHeight="true" outlineLevel="0" collapsed="false">
      <c r="A14" s="70" t="s">
        <v>110</v>
      </c>
      <c r="B14" s="101" t="n">
        <v>0.526689931497997</v>
      </c>
      <c r="C14" s="101" t="n">
        <v>0.578871201157742</v>
      </c>
      <c r="D14" s="101" t="n">
        <v>0.457700243856687</v>
      </c>
      <c r="E14" s="101"/>
    </row>
    <row r="15" customFormat="false" ht="14.1" hidden="false" customHeight="true" outlineLevel="0" collapsed="false">
      <c r="A15" s="70" t="s">
        <v>113</v>
      </c>
      <c r="B15" s="101" t="n">
        <v>34.5450432984361</v>
      </c>
      <c r="C15" s="101" t="n">
        <v>25.9555631224994</v>
      </c>
      <c r="D15" s="101" t="n">
        <v>45.9013318326768</v>
      </c>
      <c r="E15" s="101"/>
    </row>
    <row r="16" customFormat="false" ht="14.1" hidden="false" customHeight="true" outlineLevel="0" collapsed="false">
      <c r="A16" s="67" t="s">
        <v>173</v>
      </c>
      <c r="B16" s="99" t="n">
        <v>2.39918573090345</v>
      </c>
      <c r="C16" s="99" t="n">
        <v>2.60775800913709</v>
      </c>
      <c r="D16" s="99" t="n">
        <v>2.12342900018758</v>
      </c>
      <c r="E16" s="99"/>
    </row>
    <row r="17" customFormat="false" ht="14.1" hidden="false" customHeight="true" outlineLevel="0" collapsed="false">
      <c r="A17" s="104" t="s">
        <v>174</v>
      </c>
      <c r="B17" s="105" t="n">
        <v>0.0872431174873982</v>
      </c>
      <c r="C17" s="105" t="n">
        <v>0.0936409295990466</v>
      </c>
      <c r="D17" s="105" t="n">
        <v>0.0787844682048396</v>
      </c>
      <c r="E17" s="99"/>
      <c r="M17" s="103"/>
    </row>
    <row r="18" customFormat="false" ht="20.1" hidden="false" customHeight="true" outlineLevel="0" collapsed="false">
      <c r="A18" s="33"/>
      <c r="B18" s="101"/>
      <c r="C18" s="101"/>
      <c r="D18" s="101"/>
      <c r="E18" s="101"/>
    </row>
    <row r="19" s="92" customFormat="true" ht="39.95" hidden="false" customHeight="true" outlineLevel="0" collapsed="false">
      <c r="A19" s="117" t="s">
        <v>156</v>
      </c>
      <c r="B19" s="117"/>
      <c r="C19" s="117"/>
      <c r="D19" s="117"/>
      <c r="G19" s="43"/>
      <c r="H19" s="43"/>
      <c r="I19" s="43"/>
      <c r="J19" s="116"/>
    </row>
    <row r="20" customFormat="false" ht="18" hidden="false" customHeight="true" outlineLevel="0" collapsed="false">
      <c r="A20" s="90" t="s">
        <v>151</v>
      </c>
      <c r="B20" s="106"/>
      <c r="C20" s="106"/>
      <c r="D20" s="106"/>
      <c r="J20" s="73"/>
    </row>
    <row r="21" s="64" customFormat="true" ht="36" hidden="false" customHeight="true" outlineLevel="0" collapsed="false">
      <c r="A21" s="96" t="s">
        <v>13</v>
      </c>
      <c r="B21" s="97" t="s">
        <v>14</v>
      </c>
      <c r="C21" s="97" t="s">
        <v>15</v>
      </c>
      <c r="D21" s="97" t="s">
        <v>16</v>
      </c>
      <c r="G21" s="73"/>
      <c r="H21" s="73"/>
      <c r="I21" s="73"/>
      <c r="J21" s="43"/>
    </row>
    <row r="22" s="33" customFormat="true" ht="15" hidden="false" customHeight="true" outlineLevel="0" collapsed="false">
      <c r="A22" s="61" t="s">
        <v>19</v>
      </c>
      <c r="B22" s="108" t="n">
        <v>100</v>
      </c>
      <c r="C22" s="109" t="n">
        <v>56.9358278402482</v>
      </c>
      <c r="D22" s="125" t="n">
        <v>43.0641721597518</v>
      </c>
      <c r="E22" s="124"/>
    </row>
    <row r="23" customFormat="false" ht="14.1" hidden="false" customHeight="true" outlineLevel="0" collapsed="false">
      <c r="A23" s="67" t="s">
        <v>169</v>
      </c>
      <c r="B23" s="110" t="n">
        <v>100</v>
      </c>
      <c r="C23" s="99" t="n">
        <v>57.0597257307831</v>
      </c>
      <c r="D23" s="99" t="n">
        <v>42.9402742692169</v>
      </c>
      <c r="E23" s="99"/>
    </row>
    <row r="24" customFormat="false" ht="14.1" hidden="false" customHeight="true" outlineLevel="0" collapsed="false">
      <c r="A24" s="70" t="s">
        <v>44</v>
      </c>
      <c r="B24" s="111" t="n">
        <v>100</v>
      </c>
      <c r="C24" s="101" t="n">
        <v>53.9421813403417</v>
      </c>
      <c r="D24" s="101" t="n">
        <v>46.0578186596583</v>
      </c>
      <c r="E24" s="101"/>
    </row>
    <row r="25" customFormat="false" ht="14.1" hidden="false" customHeight="true" outlineLevel="0" collapsed="false">
      <c r="A25" s="70" t="s">
        <v>58</v>
      </c>
      <c r="B25" s="111" t="n">
        <v>100</v>
      </c>
      <c r="C25" s="101" t="n">
        <v>57.1976967370442</v>
      </c>
      <c r="D25" s="101" t="n">
        <v>42.8023032629559</v>
      </c>
      <c r="E25" s="101"/>
    </row>
    <row r="26" customFormat="false" ht="14.1" hidden="false" customHeight="true" outlineLevel="0" collapsed="false">
      <c r="A26" s="70" t="s">
        <v>170</v>
      </c>
      <c r="B26" s="111" t="n">
        <v>100</v>
      </c>
      <c r="C26" s="101" t="n">
        <v>58.2827465263726</v>
      </c>
      <c r="D26" s="101" t="n">
        <v>41.7172534736274</v>
      </c>
      <c r="E26" s="101"/>
    </row>
    <row r="27" customFormat="false" ht="14.1" hidden="false" customHeight="true" outlineLevel="0" collapsed="false">
      <c r="A27" s="70" t="s">
        <v>163</v>
      </c>
      <c r="B27" s="111" t="n">
        <v>100</v>
      </c>
      <c r="C27" s="101" t="n">
        <v>60.377358490566</v>
      </c>
      <c r="D27" s="101" t="n">
        <v>39.622641509434</v>
      </c>
      <c r="E27" s="101"/>
    </row>
    <row r="28" customFormat="false" ht="14.1" hidden="false" customHeight="true" outlineLevel="0" collapsed="false">
      <c r="A28" s="67" t="s">
        <v>171</v>
      </c>
      <c r="B28" s="110" t="n">
        <v>100</v>
      </c>
      <c r="C28" s="99" t="n">
        <v>74.5646502032644</v>
      </c>
      <c r="D28" s="99" t="n">
        <v>25.4353497967356</v>
      </c>
      <c r="E28" s="99"/>
    </row>
    <row r="29" customFormat="false" ht="14.1" hidden="false" customHeight="true" outlineLevel="0" collapsed="false">
      <c r="A29" s="70" t="s">
        <v>83</v>
      </c>
      <c r="B29" s="111" t="n">
        <v>100</v>
      </c>
      <c r="C29" s="101" t="n">
        <v>76.5421372719375</v>
      </c>
      <c r="D29" s="101" t="n">
        <v>23.4578627280626</v>
      </c>
      <c r="E29" s="101"/>
    </row>
    <row r="30" customFormat="false" ht="14.1" hidden="false" customHeight="true" outlineLevel="0" collapsed="false">
      <c r="A30" s="70" t="s">
        <v>165</v>
      </c>
      <c r="B30" s="111" t="n">
        <v>100</v>
      </c>
      <c r="C30" s="101" t="n">
        <v>71.218556027442</v>
      </c>
      <c r="D30" s="101" t="n">
        <v>28.781443972558</v>
      </c>
      <c r="E30" s="101"/>
    </row>
    <row r="31" customFormat="false" ht="14.1" hidden="false" customHeight="true" outlineLevel="0" collapsed="false">
      <c r="A31" s="67" t="s">
        <v>172</v>
      </c>
      <c r="B31" s="110" t="n">
        <v>100</v>
      </c>
      <c r="C31" s="99" t="n">
        <v>43.0762852404643</v>
      </c>
      <c r="D31" s="99" t="n">
        <v>56.9237147595357</v>
      </c>
      <c r="E31" s="99"/>
    </row>
    <row r="32" customFormat="false" ht="14.1" hidden="false" customHeight="true" outlineLevel="0" collapsed="false">
      <c r="A32" s="70" t="s">
        <v>110</v>
      </c>
      <c r="B32" s="111" t="n">
        <v>100</v>
      </c>
      <c r="C32" s="101" t="n">
        <v>62.5766871165644</v>
      </c>
      <c r="D32" s="101" t="n">
        <v>37.4233128834356</v>
      </c>
      <c r="E32" s="101"/>
    </row>
    <row r="33" customFormat="false" ht="14.1" hidden="false" customHeight="true" outlineLevel="0" collapsed="false">
      <c r="A33" s="70" t="s">
        <v>113</v>
      </c>
      <c r="B33" s="111" t="n">
        <v>100</v>
      </c>
      <c r="C33" s="101" t="n">
        <v>42.7789729679169</v>
      </c>
      <c r="D33" s="101" t="n">
        <v>57.2210270320831</v>
      </c>
      <c r="E33" s="101"/>
    </row>
    <row r="34" customFormat="false" ht="14.1" hidden="false" customHeight="true" outlineLevel="0" collapsed="false">
      <c r="A34" s="67" t="s">
        <v>173</v>
      </c>
      <c r="B34" s="110" t="n">
        <v>100</v>
      </c>
      <c r="C34" s="99" t="n">
        <v>61.8855218855219</v>
      </c>
      <c r="D34" s="99" t="n">
        <v>38.1144781144781</v>
      </c>
      <c r="E34" s="99"/>
    </row>
    <row r="35" customFormat="false" ht="14.1" hidden="false" customHeight="true" outlineLevel="0" collapsed="false">
      <c r="A35" s="104" t="s">
        <v>174</v>
      </c>
      <c r="B35" s="112" t="n">
        <v>100</v>
      </c>
      <c r="C35" s="105" t="n">
        <v>61.1111111111111</v>
      </c>
      <c r="D35" s="105" t="n">
        <v>38.8888888888889</v>
      </c>
      <c r="E35" s="99"/>
      <c r="M35" s="103"/>
    </row>
    <row r="36" customFormat="false" ht="26.1" hidden="false" customHeight="true" outlineLevel="0" collapsed="false">
      <c r="A36" s="33"/>
      <c r="B36" s="71"/>
      <c r="C36" s="71"/>
      <c r="D36" s="71"/>
    </row>
    <row r="37" customFormat="false" ht="14.1" hidden="false" customHeight="true" outlineLevel="0" collapsed="false">
      <c r="A37" s="33"/>
      <c r="B37" s="71"/>
      <c r="C37" s="71"/>
      <c r="D37" s="71"/>
      <c r="H37" s="67" t="s">
        <v>175</v>
      </c>
      <c r="I37" s="113" t="n">
        <f aca="false">3581.49153418638%/100</f>
        <v>0.358149153418638</v>
      </c>
      <c r="J37" s="126"/>
      <c r="K37" s="114"/>
    </row>
    <row r="38" customFormat="false" ht="14.1" hidden="false" customHeight="true" outlineLevel="0" collapsed="false">
      <c r="A38" s="33"/>
      <c r="B38" s="71"/>
      <c r="C38" s="71"/>
      <c r="D38" s="71"/>
      <c r="G38" s="116"/>
      <c r="H38" s="67" t="s">
        <v>176</v>
      </c>
      <c r="I38" s="113" t="n">
        <f aca="false">2662.69225798113%/100</f>
        <v>0.266269225798113</v>
      </c>
      <c r="J38" s="126"/>
      <c r="K38" s="114"/>
    </row>
    <row r="39" customFormat="false" ht="14.1" hidden="false" customHeight="true" outlineLevel="0" collapsed="false">
      <c r="A39" s="33"/>
      <c r="B39" s="71"/>
      <c r="C39" s="71"/>
      <c r="D39" s="71"/>
      <c r="H39" s="67" t="s">
        <v>177</v>
      </c>
      <c r="I39" s="113" t="n">
        <f aca="false">3507.17332299341%/100</f>
        <v>0.350717332299341</v>
      </c>
      <c r="J39" s="126"/>
      <c r="K39" s="114"/>
    </row>
    <row r="40" customFormat="false" ht="14.1" hidden="false" customHeight="true" outlineLevel="0" collapsed="false">
      <c r="A40" s="33"/>
      <c r="B40" s="71"/>
      <c r="C40" s="71"/>
      <c r="D40" s="71"/>
      <c r="H40" s="67" t="s">
        <v>178</v>
      </c>
      <c r="I40" s="113" t="n">
        <f aca="false">239.918573090345%/100</f>
        <v>0.0239918573090345</v>
      </c>
      <c r="J40" s="126"/>
      <c r="K40" s="114"/>
    </row>
    <row r="41" customFormat="false" ht="14.1" hidden="false" customHeight="true" outlineLevel="0" collapsed="false">
      <c r="A41" s="33"/>
      <c r="B41" s="71"/>
      <c r="C41" s="71"/>
      <c r="D41" s="71"/>
      <c r="H41" s="104" t="s">
        <v>149</v>
      </c>
      <c r="I41" s="115" t="n">
        <f aca="false">8.72431174873982%/100</f>
        <v>0.000872431174873982</v>
      </c>
      <c r="J41" s="126"/>
      <c r="K41" s="114"/>
    </row>
    <row r="42" customFormat="false" ht="14.1" hidden="false" customHeight="true" outlineLevel="0" collapsed="false">
      <c r="A42" s="43"/>
      <c r="B42" s="71"/>
      <c r="C42" s="71"/>
      <c r="D42" s="71"/>
    </row>
    <row r="43" customFormat="false" ht="14.1" hidden="false" customHeight="true" outlineLevel="0" collapsed="false">
      <c r="B43" s="43"/>
      <c r="C43" s="43"/>
      <c r="D43" s="43"/>
    </row>
    <row r="44" customFormat="false" ht="14.1" hidden="false" customHeight="true" outlineLevel="0" collapsed="false"/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3" min="12" style="21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J1" s="24"/>
      <c r="K1" s="24"/>
      <c r="L1" s="24"/>
      <c r="M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</row>
    <row r="4" s="39" customFormat="true" ht="15" hidden="false" customHeight="true" outlineLevel="0" collapsed="false">
      <c r="A4" s="36" t="s">
        <v>19</v>
      </c>
      <c r="B4" s="37" t="n">
        <f aca="false">D4+F4</f>
        <v>61896</v>
      </c>
      <c r="C4" s="37" t="n">
        <f aca="false">B4/$B$4*100</f>
        <v>100</v>
      </c>
      <c r="D4" s="37" t="n">
        <f aca="false">SUM(D5:D23)</f>
        <v>35241</v>
      </c>
      <c r="E4" s="37" t="n">
        <f aca="false">D4/$D$4*100</f>
        <v>100</v>
      </c>
      <c r="F4" s="37" t="n">
        <f aca="false">SUM(F5:F23)</f>
        <v>26655</v>
      </c>
      <c r="G4" s="37" t="n">
        <f aca="false">F4/$F$4*100</f>
        <v>100</v>
      </c>
      <c r="H4" s="0"/>
      <c r="I4" s="0"/>
      <c r="J4" s="38"/>
      <c r="K4" s="38"/>
      <c r="L4" s="38"/>
      <c r="M4" s="38"/>
    </row>
    <row r="5" customFormat="false" ht="15" hidden="false" customHeight="true" outlineLevel="0" collapsed="false">
      <c r="A5" s="40" t="s">
        <v>20</v>
      </c>
      <c r="B5" s="41" t="n">
        <f aca="false">D5+F5</f>
        <v>3443</v>
      </c>
      <c r="C5" s="42" t="n">
        <f aca="false">B5/$B$4*100</f>
        <v>5.56255654646504</v>
      </c>
      <c r="D5" s="41" t="n">
        <v>1774</v>
      </c>
      <c r="E5" s="42" t="n">
        <f aca="false">D5/$D$4*100</f>
        <v>5.03390936693056</v>
      </c>
      <c r="F5" s="41" t="n">
        <v>1669</v>
      </c>
      <c r="G5" s="42" t="n">
        <f aca="false">F5/$F$4*100</f>
        <v>6.26148940161321</v>
      </c>
    </row>
    <row r="6" customFormat="false" ht="15" hidden="false" customHeight="true" outlineLevel="0" collapsed="false">
      <c r="A6" s="40" t="s">
        <v>21</v>
      </c>
      <c r="B6" s="41" t="n">
        <f aca="false">D6+F6</f>
        <v>3145</v>
      </c>
      <c r="C6" s="42" t="n">
        <f aca="false">B6/$B$4*100</f>
        <v>5.08110378699754</v>
      </c>
      <c r="D6" s="41" t="n">
        <v>1561</v>
      </c>
      <c r="E6" s="42" t="n">
        <f aca="false">D6/$D$4*100</f>
        <v>4.42949973042763</v>
      </c>
      <c r="F6" s="41" t="n">
        <v>1584</v>
      </c>
      <c r="G6" s="42" t="n">
        <f aca="false">F6/$F$4*100</f>
        <v>5.94259988745076</v>
      </c>
    </row>
    <row r="7" customFormat="false" ht="15" hidden="false" customHeight="true" outlineLevel="0" collapsed="false">
      <c r="A7" s="40" t="s">
        <v>22</v>
      </c>
      <c r="B7" s="41" t="n">
        <f aca="false">D7+F7</f>
        <v>2924</v>
      </c>
      <c r="C7" s="42" t="n">
        <f aca="false">B7/$B$4*100</f>
        <v>4.72405325061393</v>
      </c>
      <c r="D7" s="41" t="n">
        <v>1484</v>
      </c>
      <c r="E7" s="42" t="n">
        <f aca="false">D7/$D$4*100</f>
        <v>4.21100422802985</v>
      </c>
      <c r="F7" s="41" t="n">
        <v>1440</v>
      </c>
      <c r="G7" s="42" t="n">
        <f aca="false">F7/$F$4*100</f>
        <v>5.40236353404615</v>
      </c>
    </row>
    <row r="8" customFormat="false" ht="15" hidden="false" customHeight="true" outlineLevel="0" collapsed="false">
      <c r="A8" s="40" t="s">
        <v>23</v>
      </c>
      <c r="B8" s="41" t="n">
        <f aca="false">D8+F8</f>
        <v>3209</v>
      </c>
      <c r="C8" s="42" t="n">
        <f aca="false">B8/$B$4*100</f>
        <v>5.18450303735298</v>
      </c>
      <c r="D8" s="41" t="n">
        <v>1720</v>
      </c>
      <c r="E8" s="42" t="n">
        <f aca="false">D8/$D$4*100</f>
        <v>4.8806787548594</v>
      </c>
      <c r="F8" s="41" t="n">
        <v>1489</v>
      </c>
      <c r="G8" s="42" t="n">
        <f aca="false">F8/$F$4*100</f>
        <v>5.58619395985744</v>
      </c>
    </row>
    <row r="9" customFormat="false" ht="23.1" hidden="false" customHeight="true" outlineLevel="0" collapsed="false">
      <c r="A9" s="43" t="s">
        <v>24</v>
      </c>
      <c r="B9" s="44" t="n">
        <f aca="false">D9+F9</f>
        <v>7854</v>
      </c>
      <c r="C9" s="42" t="n">
        <f aca="false">B9/$B$4*100</f>
        <v>12.689026754556</v>
      </c>
      <c r="D9" s="44" t="n">
        <v>4181</v>
      </c>
      <c r="E9" s="42" t="n">
        <f aca="false">D9/$D$4*100</f>
        <v>11.8640220198065</v>
      </c>
      <c r="F9" s="44" t="n">
        <v>3673</v>
      </c>
      <c r="G9" s="42" t="n">
        <f aca="false">F9/$F$4*100</f>
        <v>13.779778653160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164</v>
      </c>
      <c r="C10" s="42" t="n">
        <f aca="false">B10/$B$4*100</f>
        <v>18.0367067338762</v>
      </c>
      <c r="D10" s="44" t="n">
        <v>6553</v>
      </c>
      <c r="E10" s="42" t="n">
        <f aca="false">D10/$D$4*100</f>
        <v>18.5948185352289</v>
      </c>
      <c r="F10" s="44" t="n">
        <v>4611</v>
      </c>
      <c r="G10" s="42" t="n">
        <f aca="false">F10/$F$4*100</f>
        <v>17.298818232976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0481</v>
      </c>
      <c r="C11" s="42" t="n">
        <f aca="false">B11/$B$4*100</f>
        <v>16.9332428589893</v>
      </c>
      <c r="D11" s="44" t="n">
        <v>6577</v>
      </c>
      <c r="E11" s="42" t="n">
        <f aca="false">D11/$D$4*100</f>
        <v>18.6629210294827</v>
      </c>
      <c r="F11" s="44" t="n">
        <v>3904</v>
      </c>
      <c r="G11" s="42" t="n">
        <f aca="false">F11/$F$4*100</f>
        <v>14.64640780341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631</v>
      </c>
      <c r="C12" s="42" t="n">
        <f aca="false">B12/$B$4*100</f>
        <v>12.3287449915988</v>
      </c>
      <c r="D12" s="44" t="n">
        <v>4689</v>
      </c>
      <c r="E12" s="42" t="n">
        <f aca="false">D12/$D$4*100</f>
        <v>13.3055248148463</v>
      </c>
      <c r="F12" s="44" t="n">
        <v>2942</v>
      </c>
      <c r="G12" s="42" t="n">
        <f aca="false">F12/$F$4*100</f>
        <v>11.0373288313637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95</v>
      </c>
      <c r="C13" s="42" t="n">
        <f aca="false">B13/$B$4*100</f>
        <v>8.06998836758434</v>
      </c>
      <c r="D13" s="44" t="n">
        <v>2975</v>
      </c>
      <c r="E13" s="42" t="n">
        <f aca="false">D13/$D$4*100</f>
        <v>8.44187168355041</v>
      </c>
      <c r="F13" s="44" t="n">
        <v>2020</v>
      </c>
      <c r="G13" s="42" t="n">
        <f aca="false">F13/$F$4*100</f>
        <v>7.57831551303695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104</v>
      </c>
      <c r="C14" s="42" t="n">
        <f aca="false">B14/$B$4*100</f>
        <v>5.01486364223859</v>
      </c>
      <c r="D14" s="44" t="n">
        <v>1797</v>
      </c>
      <c r="E14" s="42" t="n">
        <f aca="false">D14/$D$4*100</f>
        <v>5.09917425725717</v>
      </c>
      <c r="F14" s="44" t="n">
        <v>1307</v>
      </c>
      <c r="G14" s="42" t="n">
        <f aca="false">F14/$F$4*100</f>
        <v>4.90339523541549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09</v>
      </c>
      <c r="C15" s="42" t="n">
        <f aca="false">B15/$B$4*100</f>
        <v>2.59952177846711</v>
      </c>
      <c r="D15" s="44" t="n">
        <v>859</v>
      </c>
      <c r="E15" s="42" t="n">
        <f aca="false">D15/$D$4*100</f>
        <v>2.43750177350245</v>
      </c>
      <c r="F15" s="44" t="n">
        <v>750</v>
      </c>
      <c r="G15" s="42" t="n">
        <f aca="false">F15/$F$4*100</f>
        <v>2.813731007315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890</v>
      </c>
      <c r="C16" s="42" t="n">
        <f aca="false">B16/$B$4*100</f>
        <v>1.43789582525527</v>
      </c>
      <c r="D16" s="44" t="n">
        <v>446</v>
      </c>
      <c r="E16" s="42" t="n">
        <f aca="false">D16/$D$4*100</f>
        <v>1.26557135155075</v>
      </c>
      <c r="F16" s="44" t="n">
        <v>444</v>
      </c>
      <c r="G16" s="42" t="n">
        <f aca="false">F16/$F$4*100</f>
        <v>1.665728756330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23</v>
      </c>
      <c r="C17" s="42" t="n">
        <f aca="false">B17/$B$4*100</f>
        <v>0.84496574899832</v>
      </c>
      <c r="D17" s="44" t="n">
        <v>242</v>
      </c>
      <c r="E17" s="42" t="n">
        <f aca="false">D17/$D$4*100</f>
        <v>0.686700150393008</v>
      </c>
      <c r="F17" s="44" t="n">
        <v>281</v>
      </c>
      <c r="G17" s="42" t="n">
        <f aca="false">F17/$F$4*100</f>
        <v>1.05421121740762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352</v>
      </c>
      <c r="C18" s="42" t="n">
        <f aca="false">B18/$B$4*100</f>
        <v>0.568695876954892</v>
      </c>
      <c r="D18" s="44" t="n">
        <v>161</v>
      </c>
      <c r="E18" s="42" t="n">
        <f aca="false">D18/$D$4*100</f>
        <v>0.456854232286257</v>
      </c>
      <c r="F18" s="44" t="n">
        <v>191</v>
      </c>
      <c r="G18" s="42" t="n">
        <f aca="false">F18/$F$4*100</f>
        <v>0.716563496529732</v>
      </c>
      <c r="H18" s="0"/>
      <c r="I18" s="0"/>
      <c r="J18" s="45"/>
      <c r="K18" s="45"/>
      <c r="L18" s="45"/>
      <c r="M18" s="45"/>
    </row>
    <row r="19" customFormat="false" ht="23.1" hidden="false" customHeight="true" outlineLevel="0" collapsed="false">
      <c r="A19" s="0" t="s">
        <v>34</v>
      </c>
      <c r="B19" s="44" t="n">
        <f aca="false">D19+F19</f>
        <v>261</v>
      </c>
      <c r="C19" s="42" t="n">
        <f aca="false">B19/$B$4*100</f>
        <v>0.421675067855758</v>
      </c>
      <c r="D19" s="44" t="n">
        <v>107</v>
      </c>
      <c r="E19" s="42" t="n">
        <f aca="false">D19/$D$4*100</f>
        <v>0.30362362021509</v>
      </c>
      <c r="F19" s="44" t="n">
        <v>154</v>
      </c>
      <c r="G19" s="42" t="n">
        <f aca="false">F19/$F$4*100</f>
        <v>0.577752766835491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60</v>
      </c>
      <c r="C20" s="42" t="n">
        <f aca="false">B20/$B$4*100</f>
        <v>0.258498125888587</v>
      </c>
      <c r="D20" s="44" t="n">
        <v>54</v>
      </c>
      <c r="E20" s="42" t="n">
        <f aca="false">D20/$D$4*100</f>
        <v>0.153230612071167</v>
      </c>
      <c r="F20" s="44" t="n">
        <v>106</v>
      </c>
      <c r="G20" s="42" t="n">
        <f aca="false">F20/$F$4*100</f>
        <v>0.397673982367286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2" t="n">
        <f aca="false">B21/$B$4*100</f>
        <v>0.135711516091508</v>
      </c>
      <c r="D21" s="44" t="n">
        <v>35</v>
      </c>
      <c r="E21" s="42" t="n">
        <f aca="false">D21/$D$4*100</f>
        <v>0.0993161374535342</v>
      </c>
      <c r="F21" s="44" t="n">
        <v>49</v>
      </c>
      <c r="G21" s="42" t="n">
        <f aca="false">F21/$F$4*100</f>
        <v>0.18383042581129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46</v>
      </c>
      <c r="C22" s="42" t="n">
        <f aca="false">B22/$B$4*100</f>
        <v>0.0743182111929688</v>
      </c>
      <c r="D22" s="44" t="n">
        <v>17</v>
      </c>
      <c r="E22" s="42" t="n">
        <f aca="false">D22/$D$4*100</f>
        <v>0.0482392667631452</v>
      </c>
      <c r="F22" s="44" t="n">
        <v>29</v>
      </c>
      <c r="G22" s="42" t="n">
        <f aca="false">F22/$F$4*100</f>
        <v>0.1087975989495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1</v>
      </c>
      <c r="C23" s="49" t="n">
        <f aca="false">B23/$B$4*100</f>
        <v>0.0339278790228771</v>
      </c>
      <c r="D23" s="48" t="n">
        <v>9</v>
      </c>
      <c r="E23" s="49" t="n">
        <f aca="false">D23/$D$4*100</f>
        <v>0.0255384353451945</v>
      </c>
      <c r="F23" s="48" t="n">
        <v>12</v>
      </c>
      <c r="G23" s="49" t="n">
        <f aca="false">F23/$F$4*100</f>
        <v>0.0450196961170512</v>
      </c>
      <c r="J23" s="50"/>
      <c r="K23" s="50"/>
      <c r="L23" s="50"/>
      <c r="M23" s="50"/>
      <c r="N23" s="51"/>
      <c r="O23" s="51"/>
      <c r="P23" s="51"/>
    </row>
    <row r="24" customFormat="false" ht="30" hidden="false" customHeight="true" outlineLevel="0" collapsed="false">
      <c r="B24" s="43"/>
      <c r="C24" s="52"/>
      <c r="D24" s="52"/>
      <c r="E24" s="52"/>
      <c r="F24" s="52"/>
      <c r="G24" s="52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51"/>
    </row>
    <row r="26" customFormat="false" ht="15" hidden="false" customHeight="true" outlineLevel="0" collapsed="false">
      <c r="K26" s="53" t="s">
        <v>20</v>
      </c>
      <c r="L26" s="54" t="n">
        <f aca="false">-$D5</f>
        <v>-1774</v>
      </c>
      <c r="M26" s="54" t="n">
        <f aca="false">$F5</f>
        <v>1669</v>
      </c>
      <c r="N26" s="51"/>
    </row>
    <row r="27" customFormat="false" ht="15" hidden="false" customHeight="true" outlineLevel="0" collapsed="false">
      <c r="K27" s="53" t="s">
        <v>21</v>
      </c>
      <c r="L27" s="54" t="n">
        <f aca="false">-$D6</f>
        <v>-1561</v>
      </c>
      <c r="M27" s="54" t="n">
        <f aca="false">$F6</f>
        <v>1584</v>
      </c>
      <c r="N27" s="51"/>
    </row>
    <row r="28" customFormat="false" ht="15" hidden="false" customHeight="true" outlineLevel="0" collapsed="false">
      <c r="K28" s="53" t="s">
        <v>22</v>
      </c>
      <c r="L28" s="54" t="n">
        <f aca="false">-$D7</f>
        <v>-1484</v>
      </c>
      <c r="M28" s="54" t="n">
        <f aca="false">$F7</f>
        <v>1440</v>
      </c>
      <c r="N28" s="51"/>
    </row>
    <row r="29" customFormat="false" ht="15" hidden="false" customHeight="true" outlineLevel="0" collapsed="false">
      <c r="K29" s="53" t="s">
        <v>23</v>
      </c>
      <c r="L29" s="54" t="n">
        <f aca="false">-$D8</f>
        <v>-1720</v>
      </c>
      <c r="M29" s="54" t="n">
        <f aca="false">$F8</f>
        <v>1489</v>
      </c>
      <c r="N29" s="51"/>
    </row>
    <row r="30" customFormat="false" ht="15" hidden="false" customHeight="true" outlineLevel="0" collapsed="false">
      <c r="K30" s="53" t="s">
        <v>24</v>
      </c>
      <c r="L30" s="54" t="n">
        <f aca="false">-$D9</f>
        <v>-4181</v>
      </c>
      <c r="M30" s="54" t="n">
        <f aca="false">$F9</f>
        <v>3673</v>
      </c>
      <c r="N30" s="51"/>
    </row>
    <row r="31" customFormat="false" ht="15" hidden="false" customHeight="true" outlineLevel="0" collapsed="false">
      <c r="K31" s="55" t="s">
        <v>25</v>
      </c>
      <c r="L31" s="54" t="n">
        <f aca="false">-$D10</f>
        <v>-6553</v>
      </c>
      <c r="M31" s="54" t="n">
        <f aca="false">$F10</f>
        <v>4611</v>
      </c>
      <c r="N31" s="51"/>
    </row>
    <row r="32" customFormat="false" ht="15" hidden="false" customHeight="true" outlineLevel="0" collapsed="false">
      <c r="K32" s="55" t="s">
        <v>26</v>
      </c>
      <c r="L32" s="54" t="n">
        <f aca="false">-$D11</f>
        <v>-6577</v>
      </c>
      <c r="M32" s="54" t="n">
        <f aca="false">$F11</f>
        <v>3904</v>
      </c>
      <c r="N32" s="51"/>
    </row>
    <row r="33" customFormat="false" ht="15" hidden="false" customHeight="true" outlineLevel="0" collapsed="false">
      <c r="K33" s="55" t="s">
        <v>27</v>
      </c>
      <c r="L33" s="54" t="n">
        <f aca="false">-$D12</f>
        <v>-4689</v>
      </c>
      <c r="M33" s="54" t="n">
        <f aca="false">$F12</f>
        <v>2942</v>
      </c>
      <c r="N33" s="51"/>
    </row>
    <row r="34" customFormat="false" ht="15" hidden="false" customHeight="true" outlineLevel="0" collapsed="false">
      <c r="K34" s="55" t="s">
        <v>28</v>
      </c>
      <c r="L34" s="54" t="n">
        <f aca="false">-$D13</f>
        <v>-2975</v>
      </c>
      <c r="M34" s="54" t="n">
        <f aca="false">$F13</f>
        <v>2020</v>
      </c>
      <c r="N34" s="51"/>
    </row>
    <row r="35" customFormat="false" ht="15" hidden="false" customHeight="true" outlineLevel="0" collapsed="false">
      <c r="K35" s="55" t="s">
        <v>29</v>
      </c>
      <c r="L35" s="54" t="n">
        <f aca="false">-$D14</f>
        <v>-1797</v>
      </c>
      <c r="M35" s="54" t="n">
        <f aca="false">$F14</f>
        <v>1307</v>
      </c>
      <c r="N35" s="51"/>
    </row>
    <row r="36" customFormat="false" ht="15" hidden="false" customHeight="true" outlineLevel="0" collapsed="false">
      <c r="K36" s="55" t="s">
        <v>30</v>
      </c>
      <c r="L36" s="54" t="n">
        <f aca="false">-$D15</f>
        <v>-859</v>
      </c>
      <c r="M36" s="54" t="n">
        <f aca="false">$F15</f>
        <v>750</v>
      </c>
      <c r="N36" s="51"/>
    </row>
    <row r="37" customFormat="false" ht="15" hidden="false" customHeight="true" outlineLevel="0" collapsed="false">
      <c r="K37" s="55" t="s">
        <v>31</v>
      </c>
      <c r="L37" s="54" t="n">
        <f aca="false">-$D16</f>
        <v>-446</v>
      </c>
      <c r="M37" s="54" t="n">
        <f aca="false">$F16</f>
        <v>444</v>
      </c>
      <c r="N37" s="51"/>
    </row>
    <row r="38" customFormat="false" ht="15" hidden="false" customHeight="true" outlineLevel="0" collapsed="false">
      <c r="K38" s="55" t="s">
        <v>32</v>
      </c>
      <c r="L38" s="54" t="n">
        <f aca="false">-$D17</f>
        <v>-242</v>
      </c>
      <c r="M38" s="54" t="n">
        <f aca="false">$F17</f>
        <v>281</v>
      </c>
      <c r="N38" s="51"/>
    </row>
    <row r="39" customFormat="false" ht="15" hidden="false" customHeight="true" outlineLevel="0" collapsed="false">
      <c r="K39" s="55" t="s">
        <v>33</v>
      </c>
      <c r="L39" s="54" t="n">
        <f aca="false">-$D18</f>
        <v>-161</v>
      </c>
      <c r="M39" s="54" t="n">
        <f aca="false">$F18</f>
        <v>191</v>
      </c>
      <c r="N39" s="51"/>
    </row>
    <row r="40" customFormat="false" ht="15" hidden="false" customHeight="true" outlineLevel="0" collapsed="false">
      <c r="K40" s="45" t="s">
        <v>34</v>
      </c>
      <c r="L40" s="54" t="n">
        <f aca="false">-$D19</f>
        <v>-107</v>
      </c>
      <c r="M40" s="54" t="n">
        <f aca="false">$F19</f>
        <v>154</v>
      </c>
      <c r="N40" s="51"/>
    </row>
    <row r="41" customFormat="false" ht="15" hidden="false" customHeight="true" outlineLevel="0" collapsed="false">
      <c r="K41" s="45" t="s">
        <v>35</v>
      </c>
      <c r="L41" s="54" t="n">
        <f aca="false">-$D20</f>
        <v>-54</v>
      </c>
      <c r="M41" s="54" t="n">
        <f aca="false">$F20</f>
        <v>106</v>
      </c>
    </row>
    <row r="42" customFormat="false" ht="15" hidden="false" customHeight="true" outlineLevel="0" collapsed="false">
      <c r="K42" s="45" t="s">
        <v>36</v>
      </c>
      <c r="L42" s="54" t="n">
        <f aca="false">-$D21</f>
        <v>-35</v>
      </c>
      <c r="M42" s="54" t="n">
        <f aca="false">$F21</f>
        <v>49</v>
      </c>
    </row>
    <row r="43" customFormat="false" ht="15" hidden="false" customHeight="true" outlineLevel="0" collapsed="false">
      <c r="K43" s="55" t="s">
        <v>37</v>
      </c>
      <c r="L43" s="54" t="n">
        <f aca="false">-$D22</f>
        <v>-17</v>
      </c>
      <c r="M43" s="54" t="n">
        <f aca="false">$F22</f>
        <v>29</v>
      </c>
    </row>
    <row r="44" customFormat="false" ht="11.25" hidden="false" customHeight="false" outlineLevel="0" collapsed="false">
      <c r="K44" s="56" t="s">
        <v>38</v>
      </c>
      <c r="L44" s="54" t="n">
        <f aca="false">-$D23</f>
        <v>-9</v>
      </c>
      <c r="M44" s="54" t="n">
        <f aca="false">$F23</f>
        <v>12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9678</v>
      </c>
      <c r="C4" s="37" t="n">
        <f aca="false">B4/B$4*100</f>
        <v>100</v>
      </c>
      <c r="D4" s="37" t="n">
        <f aca="false">SUM(D5:D23)</f>
        <v>5893</v>
      </c>
      <c r="E4" s="37" t="n">
        <f aca="false">D4/D$4*100</f>
        <v>100</v>
      </c>
      <c r="F4" s="37" t="n">
        <f aca="false">SUM(F5:F23)</f>
        <v>3785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444</v>
      </c>
      <c r="C5" s="42" t="n">
        <f aca="false">B5/B$4*100</f>
        <v>4.58772473651581</v>
      </c>
      <c r="D5" s="41" t="n">
        <v>228</v>
      </c>
      <c r="E5" s="42" t="n">
        <f aca="false">D5/D$4*100</f>
        <v>3.86899711522145</v>
      </c>
      <c r="F5" s="41" t="n">
        <v>216</v>
      </c>
      <c r="G5" s="42" t="n">
        <f aca="false">F5/F$4*100</f>
        <v>5.70673712021136</v>
      </c>
    </row>
    <row r="6" customFormat="false" ht="15" hidden="false" customHeight="true" outlineLevel="0" collapsed="false">
      <c r="A6" s="40" t="s">
        <v>21</v>
      </c>
      <c r="B6" s="41" t="n">
        <f aca="false">D6+F6</f>
        <v>467</v>
      </c>
      <c r="C6" s="42" t="n">
        <f aca="false">B6/B$4*100</f>
        <v>4.82537714403803</v>
      </c>
      <c r="D6" s="41" t="n">
        <v>231</v>
      </c>
      <c r="E6" s="42" t="n">
        <f aca="false">D6/D$4*100</f>
        <v>3.91990497200068</v>
      </c>
      <c r="F6" s="41" t="n">
        <v>236</v>
      </c>
      <c r="G6" s="42" t="n">
        <f aca="false">F6/F$4*100</f>
        <v>6.23513870541612</v>
      </c>
    </row>
    <row r="7" customFormat="false" ht="15" hidden="false" customHeight="true" outlineLevel="0" collapsed="false">
      <c r="A7" s="40" t="s">
        <v>22</v>
      </c>
      <c r="B7" s="41" t="n">
        <f aca="false">D7+F7</f>
        <v>394</v>
      </c>
      <c r="C7" s="42" t="n">
        <f aca="false">B7/B$4*100</f>
        <v>4.07108906798925</v>
      </c>
      <c r="D7" s="41" t="n">
        <v>191</v>
      </c>
      <c r="E7" s="42" t="n">
        <f aca="false">D7/D$4*100</f>
        <v>3.24113354827762</v>
      </c>
      <c r="F7" s="41" t="n">
        <v>203</v>
      </c>
      <c r="G7" s="42" t="n">
        <f aca="false">F7/F$4*100</f>
        <v>5.36327608982827</v>
      </c>
    </row>
    <row r="8" customFormat="false" ht="15" hidden="false" customHeight="true" outlineLevel="0" collapsed="false">
      <c r="A8" s="40" t="s">
        <v>23</v>
      </c>
      <c r="B8" s="41" t="n">
        <f aca="false">D8+F8</f>
        <v>442</v>
      </c>
      <c r="C8" s="42" t="n">
        <f aca="false">B8/B$4*100</f>
        <v>4.56705930977475</v>
      </c>
      <c r="D8" s="41" t="n">
        <v>255</v>
      </c>
      <c r="E8" s="42" t="n">
        <f aca="false">D8/D$4*100</f>
        <v>4.32716782623452</v>
      </c>
      <c r="F8" s="41" t="n">
        <v>187</v>
      </c>
      <c r="G8" s="42" t="n">
        <f aca="false">F8/F$4*100</f>
        <v>4.94055482166447</v>
      </c>
    </row>
    <row r="9" customFormat="false" ht="23.1" hidden="false" customHeight="true" outlineLevel="0" collapsed="false">
      <c r="A9" s="43" t="s">
        <v>24</v>
      </c>
      <c r="B9" s="44" t="n">
        <f aca="false">D9+F9</f>
        <v>1171</v>
      </c>
      <c r="C9" s="42" t="n">
        <f aca="false">B9/B$4*100</f>
        <v>12.0996073568919</v>
      </c>
      <c r="D9" s="44" t="n">
        <v>680</v>
      </c>
      <c r="E9" s="42" t="n">
        <f aca="false">D9/D$4*100</f>
        <v>11.539114203292</v>
      </c>
      <c r="F9" s="44" t="n">
        <v>491</v>
      </c>
      <c r="G9" s="42" t="n">
        <f aca="false">F9/F$4*100</f>
        <v>12.9722589167767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853</v>
      </c>
      <c r="C10" s="42" t="n">
        <f aca="false">B10/B$4*100</f>
        <v>19.1465178755941</v>
      </c>
      <c r="D10" s="44" t="n">
        <v>1206</v>
      </c>
      <c r="E10" s="42" t="n">
        <f aca="false">D10/D$4*100</f>
        <v>20.4649584252503</v>
      </c>
      <c r="F10" s="44" t="n">
        <v>647</v>
      </c>
      <c r="G10" s="42" t="n">
        <f aca="false">F10/F$4*100</f>
        <v>17.0937912813738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737</v>
      </c>
      <c r="C11" s="42" t="n">
        <f aca="false">B11/B$4*100</f>
        <v>17.9479231246125</v>
      </c>
      <c r="D11" s="44" t="n">
        <v>1155</v>
      </c>
      <c r="E11" s="42" t="n">
        <f aca="false">D11/D$4*100</f>
        <v>19.5995248600034</v>
      </c>
      <c r="F11" s="44" t="n">
        <v>582</v>
      </c>
      <c r="G11" s="42" t="n">
        <f aca="false">F11/F$4*100</f>
        <v>15.376486129458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1252</v>
      </c>
      <c r="C12" s="42" t="n">
        <f aca="false">B12/B$4*100</f>
        <v>12.9365571399049</v>
      </c>
      <c r="D12" s="44" t="n">
        <v>827</v>
      </c>
      <c r="E12" s="42" t="n">
        <f aca="false">D12/D$4*100</f>
        <v>14.0335991854743</v>
      </c>
      <c r="F12" s="44" t="n">
        <v>425</v>
      </c>
      <c r="G12" s="42" t="n">
        <f aca="false">F12/F$4*100</f>
        <v>11.2285336856011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775</v>
      </c>
      <c r="C13" s="42" t="n">
        <f aca="false">B13/B$4*100</f>
        <v>8.0078528621616</v>
      </c>
      <c r="D13" s="44" t="n">
        <v>497</v>
      </c>
      <c r="E13" s="42" t="n">
        <f aca="false">D13/D$4*100</f>
        <v>8.43373493975904</v>
      </c>
      <c r="F13" s="44" t="n">
        <v>278</v>
      </c>
      <c r="G13" s="42" t="n">
        <f aca="false">F13/F$4*100</f>
        <v>7.3447820343461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76</v>
      </c>
      <c r="C14" s="42" t="n">
        <f aca="false">B14/B$4*100</f>
        <v>4.91837156437281</v>
      </c>
      <c r="D14" s="44" t="n">
        <v>279</v>
      </c>
      <c r="E14" s="42" t="n">
        <f aca="false">D14/D$4*100</f>
        <v>4.73443068046835</v>
      </c>
      <c r="F14" s="44" t="n">
        <v>197</v>
      </c>
      <c r="G14" s="42" t="n">
        <f aca="false">F14/F$4*100</f>
        <v>5.20475561426684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41</v>
      </c>
      <c r="C15" s="42" t="n">
        <f aca="false">B15/B$4*100</f>
        <v>2.490183922298</v>
      </c>
      <c r="D15" s="44" t="n">
        <v>136</v>
      </c>
      <c r="E15" s="42" t="n">
        <f aca="false">D15/D$4*100</f>
        <v>2.30782284065841</v>
      </c>
      <c r="F15" s="44" t="n">
        <v>105</v>
      </c>
      <c r="G15" s="42" t="n">
        <f aca="false">F15/F$4*100</f>
        <v>2.7741083223249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48</v>
      </c>
      <c r="C16" s="42" t="n">
        <f aca="false">B16/B$4*100</f>
        <v>1.5292415788386</v>
      </c>
      <c r="D16" s="44" t="n">
        <v>75</v>
      </c>
      <c r="E16" s="42" t="n">
        <f aca="false">D16/D$4*100</f>
        <v>1.27269641948074</v>
      </c>
      <c r="F16" s="44" t="n">
        <v>73</v>
      </c>
      <c r="G16" s="42" t="n">
        <f aca="false">F16/F$4*100</f>
        <v>1.9286657859973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92</v>
      </c>
      <c r="C17" s="42" t="n">
        <f aca="false">B17/B$4*100</f>
        <v>0.950609630088861</v>
      </c>
      <c r="D17" s="44" t="n">
        <v>46</v>
      </c>
      <c r="E17" s="42" t="n">
        <f aca="false">D17/D$4*100</f>
        <v>0.780587137281521</v>
      </c>
      <c r="F17" s="44" t="n">
        <v>46</v>
      </c>
      <c r="G17" s="42" t="n">
        <f aca="false">F17/F$4*100</f>
        <v>1.21532364597094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77</v>
      </c>
      <c r="C18" s="42" t="n">
        <f aca="false">B18/B$4*100</f>
        <v>0.795618929530895</v>
      </c>
      <c r="D18" s="44" t="n">
        <v>38</v>
      </c>
      <c r="E18" s="42" t="n">
        <f aca="false">D18/D$4*100</f>
        <v>0.644832852536908</v>
      </c>
      <c r="F18" s="44" t="n">
        <v>39</v>
      </c>
      <c r="G18" s="42" t="n">
        <f aca="false">F18/F$4*100</f>
        <v>1.0303830911492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44</v>
      </c>
      <c r="C19" s="42" t="n">
        <f aca="false">B19/B$4*100</f>
        <v>0.454639388303369</v>
      </c>
      <c r="D19" s="44" t="n">
        <v>18</v>
      </c>
      <c r="E19" s="42" t="n">
        <f aca="false">D19/D$4*100</f>
        <v>0.305447140675378</v>
      </c>
      <c r="F19" s="44" t="n">
        <v>26</v>
      </c>
      <c r="G19" s="42" t="n">
        <f aca="false">F19/F$4*100</f>
        <v>0.686922060766182</v>
      </c>
    </row>
    <row r="20" customFormat="false" ht="15" hidden="false" customHeight="true" outlineLevel="0" collapsed="false">
      <c r="A20" s="0" t="s">
        <v>35</v>
      </c>
      <c r="B20" s="44" t="n">
        <f aca="false">D20+F20</f>
        <v>39</v>
      </c>
      <c r="C20" s="42" t="n">
        <f aca="false">B20/B$4*100</f>
        <v>0.402975821450713</v>
      </c>
      <c r="D20" s="44" t="n">
        <v>18</v>
      </c>
      <c r="E20" s="42" t="n">
        <f aca="false">D20/D$4*100</f>
        <v>0.305447140675378</v>
      </c>
      <c r="F20" s="44" t="n">
        <v>21</v>
      </c>
      <c r="G20" s="42" t="n">
        <f aca="false">F20/F$4*100</f>
        <v>0.55482166446499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</v>
      </c>
      <c r="C21" s="42" t="n">
        <f aca="false">B21/B$4*100</f>
        <v>0.0826617069642488</v>
      </c>
      <c r="D21" s="44" t="n">
        <v>5</v>
      </c>
      <c r="E21" s="42" t="n">
        <f aca="false">D21/D$4*100</f>
        <v>0.0848464279653827</v>
      </c>
      <c r="F21" s="44" t="n">
        <v>3</v>
      </c>
      <c r="G21" s="42" t="n">
        <f aca="false">F21/F$4*100</f>
        <v>0.0792602377807133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4</v>
      </c>
      <c r="C22" s="42" t="n">
        <f aca="false">B22/B$4*100</f>
        <v>0.144657987187435</v>
      </c>
      <c r="D22" s="44" t="n">
        <v>7</v>
      </c>
      <c r="E22" s="42" t="n">
        <f aca="false">D22/D$4*100</f>
        <v>0.118784999151536</v>
      </c>
      <c r="F22" s="44" t="n">
        <v>7</v>
      </c>
      <c r="G22" s="42" t="n">
        <f aca="false">F22/F$4*100</f>
        <v>0.18494055482166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4</v>
      </c>
      <c r="C23" s="49" t="n">
        <f aca="false">B23/B$4*100</f>
        <v>0.0413308534821244</v>
      </c>
      <c r="D23" s="48" t="n">
        <v>1</v>
      </c>
      <c r="E23" s="49" t="n">
        <f aca="false">D23/D$4*100</f>
        <v>0.0169692855930765</v>
      </c>
      <c r="F23" s="48" t="n">
        <v>3</v>
      </c>
      <c r="G23" s="49" t="n">
        <f aca="false">F23/F$4*100</f>
        <v>0.0792602377807133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228</v>
      </c>
      <c r="M26" s="57" t="n">
        <f aca="false">$F5</f>
        <v>216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231</v>
      </c>
      <c r="M27" s="57" t="n">
        <f aca="false">$F6</f>
        <v>236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91</v>
      </c>
      <c r="M28" s="57" t="n">
        <f aca="false">$F7</f>
        <v>203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255</v>
      </c>
      <c r="M29" s="57" t="n">
        <f aca="false">$F8</f>
        <v>187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680</v>
      </c>
      <c r="M30" s="57" t="n">
        <f aca="false">$F9</f>
        <v>49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1206</v>
      </c>
      <c r="M31" s="57" t="n">
        <f aca="false">$F10</f>
        <v>647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1155</v>
      </c>
      <c r="M32" s="57" t="n">
        <f aca="false">$F11</f>
        <v>582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827</v>
      </c>
      <c r="M33" s="57" t="n">
        <f aca="false">$F12</f>
        <v>425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497</v>
      </c>
      <c r="M34" s="57" t="n">
        <f aca="false">$F13</f>
        <v>278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279</v>
      </c>
      <c r="M35" s="57" t="n">
        <f aca="false">$F14</f>
        <v>19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136</v>
      </c>
      <c r="M36" s="57" t="n">
        <f aca="false">$F15</f>
        <v>10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75</v>
      </c>
      <c r="M37" s="57" t="n">
        <f aca="false">$F16</f>
        <v>7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46</v>
      </c>
      <c r="M38" s="57" t="n">
        <f aca="false">$F17</f>
        <v>46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38</v>
      </c>
      <c r="M39" s="57" t="n">
        <f aca="false">$F18</f>
        <v>39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18</v>
      </c>
      <c r="M40" s="57" t="n">
        <f aca="false">$F19</f>
        <v>26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21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5</v>
      </c>
      <c r="M42" s="57" t="n">
        <f aca="false">$F21</f>
        <v>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7</v>
      </c>
      <c r="M43" s="57" t="n">
        <f aca="false">$F22</f>
        <v>7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1</v>
      </c>
      <c r="M44" s="57" t="n">
        <f aca="false">$F23</f>
        <v>3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6016</v>
      </c>
      <c r="C4" s="37" t="n">
        <f aca="false">B4/B$4*100</f>
        <v>100</v>
      </c>
      <c r="D4" s="37" t="n">
        <f aca="false">SUM(D5:D23)</f>
        <v>3642</v>
      </c>
      <c r="E4" s="37" t="n">
        <f aca="false">D4/D$4*100</f>
        <v>100</v>
      </c>
      <c r="F4" s="37" t="n">
        <f aca="false">SUM(F5:F23)</f>
        <v>2374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308</v>
      </c>
      <c r="C5" s="42" t="n">
        <f aca="false">B5/B$4*100</f>
        <v>5.11968085106383</v>
      </c>
      <c r="D5" s="41" t="n">
        <v>167</v>
      </c>
      <c r="E5" s="42" t="n">
        <f aca="false">D5/D$4*100</f>
        <v>4.58539264140582</v>
      </c>
      <c r="F5" s="41" t="n">
        <v>141</v>
      </c>
      <c r="G5" s="42" t="n">
        <f aca="false">F5/F$4*100</f>
        <v>5.93934288121314</v>
      </c>
    </row>
    <row r="6" customFormat="false" ht="15" hidden="false" customHeight="true" outlineLevel="0" collapsed="false">
      <c r="A6" s="40" t="s">
        <v>21</v>
      </c>
      <c r="B6" s="41" t="n">
        <f aca="false">D6+F6</f>
        <v>362</v>
      </c>
      <c r="C6" s="42" t="n">
        <f aca="false">B6/B$4*100</f>
        <v>6.01728723404255</v>
      </c>
      <c r="D6" s="41" t="n">
        <v>182</v>
      </c>
      <c r="E6" s="42" t="n">
        <f aca="false">D6/D$4*100</f>
        <v>4.99725425590335</v>
      </c>
      <c r="F6" s="41" t="n">
        <v>180</v>
      </c>
      <c r="G6" s="42" t="n">
        <f aca="false">F6/F$4*100</f>
        <v>7.5821398483572</v>
      </c>
    </row>
    <row r="7" customFormat="false" ht="15" hidden="false" customHeight="true" outlineLevel="0" collapsed="false">
      <c r="A7" s="40" t="s">
        <v>22</v>
      </c>
      <c r="B7" s="41" t="n">
        <f aca="false">D7+F7</f>
        <v>315</v>
      </c>
      <c r="C7" s="42" t="n">
        <f aca="false">B7/B$4*100</f>
        <v>5.23603723404255</v>
      </c>
      <c r="D7" s="41" t="n">
        <v>162</v>
      </c>
      <c r="E7" s="42" t="n">
        <f aca="false">D7/D$4*100</f>
        <v>4.44810543657331</v>
      </c>
      <c r="F7" s="41" t="n">
        <v>153</v>
      </c>
      <c r="G7" s="42" t="n">
        <f aca="false">F7/F$4*100</f>
        <v>6.44481887110362</v>
      </c>
    </row>
    <row r="8" customFormat="false" ht="15" hidden="false" customHeight="true" outlineLevel="0" collapsed="false">
      <c r="A8" s="40" t="s">
        <v>23</v>
      </c>
      <c r="B8" s="41" t="n">
        <f aca="false">D8+F8</f>
        <v>292</v>
      </c>
      <c r="C8" s="42" t="n">
        <f aca="false">B8/B$4*100</f>
        <v>4.85372340425532</v>
      </c>
      <c r="D8" s="41" t="n">
        <v>163</v>
      </c>
      <c r="E8" s="42" t="n">
        <f aca="false">D8/D$4*100</f>
        <v>4.47556287753981</v>
      </c>
      <c r="F8" s="41" t="n">
        <v>129</v>
      </c>
      <c r="G8" s="42" t="n">
        <f aca="false">F8/F$4*100</f>
        <v>5.43386689132266</v>
      </c>
    </row>
    <row r="9" customFormat="false" ht="23.1" hidden="false" customHeight="true" outlineLevel="0" collapsed="false">
      <c r="A9" s="43" t="s">
        <v>24</v>
      </c>
      <c r="B9" s="44" t="n">
        <f aca="false">D9+F9</f>
        <v>792</v>
      </c>
      <c r="C9" s="42" t="n">
        <f aca="false">B9/B$4*100</f>
        <v>13.1648936170213</v>
      </c>
      <c r="D9" s="44" t="n">
        <v>481</v>
      </c>
      <c r="E9" s="42" t="n">
        <f aca="false">D9/D$4*100</f>
        <v>13.2070291048874</v>
      </c>
      <c r="F9" s="44" t="n">
        <v>311</v>
      </c>
      <c r="G9" s="42" t="n">
        <f aca="false">F9/F$4*100</f>
        <v>13.1002527379949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24</v>
      </c>
      <c r="C10" s="42" t="n">
        <f aca="false">B10/B$4*100</f>
        <v>18.6835106382979</v>
      </c>
      <c r="D10" s="44" t="n">
        <v>713</v>
      </c>
      <c r="E10" s="42" t="n">
        <f aca="false">D10/D$4*100</f>
        <v>19.5771554091159</v>
      </c>
      <c r="F10" s="44" t="n">
        <v>411</v>
      </c>
      <c r="G10" s="42" t="n">
        <f aca="false">F10/F$4*100</f>
        <v>17.31255265374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951</v>
      </c>
      <c r="C11" s="42" t="n">
        <f aca="false">B11/B$4*100</f>
        <v>15.8078457446809</v>
      </c>
      <c r="D11" s="44" t="n">
        <v>636</v>
      </c>
      <c r="E11" s="42" t="n">
        <f aca="false">D11/D$4*100</f>
        <v>17.4629324546952</v>
      </c>
      <c r="F11" s="44" t="n">
        <v>315</v>
      </c>
      <c r="G11" s="42" t="n">
        <f aca="false">F11/F$4*100</f>
        <v>13.2687447346251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04</v>
      </c>
      <c r="C12" s="42" t="n">
        <f aca="false">B12/B$4*100</f>
        <v>11.7021276595745</v>
      </c>
      <c r="D12" s="44" t="n">
        <v>427</v>
      </c>
      <c r="E12" s="42" t="n">
        <f aca="false">D12/D$4*100</f>
        <v>11.7243272926963</v>
      </c>
      <c r="F12" s="44" t="n">
        <v>277</v>
      </c>
      <c r="G12" s="42" t="n">
        <f aca="false">F12/F$4*100</f>
        <v>11.6680707666386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7</v>
      </c>
      <c r="C13" s="42" t="n">
        <f aca="false">B13/B$4*100</f>
        <v>8.26130319148936</v>
      </c>
      <c r="D13" s="44" t="n">
        <v>312</v>
      </c>
      <c r="E13" s="42" t="n">
        <f aca="false">D13/D$4*100</f>
        <v>8.5667215815486</v>
      </c>
      <c r="F13" s="44" t="n">
        <v>185</v>
      </c>
      <c r="G13" s="42" t="n">
        <f aca="false">F13/F$4*100</f>
        <v>7.7927548441449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42</v>
      </c>
      <c r="C14" s="42" t="n">
        <f aca="false">B14/B$4*100</f>
        <v>5.68484042553192</v>
      </c>
      <c r="D14" s="44" t="n">
        <v>219</v>
      </c>
      <c r="E14" s="42" t="n">
        <f aca="false">D14/D$4*100</f>
        <v>6.01317957166392</v>
      </c>
      <c r="F14" s="44" t="n">
        <v>123</v>
      </c>
      <c r="G14" s="42" t="n">
        <f aca="false">F14/F$4*100</f>
        <v>5.18112889637742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3</v>
      </c>
      <c r="C15" s="42" t="n">
        <f aca="false">B15/B$4*100</f>
        <v>2.7094414893617</v>
      </c>
      <c r="D15" s="44" t="n">
        <v>93</v>
      </c>
      <c r="E15" s="42" t="n">
        <f aca="false">D15/D$4*100</f>
        <v>2.55354200988468</v>
      </c>
      <c r="F15" s="44" t="n">
        <v>70</v>
      </c>
      <c r="G15" s="42" t="n">
        <f aca="false">F15/F$4*100</f>
        <v>2.948609941027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70</v>
      </c>
      <c r="C16" s="42" t="n">
        <f aca="false">B16/B$4*100</f>
        <v>1.16356382978723</v>
      </c>
      <c r="D16" s="44" t="n">
        <v>42</v>
      </c>
      <c r="E16" s="42" t="n">
        <f aca="false">D16/D$4*100</f>
        <v>1.15321252059308</v>
      </c>
      <c r="F16" s="44" t="n">
        <v>28</v>
      </c>
      <c r="G16" s="42" t="n">
        <f aca="false">F16/F$4*100</f>
        <v>1.17944397641112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40</v>
      </c>
      <c r="C17" s="42" t="n">
        <f aca="false">B17/B$4*100</f>
        <v>0.664893617021277</v>
      </c>
      <c r="D17" s="44" t="n">
        <v>18</v>
      </c>
      <c r="E17" s="42" t="n">
        <f aca="false">D17/D$4*100</f>
        <v>0.494233937397035</v>
      </c>
      <c r="F17" s="44" t="n">
        <v>22</v>
      </c>
      <c r="G17" s="42" t="n">
        <f aca="false">F17/F$4*100</f>
        <v>0.92670598146588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8</v>
      </c>
      <c r="C18" s="42" t="n">
        <f aca="false">B18/B$4*100</f>
        <v>0.465425531914894</v>
      </c>
      <c r="D18" s="44" t="n">
        <v>14</v>
      </c>
      <c r="E18" s="42" t="n">
        <f aca="false">D18/D$4*100</f>
        <v>0.384404173531027</v>
      </c>
      <c r="F18" s="44" t="n">
        <v>14</v>
      </c>
      <c r="G18" s="42" t="n">
        <f aca="false">F18/F$4*100</f>
        <v>0.58972198820556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12</v>
      </c>
      <c r="C19" s="42" t="n">
        <f aca="false">B19/B$4*100</f>
        <v>0.199468085106383</v>
      </c>
      <c r="D19" s="44" t="n">
        <v>7</v>
      </c>
      <c r="E19" s="42" t="n">
        <f aca="false">D19/D$4*100</f>
        <v>0.192202086765513</v>
      </c>
      <c r="F19" s="44" t="n">
        <v>5</v>
      </c>
      <c r="G19" s="42" t="n">
        <f aca="false">F19/F$4*100</f>
        <v>0.2106149957877</v>
      </c>
    </row>
    <row r="20" customFormat="false" ht="15" hidden="false" customHeight="true" outlineLevel="0" collapsed="false">
      <c r="A20" s="0" t="s">
        <v>35</v>
      </c>
      <c r="B20" s="44" t="n">
        <f aca="false">D20+F20</f>
        <v>8</v>
      </c>
      <c r="C20" s="42" t="n">
        <f aca="false">B20/B$4*100</f>
        <v>0.132978723404255</v>
      </c>
      <c r="D20" s="44" t="n">
        <v>2</v>
      </c>
      <c r="E20" s="42" t="n">
        <f aca="false">D20/D$4*100</f>
        <v>0.0549148819330038</v>
      </c>
      <c r="F20" s="44" t="n">
        <v>6</v>
      </c>
      <c r="G20" s="42" t="n">
        <f aca="false">F20/F$4*100</f>
        <v>0.25273799494524</v>
      </c>
    </row>
    <row r="21" customFormat="false" ht="15" hidden="false" customHeight="true" outlineLevel="0" collapsed="false">
      <c r="A21" s="0" t="s">
        <v>36</v>
      </c>
      <c r="B21" s="44" t="n">
        <f aca="false">D21+F21</f>
        <v>5</v>
      </c>
      <c r="C21" s="42" t="n">
        <f aca="false">B21/B$4*100</f>
        <v>0.0831117021276596</v>
      </c>
      <c r="D21" s="44" t="n">
        <v>2</v>
      </c>
      <c r="E21" s="42" t="n">
        <f aca="false">D21/D$4*100</f>
        <v>0.0549148819330038</v>
      </c>
      <c r="F21" s="44" t="n">
        <v>3</v>
      </c>
      <c r="G21" s="42" t="n">
        <f aca="false">F21/F$4*100</f>
        <v>0.1263689974726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</v>
      </c>
      <c r="C22" s="42" t="n">
        <f aca="false">B22/B$4*100</f>
        <v>0.0166223404255319</v>
      </c>
      <c r="D22" s="44" t="n">
        <v>1</v>
      </c>
      <c r="E22" s="42" t="n">
        <f aca="false">D22/D$4*100</f>
        <v>0.0274574409665019</v>
      </c>
      <c r="F22" s="44" t="n">
        <v>0</v>
      </c>
      <c r="G22" s="42" t="n">
        <f aca="false">F22/F$4*100</f>
        <v>0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</v>
      </c>
      <c r="C23" s="49" t="n">
        <f aca="false">B23/B$4*100</f>
        <v>0.0332446808510638</v>
      </c>
      <c r="D23" s="48" t="n">
        <v>1</v>
      </c>
      <c r="E23" s="49" t="n">
        <f aca="false">D23/D$4*100</f>
        <v>0.0274574409665019</v>
      </c>
      <c r="F23" s="48" t="n">
        <v>1</v>
      </c>
      <c r="G23" s="49" t="n">
        <f aca="false">F23/F$4*100</f>
        <v>0.04212299915754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3"/>
      <c r="L26" s="57" t="s">
        <v>15</v>
      </c>
      <c r="M26" s="57" t="s">
        <v>16</v>
      </c>
      <c r="N26" s="50"/>
    </row>
    <row r="27" customFormat="false" ht="15" hidden="false" customHeight="true" outlineLevel="0" collapsed="false">
      <c r="K27" s="53" t="s">
        <v>20</v>
      </c>
      <c r="L27" s="57" t="n">
        <f aca="false">-$D5</f>
        <v>-167</v>
      </c>
      <c r="M27" s="57" t="n">
        <f aca="false">$F5</f>
        <v>141</v>
      </c>
      <c r="N27" s="50"/>
    </row>
    <row r="28" customFormat="false" ht="15" hidden="false" customHeight="true" outlineLevel="0" collapsed="false">
      <c r="K28" s="53" t="s">
        <v>21</v>
      </c>
      <c r="L28" s="57" t="n">
        <f aca="false">-$D6</f>
        <v>-182</v>
      </c>
      <c r="M28" s="57" t="n">
        <f aca="false">$F6</f>
        <v>180</v>
      </c>
      <c r="N28" s="50"/>
    </row>
    <row r="29" customFormat="false" ht="15" hidden="false" customHeight="true" outlineLevel="0" collapsed="false">
      <c r="K29" s="53" t="s">
        <v>22</v>
      </c>
      <c r="L29" s="57" t="n">
        <f aca="false">-$D7</f>
        <v>-162</v>
      </c>
      <c r="M29" s="57" t="n">
        <f aca="false">$F7</f>
        <v>153</v>
      </c>
      <c r="N29" s="50"/>
    </row>
    <row r="30" customFormat="false" ht="15" hidden="false" customHeight="true" outlineLevel="0" collapsed="false">
      <c r="K30" s="53" t="s">
        <v>23</v>
      </c>
      <c r="L30" s="57" t="n">
        <f aca="false">-$D8</f>
        <v>-163</v>
      </c>
      <c r="M30" s="57" t="n">
        <f aca="false">$F8</f>
        <v>129</v>
      </c>
      <c r="N30" s="50"/>
    </row>
    <row r="31" customFormat="false" ht="15" hidden="false" customHeight="true" outlineLevel="0" collapsed="false">
      <c r="K31" s="55" t="s">
        <v>24</v>
      </c>
      <c r="L31" s="57" t="n">
        <f aca="false">-$D9</f>
        <v>-481</v>
      </c>
      <c r="M31" s="57" t="n">
        <f aca="false">$F9</f>
        <v>311</v>
      </c>
      <c r="N31" s="50"/>
    </row>
    <row r="32" customFormat="false" ht="15" hidden="false" customHeight="true" outlineLevel="0" collapsed="false">
      <c r="K32" s="55" t="s">
        <v>25</v>
      </c>
      <c r="L32" s="57" t="n">
        <f aca="false">-$D10</f>
        <v>-713</v>
      </c>
      <c r="M32" s="57" t="n">
        <f aca="false">$F10</f>
        <v>411</v>
      </c>
      <c r="N32" s="50"/>
    </row>
    <row r="33" customFormat="false" ht="15" hidden="false" customHeight="true" outlineLevel="0" collapsed="false">
      <c r="K33" s="55" t="s">
        <v>26</v>
      </c>
      <c r="L33" s="57" t="n">
        <f aca="false">-$D11</f>
        <v>-636</v>
      </c>
      <c r="M33" s="57" t="n">
        <f aca="false">$F11</f>
        <v>315</v>
      </c>
      <c r="N33" s="50"/>
    </row>
    <row r="34" customFormat="false" ht="15" hidden="false" customHeight="true" outlineLevel="0" collapsed="false">
      <c r="K34" s="55" t="s">
        <v>27</v>
      </c>
      <c r="L34" s="57" t="n">
        <f aca="false">-$D12</f>
        <v>-427</v>
      </c>
      <c r="M34" s="57" t="n">
        <f aca="false">$F12</f>
        <v>277</v>
      </c>
      <c r="N34" s="50"/>
    </row>
    <row r="35" customFormat="false" ht="15" hidden="false" customHeight="true" outlineLevel="0" collapsed="false">
      <c r="K35" s="55" t="s">
        <v>28</v>
      </c>
      <c r="L35" s="57" t="n">
        <f aca="false">-$D13</f>
        <v>-312</v>
      </c>
      <c r="M35" s="57" t="n">
        <f aca="false">$F13</f>
        <v>185</v>
      </c>
      <c r="N35" s="50"/>
    </row>
    <row r="36" customFormat="false" ht="15" hidden="false" customHeight="true" outlineLevel="0" collapsed="false">
      <c r="K36" s="55" t="s">
        <v>29</v>
      </c>
      <c r="L36" s="57" t="n">
        <f aca="false">-$D14</f>
        <v>-219</v>
      </c>
      <c r="M36" s="57" t="n">
        <f aca="false">$F14</f>
        <v>123</v>
      </c>
      <c r="N36" s="50"/>
    </row>
    <row r="37" customFormat="false" ht="15" hidden="false" customHeight="true" outlineLevel="0" collapsed="false">
      <c r="K37" s="55" t="s">
        <v>30</v>
      </c>
      <c r="L37" s="57" t="n">
        <f aca="false">-$D15</f>
        <v>-93</v>
      </c>
      <c r="M37" s="57" t="n">
        <f aca="false">$F15</f>
        <v>70</v>
      </c>
      <c r="N37" s="50"/>
    </row>
    <row r="38" customFormat="false" ht="15" hidden="false" customHeight="true" outlineLevel="0" collapsed="false">
      <c r="K38" s="55" t="s">
        <v>31</v>
      </c>
      <c r="L38" s="57" t="n">
        <f aca="false">-$D16</f>
        <v>-42</v>
      </c>
      <c r="M38" s="57" t="n">
        <f aca="false">$F16</f>
        <v>28</v>
      </c>
      <c r="N38" s="50"/>
    </row>
    <row r="39" customFormat="false" ht="15" hidden="false" customHeight="true" outlineLevel="0" collapsed="false">
      <c r="K39" s="55" t="s">
        <v>32</v>
      </c>
      <c r="L39" s="57" t="n">
        <f aca="false">-$D17</f>
        <v>-18</v>
      </c>
      <c r="M39" s="57" t="n">
        <f aca="false">$F17</f>
        <v>22</v>
      </c>
      <c r="N39" s="50"/>
    </row>
    <row r="40" customFormat="false" ht="15" hidden="false" customHeight="true" outlineLevel="0" collapsed="false">
      <c r="K40" s="45" t="s">
        <v>33</v>
      </c>
      <c r="L40" s="57" t="n">
        <f aca="false">-$D18</f>
        <v>-14</v>
      </c>
      <c r="M40" s="57" t="n">
        <f aca="false">$F18</f>
        <v>14</v>
      </c>
      <c r="N40" s="50"/>
    </row>
    <row r="41" customFormat="false" ht="15" hidden="false" customHeight="true" outlineLevel="0" collapsed="false">
      <c r="K41" s="45" t="s">
        <v>34</v>
      </c>
      <c r="L41" s="57" t="n">
        <f aca="false">-$D19</f>
        <v>-7</v>
      </c>
      <c r="M41" s="57" t="n">
        <f aca="false">$F19</f>
        <v>5</v>
      </c>
      <c r="N41" s="50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6</v>
      </c>
      <c r="N42" s="50"/>
    </row>
    <row r="43" customFormat="false" ht="15" hidden="false" customHeight="true" outlineLevel="0" collapsed="false">
      <c r="K43" s="55" t="s">
        <v>36</v>
      </c>
      <c r="L43" s="57" t="n">
        <f aca="false">-$D21</f>
        <v>-2</v>
      </c>
      <c r="M43" s="57" t="n">
        <f aca="false">$F21</f>
        <v>3</v>
      </c>
      <c r="N43" s="50"/>
    </row>
    <row r="44" customFormat="false" ht="11.25" hidden="false" customHeight="false" outlineLevel="0" collapsed="false">
      <c r="K44" s="56" t="s">
        <v>37</v>
      </c>
      <c r="L44" s="57" t="n">
        <f aca="false">-$D22</f>
        <v>-1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1</v>
      </c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46202</v>
      </c>
      <c r="C4" s="37" t="n">
        <f aca="false">B4/B$4*100</f>
        <v>100</v>
      </c>
      <c r="D4" s="37" t="n">
        <f aca="false">SUM(D5:D23)</f>
        <v>25706</v>
      </c>
      <c r="E4" s="37" t="n">
        <f aca="false">D4/D$4*100</f>
        <v>100</v>
      </c>
      <c r="F4" s="37" t="n">
        <f aca="false">SUM(F5:F23)</f>
        <v>20496</v>
      </c>
      <c r="G4" s="37" t="n">
        <f aca="false">F4/F$4*100</f>
        <v>100</v>
      </c>
      <c r="H4" s="0"/>
      <c r="I4" s="0"/>
      <c r="J4" s="58"/>
      <c r="K4" s="58"/>
      <c r="L4" s="58"/>
      <c r="M4" s="58"/>
      <c r="N4" s="58"/>
    </row>
    <row r="5" customFormat="false" ht="15" hidden="false" customHeight="true" outlineLevel="0" collapsed="false">
      <c r="A5" s="40" t="s">
        <v>20</v>
      </c>
      <c r="B5" s="41" t="n">
        <f aca="false">D5+F5</f>
        <v>2691</v>
      </c>
      <c r="C5" s="42" t="n">
        <f aca="false">B5/B$4*100</f>
        <v>5.8244231851435</v>
      </c>
      <c r="D5" s="41" t="n">
        <v>1379</v>
      </c>
      <c r="E5" s="42" t="n">
        <f aca="false">D5/D$4*100</f>
        <v>5.36450634093208</v>
      </c>
      <c r="F5" s="41" t="n">
        <v>1312</v>
      </c>
      <c r="G5" s="42" t="n">
        <f aca="false">F5/F$4*100</f>
        <v>6.40124902419984</v>
      </c>
    </row>
    <row r="6" customFormat="false" ht="15" hidden="false" customHeight="true" outlineLevel="0" collapsed="false">
      <c r="A6" s="40" t="s">
        <v>21</v>
      </c>
      <c r="B6" s="41" t="n">
        <f aca="false">D6+F6</f>
        <v>2316</v>
      </c>
      <c r="C6" s="42" t="n">
        <f aca="false">B6/B$4*100</f>
        <v>5.01277000995628</v>
      </c>
      <c r="D6" s="41" t="n">
        <v>1148</v>
      </c>
      <c r="E6" s="42" t="n">
        <f aca="false">D6/D$4*100</f>
        <v>4.46588345133432</v>
      </c>
      <c r="F6" s="41" t="n">
        <v>1168</v>
      </c>
      <c r="G6" s="42" t="n">
        <f aca="false">F6/F$4*100</f>
        <v>5.69867291178767</v>
      </c>
    </row>
    <row r="7" customFormat="false" ht="15" hidden="false" customHeight="true" outlineLevel="0" collapsed="false">
      <c r="A7" s="40" t="s">
        <v>22</v>
      </c>
      <c r="B7" s="41" t="n">
        <f aca="false">D7+F7</f>
        <v>2215</v>
      </c>
      <c r="C7" s="42" t="n">
        <f aca="false">B7/B$4*100</f>
        <v>4.79416475477252</v>
      </c>
      <c r="D7" s="41" t="n">
        <v>1131</v>
      </c>
      <c r="E7" s="42" t="n">
        <f aca="false">D7/D$4*100</f>
        <v>4.39975103088773</v>
      </c>
      <c r="F7" s="41" t="n">
        <v>1084</v>
      </c>
      <c r="G7" s="42" t="n">
        <f aca="false">F7/F$4*100</f>
        <v>5.2888368462139</v>
      </c>
    </row>
    <row r="8" customFormat="false" ht="15" hidden="false" customHeight="true" outlineLevel="0" collapsed="false">
      <c r="A8" s="40" t="s">
        <v>23</v>
      </c>
      <c r="B8" s="41" t="n">
        <f aca="false">D8+F8</f>
        <v>2475</v>
      </c>
      <c r="C8" s="42" t="n">
        <f aca="false">B8/B$4*100</f>
        <v>5.35691095623566</v>
      </c>
      <c r="D8" s="41" t="n">
        <v>1302</v>
      </c>
      <c r="E8" s="42" t="n">
        <f aca="false">D8/D$4*100</f>
        <v>5.06496537773283</v>
      </c>
      <c r="F8" s="41" t="n">
        <v>1173</v>
      </c>
      <c r="G8" s="42" t="n">
        <f aca="false">F8/F$4*100</f>
        <v>5.72306791569087</v>
      </c>
    </row>
    <row r="9" customFormat="false" ht="23.1" hidden="false" customHeight="true" outlineLevel="0" collapsed="false">
      <c r="A9" s="43" t="s">
        <v>24</v>
      </c>
      <c r="B9" s="44" t="n">
        <f aca="false">D9+F9</f>
        <v>5891</v>
      </c>
      <c r="C9" s="42" t="n">
        <f aca="false">B9/B$4*100</f>
        <v>12.7505302800745</v>
      </c>
      <c r="D9" s="44" t="n">
        <v>3020</v>
      </c>
      <c r="E9" s="42" t="n">
        <f aca="false">D9/D$4*100</f>
        <v>11.7482299852175</v>
      </c>
      <c r="F9" s="44" t="n">
        <v>2871</v>
      </c>
      <c r="G9" s="42" t="n">
        <f aca="false">F9/F$4*100</f>
        <v>14.007611241217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8187</v>
      </c>
      <c r="C10" s="42" t="n">
        <f aca="false">B10/B$4*100</f>
        <v>17.7200121206874</v>
      </c>
      <c r="D10" s="44" t="n">
        <v>4634</v>
      </c>
      <c r="E10" s="42" t="n">
        <f aca="false">D10/D$4*100</f>
        <v>18.0269197852641</v>
      </c>
      <c r="F10" s="44" t="n">
        <v>3553</v>
      </c>
      <c r="G10" s="42" t="n">
        <f aca="false">F10/F$4*100</f>
        <v>17.3350897736144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7793</v>
      </c>
      <c r="C11" s="42" t="n">
        <f aca="false">B11/B$4*100</f>
        <v>16.867235184624</v>
      </c>
      <c r="D11" s="44" t="n">
        <v>4786</v>
      </c>
      <c r="E11" s="42" t="n">
        <f aca="false">D11/D$4*100</f>
        <v>18.6182214269042</v>
      </c>
      <c r="F11" s="44" t="n">
        <v>3007</v>
      </c>
      <c r="G11" s="42" t="n">
        <f aca="false">F11/F$4*100</f>
        <v>14.6711553473849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5675</v>
      </c>
      <c r="C12" s="42" t="n">
        <f aca="false">B12/B$4*100</f>
        <v>12.2830180511666</v>
      </c>
      <c r="D12" s="44" t="n">
        <v>3435</v>
      </c>
      <c r="E12" s="42" t="n">
        <f aca="false">D12/D$4*100</f>
        <v>13.3626390725901</v>
      </c>
      <c r="F12" s="44" t="n">
        <v>2240</v>
      </c>
      <c r="G12" s="42" t="n">
        <f aca="false">F12/F$4*100</f>
        <v>10.9289617486339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3723</v>
      </c>
      <c r="C13" s="42" t="n">
        <f aca="false">B13/B$4*100</f>
        <v>8.05809272325873</v>
      </c>
      <c r="D13" s="44" t="n">
        <v>2166</v>
      </c>
      <c r="E13" s="42" t="n">
        <f aca="false">D13/D$4*100</f>
        <v>8.4260483933712</v>
      </c>
      <c r="F13" s="44" t="n">
        <v>1557</v>
      </c>
      <c r="G13" s="42" t="n">
        <f aca="false">F13/F$4*100</f>
        <v>7.59660421545668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2286</v>
      </c>
      <c r="C14" s="42" t="n">
        <f aca="false">B14/B$4*100</f>
        <v>4.9478377559413</v>
      </c>
      <c r="D14" s="44" t="n">
        <v>1299</v>
      </c>
      <c r="E14" s="42" t="n">
        <f aca="false">D14/D$4*100</f>
        <v>5.05329495059519</v>
      </c>
      <c r="F14" s="44" t="n">
        <v>987</v>
      </c>
      <c r="G14" s="42" t="n">
        <f aca="false">F14/F$4*100</f>
        <v>4.8155737704918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205</v>
      </c>
      <c r="C15" s="42" t="n">
        <f aca="false">B15/B$4*100</f>
        <v>2.60811220293494</v>
      </c>
      <c r="D15" s="44" t="n">
        <v>630</v>
      </c>
      <c r="E15" s="42" t="n">
        <f aca="false">D15/D$4*100</f>
        <v>2.45078969890298</v>
      </c>
      <c r="F15" s="44" t="n">
        <v>575</v>
      </c>
      <c r="G15" s="42" t="n">
        <f aca="false">F15/F$4*100</f>
        <v>2.8054254488680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672</v>
      </c>
      <c r="C16" s="42" t="n">
        <f aca="false">B16/B$4*100</f>
        <v>1.4544824899355</v>
      </c>
      <c r="D16" s="44" t="n">
        <v>329</v>
      </c>
      <c r="E16" s="42" t="n">
        <f aca="false">D16/D$4*100</f>
        <v>1.27985684276045</v>
      </c>
      <c r="F16" s="44" t="n">
        <v>343</v>
      </c>
      <c r="G16" s="42" t="n">
        <f aca="false">F16/F$4*100</f>
        <v>1.6734972677595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391</v>
      </c>
      <c r="C17" s="42" t="n">
        <f aca="false">B17/B$4*100</f>
        <v>0.846283710661876</v>
      </c>
      <c r="D17" s="44" t="n">
        <v>178</v>
      </c>
      <c r="E17" s="42" t="n">
        <f aca="false">D17/D$4*100</f>
        <v>0.692445343499572</v>
      </c>
      <c r="F17" s="44" t="n">
        <v>213</v>
      </c>
      <c r="G17" s="42" t="n">
        <f aca="false">F17/F$4*100</f>
        <v>1.03922716627635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47</v>
      </c>
      <c r="C18" s="42" t="n">
        <f aca="false">B18/B$4*100</f>
        <v>0.534608891389983</v>
      </c>
      <c r="D18" s="44" t="n">
        <v>109</v>
      </c>
      <c r="E18" s="42" t="n">
        <f aca="false">D18/D$4*100</f>
        <v>0.424025519334008</v>
      </c>
      <c r="F18" s="44" t="n">
        <v>138</v>
      </c>
      <c r="G18" s="42" t="n">
        <f aca="false">F18/F$4*100</f>
        <v>0.67330210772833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205</v>
      </c>
      <c r="C19" s="42" t="n">
        <f aca="false">B19/B$4*100</f>
        <v>0.443703735769014</v>
      </c>
      <c r="D19" s="44" t="n">
        <v>82</v>
      </c>
      <c r="E19" s="42" t="n">
        <f aca="false">D19/D$4*100</f>
        <v>0.318991675095309</v>
      </c>
      <c r="F19" s="44" t="n">
        <v>123</v>
      </c>
      <c r="G19" s="42" t="n">
        <f aca="false">F19/F$4*100</f>
        <v>0.600117096018735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3</v>
      </c>
      <c r="C20" s="42" t="n">
        <f aca="false">B20/B$4*100</f>
        <v>0.244578156789749</v>
      </c>
      <c r="D20" s="44" t="n">
        <v>34</v>
      </c>
      <c r="E20" s="42" t="n">
        <f aca="false">D20/D$4*100</f>
        <v>0.132264840893177</v>
      </c>
      <c r="F20" s="44" t="n">
        <v>79</v>
      </c>
      <c r="G20" s="42" t="n">
        <f aca="false">F20/F$4*100</f>
        <v>0.38544106167057</v>
      </c>
    </row>
    <row r="21" customFormat="false" ht="15" hidden="false" customHeight="true" outlineLevel="0" collapsed="false">
      <c r="A21" s="0" t="s">
        <v>36</v>
      </c>
      <c r="B21" s="44" t="n">
        <f aca="false">D21+F21</f>
        <v>71</v>
      </c>
      <c r="C21" s="42" t="n">
        <f aca="false">B21/B$4*100</f>
        <v>0.153673001168781</v>
      </c>
      <c r="D21" s="44" t="n">
        <v>28</v>
      </c>
      <c r="E21" s="42" t="n">
        <f aca="false">D21/D$4*100</f>
        <v>0.10892398661791</v>
      </c>
      <c r="F21" s="44" t="n">
        <v>43</v>
      </c>
      <c r="G21" s="42" t="n">
        <f aca="false">F21/F$4*100</f>
        <v>0.209797033567525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1</v>
      </c>
      <c r="C22" s="42" t="n">
        <f aca="false">B22/B$4*100</f>
        <v>0.0670966624821436</v>
      </c>
      <c r="D22" s="44" t="n">
        <v>9</v>
      </c>
      <c r="E22" s="42" t="n">
        <f aca="false">D22/D$4*100</f>
        <v>0.0350112814128997</v>
      </c>
      <c r="F22" s="44" t="n">
        <v>22</v>
      </c>
      <c r="G22" s="42" t="n">
        <f aca="false">F22/F$4*100</f>
        <v>0.107338017174083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15</v>
      </c>
      <c r="C23" s="49" t="n">
        <f aca="false">B23/B$4*100</f>
        <v>0.0324661270074889</v>
      </c>
      <c r="D23" s="48" t="n">
        <v>7</v>
      </c>
      <c r="E23" s="49" t="n">
        <f aca="false">D23/D$4*100</f>
        <v>0.0272309966544776</v>
      </c>
      <c r="F23" s="48" t="n">
        <v>8</v>
      </c>
      <c r="G23" s="49" t="n">
        <f aca="false">F23/F$4*100</f>
        <v>0.039032006245121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1379</v>
      </c>
      <c r="M26" s="57" t="n">
        <f aca="false">$F5</f>
        <v>1312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1148</v>
      </c>
      <c r="M27" s="57" t="n">
        <f aca="false">$F6</f>
        <v>1168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131</v>
      </c>
      <c r="M28" s="57" t="n">
        <f aca="false">$F7</f>
        <v>1084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1302</v>
      </c>
      <c r="M29" s="57" t="n">
        <f aca="false">$F8</f>
        <v>1173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3020</v>
      </c>
      <c r="M30" s="57" t="n">
        <f aca="false">$F9</f>
        <v>287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4634</v>
      </c>
      <c r="M31" s="57" t="n">
        <f aca="false">$F10</f>
        <v>3553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4786</v>
      </c>
      <c r="M32" s="57" t="n">
        <f aca="false">$F11</f>
        <v>3007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3435</v>
      </c>
      <c r="M33" s="57" t="n">
        <f aca="false">$F12</f>
        <v>2240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2166</v>
      </c>
      <c r="M34" s="57" t="n">
        <f aca="false">$F13</f>
        <v>1557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1299</v>
      </c>
      <c r="M35" s="57" t="n">
        <f aca="false">$F14</f>
        <v>98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630</v>
      </c>
      <c r="M36" s="57" t="n">
        <f aca="false">$F15</f>
        <v>57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329</v>
      </c>
      <c r="M37" s="57" t="n">
        <f aca="false">$F16</f>
        <v>34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178</v>
      </c>
      <c r="M38" s="57" t="n">
        <f aca="false">$F17</f>
        <v>213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109</v>
      </c>
      <c r="M39" s="57" t="n">
        <f aca="false">$F18</f>
        <v>138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82</v>
      </c>
      <c r="M40" s="57" t="n">
        <f aca="false">$F19</f>
        <v>123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34</v>
      </c>
      <c r="M41" s="57" t="n">
        <f aca="false">$F20</f>
        <v>79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28</v>
      </c>
      <c r="M42" s="57" t="n">
        <f aca="false">$F21</f>
        <v>4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9</v>
      </c>
      <c r="M43" s="57" t="n">
        <f aca="false">$F22</f>
        <v>22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7</v>
      </c>
      <c r="M44" s="57" t="n">
        <f aca="false">$F23</f>
        <v>8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29" customFormat="true" ht="36" hidden="false" customHeight="true" outlineLevel="0" collapsed="false">
      <c r="A2" s="25" t="s">
        <v>13</v>
      </c>
      <c r="B2" s="60" t="s">
        <v>14</v>
      </c>
      <c r="C2" s="60" t="s">
        <v>4</v>
      </c>
      <c r="D2" s="60" t="s">
        <v>5</v>
      </c>
      <c r="E2" s="60" t="s">
        <v>6</v>
      </c>
    </row>
    <row r="3" s="39" customFormat="true" ht="15" hidden="false" customHeight="true" outlineLevel="0" collapsed="false">
      <c r="A3" s="61" t="s">
        <v>19</v>
      </c>
      <c r="B3" s="62" t="n">
        <f aca="false">B4+'46'!B4+'46'!B31+'47'!B4+'47'!B17+'47'!B21</f>
        <v>61896</v>
      </c>
      <c r="C3" s="62" t="n">
        <f aca="false">C4+'46'!C4+'46'!C31+'47'!C4+'47'!C17+'47'!C21</f>
        <v>9678</v>
      </c>
      <c r="D3" s="62" t="n">
        <f aca="false">D4+'46'!D4+'46'!D31+'47'!D4+'47'!D17+'47'!D21</f>
        <v>6016</v>
      </c>
      <c r="E3" s="62" t="n">
        <f aca="false">E4+'46'!E4+'46'!E31+'47'!E4+'47'!E17+'47'!E21</f>
        <v>46202</v>
      </c>
      <c r="F3" s="63"/>
    </row>
    <row r="4" s="35" customFormat="true" ht="23.1" hidden="false" customHeight="true" outlineLevel="0" collapsed="false">
      <c r="A4" s="64" t="s">
        <v>43</v>
      </c>
      <c r="B4" s="65" t="n">
        <f aca="false">C4+D4+E4</f>
        <v>20294</v>
      </c>
      <c r="C4" s="66" t="n">
        <f aca="false">C5+C19+C29+C40</f>
        <v>3050</v>
      </c>
      <c r="D4" s="66" t="n">
        <f aca="false">D5+D19+D29+D40</f>
        <v>2404</v>
      </c>
      <c r="E4" s="65" t="n">
        <f aca="false">E5+E19+E29+E40</f>
        <v>14840</v>
      </c>
    </row>
    <row r="5" customFormat="false" ht="18" hidden="false" customHeight="true" outlineLevel="0" collapsed="false">
      <c r="A5" s="67" t="s">
        <v>44</v>
      </c>
      <c r="B5" s="68" t="n">
        <f aca="false">C5+D5+E5</f>
        <v>3931</v>
      </c>
      <c r="C5" s="68" t="n">
        <f aca="false">SUM(C6:C18)</f>
        <v>877</v>
      </c>
      <c r="D5" s="68" t="n">
        <f aca="false">SUM(D6:D18)</f>
        <v>313</v>
      </c>
      <c r="E5" s="69" t="n">
        <f aca="false">SUM(E6:E18)</f>
        <v>2741</v>
      </c>
    </row>
    <row r="6" customFormat="false" ht="15" hidden="false" customHeight="true" outlineLevel="0" collapsed="false">
      <c r="A6" s="70" t="s">
        <v>45</v>
      </c>
      <c r="B6" s="0" t="n">
        <f aca="false">C6+D6+E6</f>
        <v>412</v>
      </c>
      <c r="C6" s="71" t="n">
        <v>96</v>
      </c>
      <c r="D6" s="71" t="n">
        <v>35</v>
      </c>
      <c r="E6" s="72" t="n">
        <v>281</v>
      </c>
    </row>
    <row r="7" customFormat="false" ht="15" hidden="false" customHeight="true" outlineLevel="0" collapsed="false">
      <c r="A7" s="70" t="s">
        <v>46</v>
      </c>
      <c r="B7" s="0" t="n">
        <f aca="false">C7+D7+E7</f>
        <v>28</v>
      </c>
      <c r="C7" s="71" t="n">
        <v>10</v>
      </c>
      <c r="D7" s="71" t="n">
        <v>0</v>
      </c>
      <c r="E7" s="72" t="n">
        <v>18</v>
      </c>
    </row>
    <row r="8" customFormat="false" ht="15" hidden="false" customHeight="true" outlineLevel="0" collapsed="false">
      <c r="A8" s="70" t="s">
        <v>47</v>
      </c>
      <c r="B8" s="0" t="n">
        <f aca="false">C8+D8+E8</f>
        <v>107</v>
      </c>
      <c r="C8" s="71" t="n">
        <v>39</v>
      </c>
      <c r="D8" s="71" t="n">
        <v>11</v>
      </c>
      <c r="E8" s="72" t="n">
        <v>57</v>
      </c>
    </row>
    <row r="9" customFormat="false" ht="15" hidden="false" customHeight="true" outlineLevel="0" collapsed="false">
      <c r="A9" s="70" t="s">
        <v>48</v>
      </c>
      <c r="B9" s="0" t="n">
        <f aca="false">C9+D9+E9</f>
        <v>18</v>
      </c>
      <c r="C9" s="71" t="n">
        <v>4</v>
      </c>
      <c r="D9" s="71" t="n">
        <v>1</v>
      </c>
      <c r="E9" s="72" t="n">
        <v>13</v>
      </c>
    </row>
    <row r="10" customFormat="false" ht="15" hidden="false" customHeight="true" outlineLevel="0" collapsed="false">
      <c r="A10" s="70" t="s">
        <v>49</v>
      </c>
      <c r="B10" s="0" t="n">
        <f aca="false">C10+D10+E10</f>
        <v>6</v>
      </c>
      <c r="C10" s="71" t="n">
        <v>0</v>
      </c>
      <c r="D10" s="71" t="n">
        <v>0</v>
      </c>
      <c r="E10" s="72" t="n">
        <v>6</v>
      </c>
    </row>
    <row r="11" customFormat="false" ht="15" hidden="false" customHeight="true" outlineLevel="0" collapsed="false">
      <c r="A11" s="70" t="s">
        <v>50</v>
      </c>
      <c r="B11" s="0" t="n">
        <f aca="false">C11+D11+E11</f>
        <v>1141</v>
      </c>
      <c r="C11" s="71" t="n">
        <v>363</v>
      </c>
      <c r="D11" s="71" t="n">
        <v>80</v>
      </c>
      <c r="E11" s="72" t="n">
        <v>698</v>
      </c>
    </row>
    <row r="12" customFormat="false" ht="15" hidden="false" customHeight="true" outlineLevel="0" collapsed="false">
      <c r="A12" s="70" t="s">
        <v>51</v>
      </c>
      <c r="B12" s="0" t="n">
        <f aca="false">C12+D12+E12</f>
        <v>16</v>
      </c>
      <c r="C12" s="71" t="n">
        <v>0</v>
      </c>
      <c r="D12" s="71" t="n">
        <v>1</v>
      </c>
      <c r="E12" s="72" t="n">
        <v>15</v>
      </c>
    </row>
    <row r="13" customFormat="false" ht="15" hidden="false" customHeight="true" outlineLevel="0" collapsed="false">
      <c r="A13" s="70" t="s">
        <v>52</v>
      </c>
      <c r="B13" s="0" t="n">
        <f aca="false">C13+D13+E13</f>
        <v>42</v>
      </c>
      <c r="C13" s="71" t="n">
        <v>8</v>
      </c>
      <c r="D13" s="71" t="n">
        <v>2</v>
      </c>
      <c r="E13" s="72" t="n">
        <v>32</v>
      </c>
    </row>
    <row r="14" customFormat="false" ht="15" hidden="false" customHeight="true" outlineLevel="0" collapsed="false">
      <c r="A14" s="70" t="s">
        <v>53</v>
      </c>
      <c r="B14" s="0" t="n">
        <f aca="false">C14+D14+E14</f>
        <v>625</v>
      </c>
      <c r="C14" s="71" t="n">
        <v>88</v>
      </c>
      <c r="D14" s="71" t="n">
        <v>42</v>
      </c>
      <c r="E14" s="72" t="n">
        <v>495</v>
      </c>
    </row>
    <row r="15" customFormat="false" ht="15" hidden="false" customHeight="true" outlineLevel="0" collapsed="false">
      <c r="A15" s="70" t="s">
        <v>54</v>
      </c>
      <c r="B15" s="0" t="n">
        <f aca="false">C15+D15+E15</f>
        <v>176</v>
      </c>
      <c r="C15" s="71" t="n">
        <v>65</v>
      </c>
      <c r="D15" s="71" t="n">
        <v>14</v>
      </c>
      <c r="E15" s="72" t="n">
        <v>97</v>
      </c>
    </row>
    <row r="16" customFormat="false" ht="15" hidden="false" customHeight="true" outlineLevel="0" collapsed="false">
      <c r="A16" s="70" t="s">
        <v>55</v>
      </c>
      <c r="B16" s="0" t="n">
        <f aca="false">C16+D16+E16</f>
        <v>962</v>
      </c>
      <c r="C16" s="71" t="n">
        <v>121</v>
      </c>
      <c r="D16" s="71" t="n">
        <v>78</v>
      </c>
      <c r="E16" s="72" t="n">
        <v>763</v>
      </c>
    </row>
    <row r="17" customFormat="false" ht="15" hidden="false" customHeight="true" outlineLevel="0" collapsed="false">
      <c r="A17" s="70" t="s">
        <v>56</v>
      </c>
      <c r="B17" s="0" t="n">
        <f aca="false">C17+D17+E17</f>
        <v>374</v>
      </c>
      <c r="C17" s="71" t="n">
        <v>82</v>
      </c>
      <c r="D17" s="71" t="n">
        <v>49</v>
      </c>
      <c r="E17" s="72" t="n">
        <v>243</v>
      </c>
    </row>
    <row r="18" customFormat="false" ht="15" hidden="false" customHeight="true" outlineLevel="0" collapsed="false">
      <c r="A18" s="70" t="s">
        <v>57</v>
      </c>
      <c r="B18" s="0" t="n">
        <f aca="false">C18+D18+E18</f>
        <v>24</v>
      </c>
      <c r="C18" s="71" t="n">
        <v>1</v>
      </c>
      <c r="D18" s="71" t="n">
        <v>0</v>
      </c>
      <c r="E18" s="72" t="n">
        <v>23</v>
      </c>
    </row>
    <row r="19" customFormat="false" ht="18" hidden="false" customHeight="true" outlineLevel="0" collapsed="false">
      <c r="A19" s="73" t="s">
        <v>58</v>
      </c>
      <c r="B19" s="68" t="n">
        <f aca="false">C19+D19+E19</f>
        <v>1027</v>
      </c>
      <c r="C19" s="68" t="n">
        <f aca="false">SUM(C20:C28)</f>
        <v>310</v>
      </c>
      <c r="D19" s="68" t="n">
        <f aca="false">SUM(D20:D28)</f>
        <v>251</v>
      </c>
      <c r="E19" s="69" t="n">
        <f aca="false">SUM(E20:E28)</f>
        <v>466</v>
      </c>
    </row>
    <row r="20" customFormat="false" ht="15" hidden="false" customHeight="true" outlineLevel="0" collapsed="false">
      <c r="A20" s="70" t="s">
        <v>59</v>
      </c>
      <c r="B20" s="0" t="n">
        <f aca="false">C20+D20+E20</f>
        <v>35</v>
      </c>
      <c r="C20" s="71" t="n">
        <v>12</v>
      </c>
      <c r="D20" s="71" t="n">
        <v>2</v>
      </c>
      <c r="E20" s="72" t="n">
        <v>21</v>
      </c>
    </row>
    <row r="21" customFormat="false" ht="15" hidden="false" customHeight="true" outlineLevel="0" collapsed="false">
      <c r="A21" s="70" t="s">
        <v>60</v>
      </c>
      <c r="B21" s="0" t="n">
        <f aca="false">C21+D21+E21</f>
        <v>9</v>
      </c>
      <c r="C21" s="71" t="n">
        <v>1</v>
      </c>
      <c r="D21" s="71" t="n">
        <v>0</v>
      </c>
      <c r="E21" s="72" t="n">
        <v>8</v>
      </c>
    </row>
    <row r="22" customFormat="false" ht="15" hidden="false" customHeight="true" outlineLevel="0" collapsed="false">
      <c r="A22" s="70" t="s">
        <v>61</v>
      </c>
      <c r="B22" s="0" t="n">
        <f aca="false">C22+D22+E22</f>
        <v>2</v>
      </c>
      <c r="C22" s="71" t="n">
        <v>2</v>
      </c>
      <c r="D22" s="71" t="n">
        <v>0</v>
      </c>
      <c r="E22" s="72" t="n">
        <v>0</v>
      </c>
    </row>
    <row r="23" customFormat="false" ht="15" hidden="false" customHeight="true" outlineLevel="0" collapsed="false">
      <c r="A23" s="70" t="s">
        <v>62</v>
      </c>
      <c r="B23" s="0" t="n">
        <f aca="false">C23+D23+E23</f>
        <v>44</v>
      </c>
      <c r="C23" s="71" t="n">
        <v>8</v>
      </c>
      <c r="D23" s="71" t="n">
        <v>3</v>
      </c>
      <c r="E23" s="72" t="n">
        <v>33</v>
      </c>
    </row>
    <row r="24" customFormat="false" ht="15" hidden="false" customHeight="true" outlineLevel="0" collapsed="false">
      <c r="A24" s="70" t="s">
        <v>63</v>
      </c>
      <c r="B24" s="0" t="n">
        <f aca="false">C24+D24+E24</f>
        <v>21</v>
      </c>
      <c r="C24" s="71" t="n">
        <v>2</v>
      </c>
      <c r="D24" s="71" t="n">
        <v>11</v>
      </c>
      <c r="E24" s="72" t="n">
        <v>8</v>
      </c>
    </row>
    <row r="25" customFormat="false" ht="15" hidden="false" customHeight="true" outlineLevel="0" collapsed="false">
      <c r="A25" s="70" t="s">
        <v>64</v>
      </c>
      <c r="B25" s="0" t="n">
        <f aca="false">C25+D25+E25</f>
        <v>187</v>
      </c>
      <c r="C25" s="71" t="n">
        <v>137</v>
      </c>
      <c r="D25" s="71" t="n">
        <v>1</v>
      </c>
      <c r="E25" s="72" t="n">
        <v>49</v>
      </c>
    </row>
    <row r="26" customFormat="false" ht="15" hidden="false" customHeight="true" outlineLevel="0" collapsed="false">
      <c r="A26" s="70" t="s">
        <v>65</v>
      </c>
      <c r="B26" s="0" t="n">
        <f aca="false">C26+D26+E26</f>
        <v>1</v>
      </c>
      <c r="C26" s="71" t="n">
        <v>0</v>
      </c>
      <c r="D26" s="71" t="n">
        <v>0</v>
      </c>
      <c r="E26" s="72" t="n">
        <v>1</v>
      </c>
    </row>
    <row r="27" customFormat="false" ht="15" hidden="false" customHeight="true" outlineLevel="0" collapsed="false">
      <c r="A27" s="70" t="s">
        <v>66</v>
      </c>
      <c r="B27" s="0" t="n">
        <f aca="false">C27+D27+E27</f>
        <v>656</v>
      </c>
      <c r="C27" s="71" t="n">
        <v>141</v>
      </c>
      <c r="D27" s="71" t="n">
        <v>207</v>
      </c>
      <c r="E27" s="72" t="n">
        <v>308</v>
      </c>
    </row>
    <row r="28" customFormat="false" ht="15" hidden="false" customHeight="true" outlineLevel="0" collapsed="false">
      <c r="A28" s="70" t="s">
        <v>67</v>
      </c>
      <c r="B28" s="0" t="n">
        <f aca="false">C28+D28+E28</f>
        <v>72</v>
      </c>
      <c r="C28" s="71" t="n">
        <v>7</v>
      </c>
      <c r="D28" s="71" t="n">
        <v>27</v>
      </c>
      <c r="E28" s="72" t="n">
        <v>38</v>
      </c>
    </row>
    <row r="29" customFormat="false" ht="18" hidden="false" customHeight="true" outlineLevel="0" collapsed="false">
      <c r="A29" s="73" t="s">
        <v>68</v>
      </c>
      <c r="B29" s="68" t="n">
        <f aca="false">C29+D29+E29</f>
        <v>15250</v>
      </c>
      <c r="C29" s="68" t="n">
        <f aca="false">SUM(C30:C39)</f>
        <v>1861</v>
      </c>
      <c r="D29" s="68" t="n">
        <f aca="false">SUM(D30:D39)</f>
        <v>1838</v>
      </c>
      <c r="E29" s="69" t="n">
        <f aca="false">SUM(E30:E39)</f>
        <v>11551</v>
      </c>
    </row>
    <row r="30" customFormat="false" ht="15" hidden="false" customHeight="true" outlineLevel="0" collapsed="false">
      <c r="A30" s="70" t="s">
        <v>69</v>
      </c>
      <c r="B30" s="0" t="n">
        <f aca="false">C30+D30+E30</f>
        <v>68</v>
      </c>
      <c r="C30" s="71" t="n">
        <v>32</v>
      </c>
      <c r="D30" s="71" t="n">
        <v>0</v>
      </c>
      <c r="E30" s="72" t="n">
        <v>36</v>
      </c>
    </row>
    <row r="31" customFormat="false" ht="15" hidden="false" customHeight="true" outlineLevel="0" collapsed="false">
      <c r="A31" s="70" t="s">
        <v>70</v>
      </c>
      <c r="B31" s="0" t="n">
        <f aca="false">C31+D31+E31</f>
        <v>75</v>
      </c>
      <c r="C31" s="71" t="n">
        <v>8</v>
      </c>
      <c r="D31" s="71" t="n">
        <v>7</v>
      </c>
      <c r="E31" s="72" t="n">
        <v>60</v>
      </c>
    </row>
    <row r="32" customFormat="false" ht="15" hidden="false" customHeight="true" outlineLevel="0" collapsed="false">
      <c r="A32" s="70" t="s">
        <v>71</v>
      </c>
      <c r="B32" s="0" t="n">
        <f aca="false">C32+D32+E32</f>
        <v>32</v>
      </c>
      <c r="C32" s="71" t="n">
        <v>0</v>
      </c>
      <c r="D32" s="71" t="n">
        <v>0</v>
      </c>
      <c r="E32" s="72" t="n">
        <v>32</v>
      </c>
    </row>
    <row r="33" customFormat="false" ht="15" hidden="false" customHeight="true" outlineLevel="0" collapsed="false">
      <c r="A33" s="70" t="s">
        <v>72</v>
      </c>
      <c r="B33" s="0" t="n">
        <f aca="false">C33+D33+E33</f>
        <v>1518</v>
      </c>
      <c r="C33" s="71" t="n">
        <v>467</v>
      </c>
      <c r="D33" s="71" t="n">
        <v>129</v>
      </c>
      <c r="E33" s="72" t="n">
        <v>922</v>
      </c>
    </row>
    <row r="34" customFormat="false" ht="15" hidden="false" customHeight="true" outlineLevel="0" collapsed="false">
      <c r="A34" s="70" t="s">
        <v>73</v>
      </c>
      <c r="B34" s="0" t="n">
        <f aca="false">C34+D34+E34</f>
        <v>113</v>
      </c>
      <c r="C34" s="71" t="n">
        <v>2</v>
      </c>
      <c r="D34" s="71" t="n">
        <v>10</v>
      </c>
      <c r="E34" s="72" t="n">
        <v>101</v>
      </c>
    </row>
    <row r="35" customFormat="false" ht="15" hidden="false" customHeight="true" outlineLevel="0" collapsed="false">
      <c r="A35" s="70" t="s">
        <v>74</v>
      </c>
      <c r="B35" s="0" t="n">
        <f aca="false">C35+D35+E35</f>
        <v>11605</v>
      </c>
      <c r="C35" s="71" t="n">
        <v>985</v>
      </c>
      <c r="D35" s="71" t="n">
        <v>1525</v>
      </c>
      <c r="E35" s="72" t="n">
        <v>9095</v>
      </c>
    </row>
    <row r="36" customFormat="false" ht="15" hidden="false" customHeight="true" outlineLevel="0" collapsed="false">
      <c r="A36" s="70" t="s">
        <v>75</v>
      </c>
      <c r="B36" s="0" t="n">
        <f aca="false">C36+D36+E36</f>
        <v>392</v>
      </c>
      <c r="C36" s="71" t="n">
        <v>39</v>
      </c>
      <c r="D36" s="71" t="n">
        <v>18</v>
      </c>
      <c r="E36" s="72" t="n">
        <v>335</v>
      </c>
    </row>
    <row r="37" customFormat="false" ht="15" hidden="false" customHeight="true" outlineLevel="0" collapsed="false">
      <c r="A37" s="70" t="s">
        <v>76</v>
      </c>
      <c r="B37" s="0" t="n">
        <f aca="false">C37+D37+E37</f>
        <v>75</v>
      </c>
      <c r="C37" s="71" t="n">
        <v>24</v>
      </c>
      <c r="D37" s="71" t="n">
        <v>3</v>
      </c>
      <c r="E37" s="72" t="n">
        <v>48</v>
      </c>
    </row>
    <row r="38" customFormat="false" ht="15" hidden="false" customHeight="true" outlineLevel="0" collapsed="false">
      <c r="A38" s="70" t="s">
        <v>77</v>
      </c>
      <c r="B38" s="0" t="n">
        <f aca="false">C38+D38+E38</f>
        <v>1322</v>
      </c>
      <c r="C38" s="71" t="n">
        <v>302</v>
      </c>
      <c r="D38" s="71" t="n">
        <v>127</v>
      </c>
      <c r="E38" s="72" t="n">
        <v>893</v>
      </c>
    </row>
    <row r="39" customFormat="false" ht="15" hidden="false" customHeight="true" outlineLevel="0" collapsed="false">
      <c r="A39" s="70" t="s">
        <v>78</v>
      </c>
      <c r="B39" s="71" t="n">
        <f aca="false">C39+D39+E39</f>
        <v>50</v>
      </c>
      <c r="C39" s="71" t="n">
        <v>2</v>
      </c>
      <c r="D39" s="71" t="n">
        <v>19</v>
      </c>
      <c r="E39" s="71" t="n">
        <v>29</v>
      </c>
    </row>
    <row r="40" customFormat="false" ht="15" hidden="false" customHeight="true" outlineLevel="0" collapsed="false">
      <c r="A40" s="74" t="s">
        <v>79</v>
      </c>
      <c r="B40" s="75" t="n">
        <v>86</v>
      </c>
      <c r="C40" s="75" t="n">
        <v>2</v>
      </c>
      <c r="D40" s="75" t="n">
        <v>2</v>
      </c>
      <c r="E40" s="75" t="n">
        <v>82</v>
      </c>
    </row>
    <row r="41" customFormat="false" ht="15" hidden="false" customHeight="true" outlineLevel="0" collapsed="false">
      <c r="A41" s="33"/>
      <c r="B41" s="71"/>
      <c r="C41" s="71"/>
      <c r="D41" s="71"/>
      <c r="E41" s="76" t="s">
        <v>80</v>
      </c>
    </row>
    <row r="42" customFormat="false" ht="15" hidden="false" customHeight="true" outlineLevel="0" collapsed="false">
      <c r="A42" s="33"/>
      <c r="B42" s="71"/>
      <c r="C42" s="71"/>
      <c r="D42" s="71"/>
      <c r="E42" s="71"/>
    </row>
    <row r="43" customFormat="false" ht="15" hidden="false" customHeight="true" outlineLevel="0" collapsed="false">
      <c r="A43" s="43"/>
      <c r="B43" s="71"/>
      <c r="C43" s="71"/>
      <c r="D43" s="71"/>
      <c r="E43" s="77"/>
    </row>
    <row r="44" customFormat="false" ht="15" hidden="false" customHeight="true" outlineLevel="0" collapsed="false">
      <c r="A44" s="67"/>
      <c r="B44" s="77"/>
      <c r="C44" s="77"/>
      <c r="D44" s="77"/>
      <c r="E44" s="43"/>
    </row>
    <row r="45" customFormat="false" ht="15" hidden="false" customHeight="true" outlineLevel="0" collapsed="false">
      <c r="A45" s="40"/>
      <c r="B45" s="68"/>
      <c r="C45" s="68"/>
      <c r="D45" s="68"/>
      <c r="E45" s="43"/>
    </row>
    <row r="46" customFormat="false" ht="18" hidden="false" customHeight="true" outlineLevel="0" collapsed="false">
      <c r="A46" s="40"/>
      <c r="B46" s="71"/>
      <c r="C46" s="71"/>
      <c r="D46" s="71"/>
      <c r="E46" s="43"/>
    </row>
    <row r="47" customFormat="false" ht="15" hidden="false" customHeight="true" outlineLevel="0" collapsed="false">
      <c r="A47" s="43"/>
      <c r="B47" s="71"/>
      <c r="C47" s="71"/>
      <c r="D47" s="71"/>
      <c r="E47" s="43"/>
    </row>
    <row r="48" customFormat="false" ht="15" hidden="false" customHeight="true" outlineLevel="0" collapsed="false">
      <c r="B48" s="43"/>
      <c r="C48" s="43"/>
      <c r="D48" s="43"/>
      <c r="E48" s="77"/>
    </row>
    <row r="49" customFormat="false" ht="15" hidden="false" customHeight="true" outlineLevel="0" collapsed="false">
      <c r="G49" s="39"/>
      <c r="H49" s="39"/>
    </row>
    <row r="50" customFormat="false" ht="15" hidden="false" customHeight="true" outlineLevel="0" collapsed="false">
      <c r="I50" s="39"/>
    </row>
    <row r="51" s="39" customFormat="true" ht="15" hidden="false" customHeight="true" outlineLevel="0" collapsed="false">
      <c r="A51" s="0"/>
      <c r="B51" s="0"/>
      <c r="C51" s="0"/>
      <c r="D51" s="0"/>
      <c r="E51" s="51"/>
      <c r="G51" s="0"/>
      <c r="H51" s="0"/>
      <c r="I51" s="0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41" location="46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0" activeCellId="0" sqref="E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  <c r="F1" s="28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1" t="s">
        <v>14</v>
      </c>
      <c r="C3" s="81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82</v>
      </c>
      <c r="B4" s="83" t="n">
        <f aca="false">C4+D4+E4</f>
        <v>17618</v>
      </c>
      <c r="C4" s="83" t="n">
        <f aca="false">C5+C11</f>
        <v>3599</v>
      </c>
      <c r="D4" s="83" t="n">
        <f aca="false">D5+D11</f>
        <v>1687</v>
      </c>
      <c r="E4" s="83" t="n">
        <f aca="false">E5+E11</f>
        <v>12332</v>
      </c>
      <c r="H4" s="34"/>
    </row>
    <row r="5" s="35" customFormat="true" ht="14.1" hidden="false" customHeight="true" outlineLevel="0" collapsed="false">
      <c r="A5" s="73" t="s">
        <v>83</v>
      </c>
      <c r="B5" s="66" t="n">
        <f aca="false">B6+B7+B8+B9+B10</f>
        <v>11148</v>
      </c>
      <c r="C5" s="66" t="n">
        <f aca="false">C6+C7+C8+C9+C10</f>
        <v>2158</v>
      </c>
      <c r="D5" s="66" t="n">
        <f aca="false">D6+D7+D8+D9+D10</f>
        <v>1536</v>
      </c>
      <c r="E5" s="66" t="n">
        <f aca="false">E6+E7+E8+E9+E10</f>
        <v>7454</v>
      </c>
      <c r="F5" s="65"/>
    </row>
    <row r="6" customFormat="false" ht="14.1" hidden="false" customHeight="true" outlineLevel="0" collapsed="false">
      <c r="A6" s="70" t="s">
        <v>84</v>
      </c>
      <c r="B6" s="71" t="n">
        <v>3841</v>
      </c>
      <c r="C6" s="71" t="n">
        <v>763</v>
      </c>
      <c r="D6" s="71" t="n">
        <v>178</v>
      </c>
      <c r="E6" s="72" t="n">
        <v>2900</v>
      </c>
    </row>
    <row r="7" customFormat="false" ht="14.1" hidden="false" customHeight="true" outlineLevel="0" collapsed="false">
      <c r="A7" s="70" t="s">
        <v>85</v>
      </c>
      <c r="B7" s="71" t="n">
        <v>9</v>
      </c>
      <c r="C7" s="71" t="n">
        <v>0</v>
      </c>
      <c r="D7" s="71" t="n">
        <v>0</v>
      </c>
      <c r="E7" s="72" t="n">
        <v>9</v>
      </c>
    </row>
    <row r="8" customFormat="false" ht="14.1" hidden="false" customHeight="true" outlineLevel="0" collapsed="false">
      <c r="A8" s="70" t="s">
        <v>86</v>
      </c>
      <c r="B8" s="71" t="n">
        <v>7025</v>
      </c>
      <c r="C8" s="71" t="n">
        <v>1299</v>
      </c>
      <c r="D8" s="71" t="n">
        <v>1344</v>
      </c>
      <c r="E8" s="72" t="n">
        <v>4382</v>
      </c>
    </row>
    <row r="9" customFormat="false" ht="14.1" hidden="false" customHeight="true" outlineLevel="0" collapsed="false">
      <c r="A9" s="70" t="s">
        <v>87</v>
      </c>
      <c r="B9" s="71" t="n">
        <v>218</v>
      </c>
      <c r="C9" s="71" t="n">
        <v>92</v>
      </c>
      <c r="D9" s="71" t="n">
        <v>9</v>
      </c>
      <c r="E9" s="72" t="n">
        <v>117</v>
      </c>
    </row>
    <row r="10" customFormat="false" ht="14.1" hidden="false" customHeight="true" outlineLevel="0" collapsed="false">
      <c r="A10" s="70" t="s">
        <v>88</v>
      </c>
      <c r="B10" s="71" t="n">
        <v>55</v>
      </c>
      <c r="C10" s="71" t="n">
        <v>4</v>
      </c>
      <c r="D10" s="71" t="n">
        <v>5</v>
      </c>
      <c r="E10" s="72" t="n">
        <v>46</v>
      </c>
    </row>
    <row r="11" s="35" customFormat="true" ht="14.1" hidden="false" customHeight="true" outlineLevel="0" collapsed="false">
      <c r="A11" s="73" t="s">
        <v>89</v>
      </c>
      <c r="B11" s="66" t="n">
        <f aca="false">SUM(B12:B30)</f>
        <v>6470</v>
      </c>
      <c r="C11" s="66" t="n">
        <f aca="false">SUM(C12:C30)</f>
        <v>1441</v>
      </c>
      <c r="D11" s="66" t="n">
        <f aca="false">SUM(D12:D30)</f>
        <v>151</v>
      </c>
      <c r="E11" s="66" t="n">
        <f aca="false">SUM(E12:E30)</f>
        <v>4878</v>
      </c>
      <c r="F11" s="65"/>
    </row>
    <row r="12" customFormat="false" ht="14.1" hidden="false" customHeight="true" outlineLevel="0" collapsed="false">
      <c r="A12" s="70" t="s">
        <v>90</v>
      </c>
      <c r="B12" s="71" t="n">
        <v>74</v>
      </c>
      <c r="C12" s="71" t="n">
        <v>6</v>
      </c>
      <c r="D12" s="71" t="n">
        <v>0</v>
      </c>
      <c r="E12" s="72" t="n">
        <v>68</v>
      </c>
      <c r="G12" s="35"/>
      <c r="H12" s="35"/>
    </row>
    <row r="13" customFormat="false" ht="14.1" hidden="false" customHeight="true" outlineLevel="0" collapsed="false">
      <c r="A13" s="70" t="s">
        <v>91</v>
      </c>
      <c r="B13" s="71" t="n">
        <v>28</v>
      </c>
      <c r="C13" s="71" t="n">
        <v>25</v>
      </c>
      <c r="D13" s="71" t="n">
        <v>0</v>
      </c>
      <c r="E13" s="72" t="n">
        <v>3</v>
      </c>
    </row>
    <row r="14" customFormat="false" ht="14.1" hidden="false" customHeight="true" outlineLevel="0" collapsed="false">
      <c r="A14" s="70" t="s">
        <v>92</v>
      </c>
      <c r="B14" s="71" t="n">
        <v>334</v>
      </c>
      <c r="C14" s="71" t="n">
        <v>4</v>
      </c>
      <c r="D14" s="71" t="n">
        <v>56</v>
      </c>
      <c r="E14" s="72" t="n">
        <v>274</v>
      </c>
    </row>
    <row r="15" customFormat="false" ht="14.1" hidden="false" customHeight="true" outlineLevel="0" collapsed="false">
      <c r="A15" s="70" t="s">
        <v>93</v>
      </c>
      <c r="B15" s="71" t="n">
        <v>111</v>
      </c>
      <c r="C15" s="71" t="n">
        <v>8</v>
      </c>
      <c r="D15" s="71" t="n">
        <v>0</v>
      </c>
      <c r="E15" s="72" t="n">
        <v>103</v>
      </c>
    </row>
    <row r="16" customFormat="false" ht="14.1" hidden="false" customHeight="true" outlineLevel="0" collapsed="false">
      <c r="A16" s="70" t="s">
        <v>94</v>
      </c>
      <c r="B16" s="71" t="n">
        <v>38</v>
      </c>
      <c r="C16" s="71" t="n">
        <v>1</v>
      </c>
      <c r="D16" s="71" t="n">
        <v>0</v>
      </c>
      <c r="E16" s="72" t="n">
        <v>37</v>
      </c>
    </row>
    <row r="17" customFormat="false" ht="14.1" hidden="false" customHeight="true" outlineLevel="0" collapsed="false">
      <c r="A17" s="70" t="s">
        <v>95</v>
      </c>
      <c r="B17" s="71" t="n">
        <v>59</v>
      </c>
      <c r="C17" s="71" t="n">
        <v>20</v>
      </c>
      <c r="D17" s="71" t="n">
        <v>0</v>
      </c>
      <c r="E17" s="72" t="n">
        <v>39</v>
      </c>
    </row>
    <row r="18" customFormat="false" ht="14.1" hidden="false" customHeight="true" outlineLevel="0" collapsed="false">
      <c r="A18" s="70" t="s">
        <v>96</v>
      </c>
      <c r="B18" s="71" t="n">
        <v>114</v>
      </c>
      <c r="C18" s="71" t="n">
        <v>2</v>
      </c>
      <c r="D18" s="71" t="n">
        <v>0</v>
      </c>
      <c r="E18" s="72" t="n">
        <v>112</v>
      </c>
    </row>
    <row r="19" customFormat="false" ht="14.1" hidden="false" customHeight="true" outlineLevel="0" collapsed="false">
      <c r="A19" s="70" t="s">
        <v>97</v>
      </c>
      <c r="B19" s="71" t="n">
        <v>1223</v>
      </c>
      <c r="C19" s="71" t="n">
        <v>454</v>
      </c>
      <c r="D19" s="71" t="n">
        <v>48</v>
      </c>
      <c r="E19" s="72" t="n">
        <v>721</v>
      </c>
    </row>
    <row r="20" customFormat="false" ht="14.1" hidden="false" customHeight="true" outlineLevel="0" collapsed="false">
      <c r="A20" s="70" t="s">
        <v>98</v>
      </c>
      <c r="B20" s="71" t="n">
        <v>828</v>
      </c>
      <c r="C20" s="71" t="n">
        <v>40</v>
      </c>
      <c r="D20" s="71" t="n">
        <v>5</v>
      </c>
      <c r="E20" s="72" t="n">
        <v>783</v>
      </c>
    </row>
    <row r="21" customFormat="false" ht="14.1" hidden="false" customHeight="true" outlineLevel="0" collapsed="false">
      <c r="A21" s="70" t="s">
        <v>99</v>
      </c>
      <c r="B21" s="71" t="n">
        <v>546</v>
      </c>
      <c r="C21" s="71" t="n">
        <v>180</v>
      </c>
      <c r="D21" s="71" t="n">
        <v>1</v>
      </c>
      <c r="E21" s="72" t="n">
        <v>365</v>
      </c>
    </row>
    <row r="22" customFormat="false" ht="14.1" hidden="false" customHeight="true" outlineLevel="0" collapsed="false">
      <c r="A22" s="70" t="s">
        <v>100</v>
      </c>
      <c r="B22" s="71" t="n">
        <v>51</v>
      </c>
      <c r="C22" s="71" t="n">
        <v>5</v>
      </c>
      <c r="D22" s="71" t="n">
        <v>1</v>
      </c>
      <c r="E22" s="72" t="n">
        <v>45</v>
      </c>
    </row>
    <row r="23" customFormat="false" ht="14.1" hidden="false" customHeight="true" outlineLevel="0" collapsed="false">
      <c r="A23" s="70" t="s">
        <v>101</v>
      </c>
      <c r="B23" s="71" t="n">
        <v>576</v>
      </c>
      <c r="C23" s="71" t="n">
        <v>14</v>
      </c>
      <c r="D23" s="71" t="n">
        <v>1</v>
      </c>
      <c r="E23" s="72" t="n">
        <v>561</v>
      </c>
    </row>
    <row r="24" customFormat="false" ht="14.1" hidden="false" customHeight="true" outlineLevel="0" collapsed="false">
      <c r="A24" s="70" t="s">
        <v>102</v>
      </c>
      <c r="B24" s="71" t="n">
        <v>73</v>
      </c>
      <c r="C24" s="71" t="n">
        <v>5</v>
      </c>
      <c r="D24" s="71" t="n">
        <v>0</v>
      </c>
      <c r="E24" s="72" t="n">
        <v>68</v>
      </c>
    </row>
    <row r="25" customFormat="false" ht="14.1" hidden="false" customHeight="true" outlineLevel="0" collapsed="false">
      <c r="A25" s="70" t="s">
        <v>103</v>
      </c>
      <c r="B25" s="71" t="n">
        <v>622</v>
      </c>
      <c r="C25" s="71" t="n">
        <v>422</v>
      </c>
      <c r="D25" s="71" t="n">
        <v>1</v>
      </c>
      <c r="E25" s="72" t="n">
        <v>199</v>
      </c>
    </row>
    <row r="26" customFormat="false" ht="14.1" hidden="false" customHeight="true" outlineLevel="0" collapsed="false">
      <c r="A26" s="70" t="s">
        <v>104</v>
      </c>
      <c r="B26" s="71" t="n">
        <v>409</v>
      </c>
      <c r="C26" s="71" t="n">
        <v>52</v>
      </c>
      <c r="D26" s="71" t="n">
        <v>11</v>
      </c>
      <c r="E26" s="72" t="n">
        <v>346</v>
      </c>
    </row>
    <row r="27" customFormat="false" ht="14.1" hidden="false" customHeight="true" outlineLevel="0" collapsed="false">
      <c r="A27" s="70" t="s">
        <v>105</v>
      </c>
      <c r="B27" s="71" t="n">
        <v>60</v>
      </c>
      <c r="C27" s="71" t="n">
        <v>1</v>
      </c>
      <c r="D27" s="71" t="n">
        <v>1</v>
      </c>
      <c r="E27" s="72" t="n">
        <v>58</v>
      </c>
    </row>
    <row r="28" customFormat="false" ht="14.1" hidden="false" customHeight="true" outlineLevel="0" collapsed="false">
      <c r="A28" s="70" t="s">
        <v>106</v>
      </c>
      <c r="B28" s="71" t="n">
        <v>1180</v>
      </c>
      <c r="C28" s="71" t="n">
        <v>170</v>
      </c>
      <c r="D28" s="71" t="n">
        <v>22</v>
      </c>
      <c r="E28" s="72" t="n">
        <v>988</v>
      </c>
    </row>
    <row r="29" customFormat="false" ht="14.1" hidden="false" customHeight="true" outlineLevel="0" collapsed="false">
      <c r="A29" s="70" t="s">
        <v>107</v>
      </c>
      <c r="B29" s="71" t="n">
        <v>38</v>
      </c>
      <c r="C29" s="71" t="n">
        <v>4</v>
      </c>
      <c r="D29" s="71" t="n">
        <v>2</v>
      </c>
      <c r="E29" s="72" t="n">
        <v>32</v>
      </c>
    </row>
    <row r="30" customFormat="false" ht="14.1" hidden="false" customHeight="true" outlineLevel="0" collapsed="false">
      <c r="A30" s="70" t="s">
        <v>108</v>
      </c>
      <c r="B30" s="71" t="n">
        <v>106</v>
      </c>
      <c r="C30" s="71" t="n">
        <v>28</v>
      </c>
      <c r="D30" s="71" t="n">
        <v>2</v>
      </c>
      <c r="E30" s="72" t="n">
        <v>76</v>
      </c>
    </row>
    <row r="31" customFormat="false" ht="17.1" hidden="false" customHeight="true" outlineLevel="0" collapsed="false">
      <c r="A31" s="33" t="s">
        <v>109</v>
      </c>
      <c r="B31" s="66" t="n">
        <f aca="false">B32+B35</f>
        <v>22146</v>
      </c>
      <c r="C31" s="66" t="n">
        <f aca="false">C32+C35</f>
        <v>2815</v>
      </c>
      <c r="D31" s="66" t="n">
        <f aca="false">D32+D35</f>
        <v>1609</v>
      </c>
      <c r="E31" s="65" t="n">
        <f aca="false">E32+E35</f>
        <v>17722</v>
      </c>
    </row>
    <row r="32" customFormat="false" ht="14.1" hidden="false" customHeight="true" outlineLevel="0" collapsed="false">
      <c r="A32" s="73" t="s">
        <v>110</v>
      </c>
      <c r="B32" s="68" t="n">
        <f aca="false">B33+B34</f>
        <v>443</v>
      </c>
      <c r="C32" s="68" t="n">
        <f aca="false">C33+C34</f>
        <v>59</v>
      </c>
      <c r="D32" s="68" t="n">
        <f aca="false">D33+D34</f>
        <v>7</v>
      </c>
      <c r="E32" s="69" t="n">
        <f aca="false">E33+E34</f>
        <v>377</v>
      </c>
    </row>
    <row r="33" customFormat="false" ht="14.1" hidden="false" customHeight="true" outlineLevel="0" collapsed="false">
      <c r="A33" s="70" t="s">
        <v>111</v>
      </c>
      <c r="B33" s="71" t="n">
        <f aca="false">C33+D33+E33</f>
        <v>28</v>
      </c>
      <c r="C33" s="71" t="n">
        <v>10</v>
      </c>
      <c r="D33" s="71" t="n">
        <v>1</v>
      </c>
      <c r="E33" s="71" t="n">
        <v>17</v>
      </c>
    </row>
    <row r="34" customFormat="false" ht="14.1" hidden="false" customHeight="true" outlineLevel="0" collapsed="false">
      <c r="A34" s="70" t="s">
        <v>112</v>
      </c>
      <c r="B34" s="71" t="n">
        <f aca="false">C34+D34+E34</f>
        <v>415</v>
      </c>
      <c r="C34" s="71" t="n">
        <v>49</v>
      </c>
      <c r="D34" s="71" t="n">
        <v>6</v>
      </c>
      <c r="E34" s="72" t="n">
        <v>360</v>
      </c>
    </row>
    <row r="35" customFormat="false" ht="14.1" hidden="false" customHeight="true" outlineLevel="0" collapsed="false">
      <c r="A35" s="73" t="s">
        <v>113</v>
      </c>
      <c r="B35" s="68" t="n">
        <f aca="false">SUM(B36:B49)</f>
        <v>21703</v>
      </c>
      <c r="C35" s="68" t="n">
        <f aca="false">SUM(C36:C49)</f>
        <v>2756</v>
      </c>
      <c r="D35" s="68" t="n">
        <f aca="false">SUM(D36:D49)</f>
        <v>1602</v>
      </c>
      <c r="E35" s="68" t="n">
        <f aca="false">SUM(E36:E49)</f>
        <v>17345</v>
      </c>
    </row>
    <row r="36" customFormat="false" ht="14.1" hidden="false" customHeight="true" outlineLevel="0" collapsed="false">
      <c r="A36" s="70" t="s">
        <v>114</v>
      </c>
      <c r="B36" s="71" t="n">
        <f aca="false">C36+D36+E36</f>
        <v>9961</v>
      </c>
      <c r="C36" s="0" t="n">
        <v>894</v>
      </c>
      <c r="D36" s="0" t="n">
        <v>320</v>
      </c>
      <c r="E36" s="51" t="n">
        <v>8747</v>
      </c>
    </row>
    <row r="37" customFormat="false" ht="14.1" hidden="false" customHeight="true" outlineLevel="0" collapsed="false">
      <c r="A37" s="70" t="s">
        <v>115</v>
      </c>
      <c r="B37" s="71" t="n">
        <f aca="false">C37+D37+E37</f>
        <v>5016</v>
      </c>
      <c r="C37" s="0" t="n">
        <v>766</v>
      </c>
      <c r="D37" s="0" t="n">
        <v>444</v>
      </c>
      <c r="E37" s="51" t="n">
        <v>3806</v>
      </c>
    </row>
    <row r="38" customFormat="false" ht="14.1" hidden="false" customHeight="true" outlineLevel="0" collapsed="false">
      <c r="A38" s="70" t="s">
        <v>116</v>
      </c>
      <c r="B38" s="71" t="n">
        <f aca="false">C38+D38+E38</f>
        <v>1541</v>
      </c>
      <c r="C38" s="71" t="n">
        <v>290</v>
      </c>
      <c r="D38" s="71" t="n">
        <v>357</v>
      </c>
      <c r="E38" s="72" t="n">
        <v>894</v>
      </c>
    </row>
    <row r="39" customFormat="false" ht="14.1" hidden="false" customHeight="true" outlineLevel="0" collapsed="false">
      <c r="A39" s="70" t="s">
        <v>117</v>
      </c>
      <c r="B39" s="71" t="n">
        <f aca="false">C39+D39+E39</f>
        <v>985</v>
      </c>
      <c r="C39" s="71" t="n">
        <v>205</v>
      </c>
      <c r="D39" s="71" t="n">
        <v>111</v>
      </c>
      <c r="E39" s="72" t="n">
        <v>669</v>
      </c>
    </row>
    <row r="40" customFormat="false" ht="14.1" hidden="false" customHeight="true" outlineLevel="0" collapsed="false">
      <c r="A40" s="70" t="s">
        <v>118</v>
      </c>
      <c r="B40" s="71" t="n">
        <f aca="false">C40+D40+E40</f>
        <v>850</v>
      </c>
      <c r="C40" s="71" t="n">
        <v>148</v>
      </c>
      <c r="D40" s="71" t="n">
        <v>83</v>
      </c>
      <c r="E40" s="72" t="n">
        <v>619</v>
      </c>
    </row>
    <row r="41" customFormat="false" ht="14.1" hidden="false" customHeight="true" outlineLevel="0" collapsed="false">
      <c r="A41" s="70" t="s">
        <v>119</v>
      </c>
      <c r="B41" s="71" t="n">
        <f aca="false">C41+D41+E41</f>
        <v>747</v>
      </c>
      <c r="C41" s="71" t="n">
        <v>73</v>
      </c>
      <c r="D41" s="71" t="n">
        <v>84</v>
      </c>
      <c r="E41" s="72" t="n">
        <v>590</v>
      </c>
    </row>
    <row r="42" customFormat="false" ht="14.1" hidden="false" customHeight="true" outlineLevel="0" collapsed="false">
      <c r="A42" s="70" t="s">
        <v>120</v>
      </c>
      <c r="B42" s="71" t="n">
        <f aca="false">C42+D42+E42</f>
        <v>610</v>
      </c>
      <c r="C42" s="71" t="n">
        <v>92</v>
      </c>
      <c r="D42" s="71" t="n">
        <v>25</v>
      </c>
      <c r="E42" s="72" t="n">
        <v>493</v>
      </c>
    </row>
    <row r="43" customFormat="false" ht="14.1" hidden="false" customHeight="true" outlineLevel="0" collapsed="false">
      <c r="A43" s="70" t="s">
        <v>121</v>
      </c>
      <c r="B43" s="71" t="n">
        <f aca="false">C43+D43+E43</f>
        <v>437</v>
      </c>
      <c r="C43" s="71" t="n">
        <v>34</v>
      </c>
      <c r="D43" s="71" t="n">
        <v>11</v>
      </c>
      <c r="E43" s="72" t="n">
        <v>392</v>
      </c>
    </row>
    <row r="44" customFormat="false" ht="14.1" hidden="false" customHeight="true" outlineLevel="0" collapsed="false">
      <c r="A44" s="70" t="s">
        <v>122</v>
      </c>
      <c r="B44" s="71" t="n">
        <f aca="false">C44+D44+E44</f>
        <v>349</v>
      </c>
      <c r="C44" s="71" t="n">
        <v>30</v>
      </c>
      <c r="D44" s="71" t="n">
        <v>55</v>
      </c>
      <c r="E44" s="72" t="n">
        <v>264</v>
      </c>
    </row>
    <row r="45" customFormat="false" ht="14.1" hidden="false" customHeight="true" outlineLevel="0" collapsed="false">
      <c r="A45" s="70" t="s">
        <v>123</v>
      </c>
      <c r="B45" s="71" t="n">
        <f aca="false">C45+D45+E45</f>
        <v>304</v>
      </c>
      <c r="C45" s="71" t="n">
        <v>54</v>
      </c>
      <c r="D45" s="71" t="n">
        <v>53</v>
      </c>
      <c r="E45" s="71" t="n">
        <v>197</v>
      </c>
    </row>
    <row r="46" customFormat="false" ht="14.1" hidden="false" customHeight="true" outlineLevel="0" collapsed="false">
      <c r="A46" s="70" t="s">
        <v>124</v>
      </c>
      <c r="B46" s="71" t="n">
        <f aca="false">C46+D46+E46</f>
        <v>298</v>
      </c>
      <c r="C46" s="71" t="n">
        <v>19</v>
      </c>
      <c r="D46" s="71" t="n">
        <v>17</v>
      </c>
      <c r="E46" s="77" t="n">
        <v>262</v>
      </c>
    </row>
    <row r="47" customFormat="false" ht="14.1" hidden="false" customHeight="true" outlineLevel="0" collapsed="false">
      <c r="A47" s="70" t="s">
        <v>125</v>
      </c>
      <c r="B47" s="71" t="n">
        <f aca="false">C47+D47+E47</f>
        <v>205</v>
      </c>
      <c r="C47" s="71" t="n">
        <v>82</v>
      </c>
      <c r="D47" s="71" t="n">
        <v>24</v>
      </c>
      <c r="E47" s="71" t="n">
        <v>99</v>
      </c>
    </row>
    <row r="48" customFormat="false" ht="14.1" hidden="false" customHeight="true" outlineLevel="0" collapsed="false">
      <c r="A48" s="70" t="s">
        <v>126</v>
      </c>
      <c r="B48" s="71" t="n">
        <f aca="false">C48+D48+E48</f>
        <v>136</v>
      </c>
      <c r="C48" s="71" t="n">
        <v>20</v>
      </c>
      <c r="D48" s="71" t="n">
        <v>4</v>
      </c>
      <c r="E48" s="71" t="n">
        <v>112</v>
      </c>
    </row>
    <row r="49" customFormat="false" ht="12" hidden="false" customHeight="true" outlineLevel="0" collapsed="false">
      <c r="A49" s="84" t="s">
        <v>108</v>
      </c>
      <c r="B49" s="85" t="n">
        <v>264</v>
      </c>
      <c r="C49" s="86" t="n">
        <v>49</v>
      </c>
      <c r="D49" s="86" t="n">
        <v>14</v>
      </c>
      <c r="E49" s="86" t="n">
        <v>201</v>
      </c>
    </row>
    <row r="50" customFormat="false" ht="9.95" hidden="false" customHeight="true" outlineLevel="0" collapsed="false">
      <c r="A50" s="33"/>
      <c r="B50" s="71"/>
      <c r="C50" s="71"/>
      <c r="D50" s="71"/>
      <c r="E50" s="76" t="s">
        <v>80</v>
      </c>
    </row>
    <row r="51" customFormat="false" ht="15" hidden="false" customHeight="true" outlineLevel="0" collapsed="false">
      <c r="A51" s="33"/>
      <c r="B51" s="71"/>
      <c r="C51" s="71"/>
      <c r="D51" s="71"/>
      <c r="E51" s="72"/>
    </row>
    <row r="52" customFormat="false" ht="15" hidden="false" customHeight="true" outlineLevel="0" collapsed="false">
      <c r="A52" s="33"/>
      <c r="B52" s="71"/>
      <c r="C52" s="71"/>
      <c r="D52" s="71"/>
      <c r="E52" s="72"/>
    </row>
    <row r="53" customFormat="false" ht="15" hidden="false" customHeight="true" outlineLevel="0" collapsed="false">
      <c r="A53" s="33"/>
      <c r="B53" s="71"/>
      <c r="C53" s="71"/>
      <c r="D53" s="71"/>
      <c r="E53" s="72"/>
    </row>
    <row r="54" customFormat="false" ht="15" hidden="false" customHeight="true" outlineLevel="0" collapsed="false">
      <c r="A54" s="33"/>
      <c r="B54" s="71"/>
      <c r="C54" s="71"/>
      <c r="D54" s="71"/>
      <c r="E54" s="72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23.1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23.1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23.1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23.1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23.1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23.1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23.1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23.1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23.1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23.1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23.1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23.1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23.1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23.1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23.1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23.1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23.1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23.1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23.1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23.1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23.1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23.1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23.1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23.1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23.1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23.1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23.1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23.1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23.1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23.1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23.1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23.1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23.1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23.1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23.1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23.1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23.1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23.1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23.1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23.1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23.1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23.1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23.1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23.1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23.1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23.1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23.1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23.1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23.1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23.1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23.1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23.1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23.1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23.1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23.1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23.1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23.1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23.1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23.1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23.1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23.1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23.1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23.1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23.1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23.1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23.1" hidden="false" customHeight="true" outlineLevel="0" collapsed="false">
      <c r="A446" s="33"/>
      <c r="B446" s="71"/>
      <c r="C446" s="71"/>
      <c r="D446" s="71"/>
    </row>
    <row r="447" customFormat="false" ht="15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23.1" hidden="false" customHeight="true" outlineLevel="0" collapsed="false">
      <c r="A452" s="33"/>
      <c r="B452" s="71"/>
      <c r="C452" s="71"/>
      <c r="D452" s="71"/>
    </row>
  </sheetData>
  <mergeCells count="1">
    <mergeCell ref="A1:E1"/>
  </mergeCells>
  <hyperlinks>
    <hyperlink ref="A2" location="Indice!B1" display="Inicio"/>
    <hyperlink ref="E2" location="45!A3" display="(Viene de la página anterior)"/>
    <hyperlink ref="E50" location="47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7" t="s">
        <v>14</v>
      </c>
      <c r="C3" s="88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127</v>
      </c>
      <c r="B4" s="89" t="n">
        <f aca="false">C4+D4+E4</f>
        <v>1725</v>
      </c>
      <c r="C4" s="83" t="n">
        <f aca="false">SUM(C5:C16)</f>
        <v>146</v>
      </c>
      <c r="D4" s="83" t="n">
        <f aca="false">SUM(D5:D16)</f>
        <v>314</v>
      </c>
      <c r="E4" s="83" t="n">
        <f aca="false">SUM(E5:E16)</f>
        <v>1265</v>
      </c>
    </row>
    <row r="5" customFormat="false" ht="14.1" hidden="false" customHeight="true" outlineLevel="0" collapsed="false">
      <c r="A5" s="70" t="s">
        <v>128</v>
      </c>
      <c r="B5" s="71" t="n">
        <f aca="false">C5+D5+E5</f>
        <v>42</v>
      </c>
      <c r="C5" s="71" t="n">
        <v>2</v>
      </c>
      <c r="D5" s="71" t="n">
        <v>4</v>
      </c>
      <c r="E5" s="72" t="n">
        <v>36</v>
      </c>
    </row>
    <row r="6" customFormat="false" ht="14.1" hidden="false" customHeight="true" outlineLevel="0" collapsed="false">
      <c r="A6" s="70" t="s">
        <v>129</v>
      </c>
      <c r="B6" s="71" t="n">
        <f aca="false">C6+D6+E6</f>
        <v>32</v>
      </c>
      <c r="C6" s="71" t="n">
        <v>16</v>
      </c>
      <c r="D6" s="71" t="n">
        <v>0</v>
      </c>
      <c r="E6" s="72" t="n">
        <v>16</v>
      </c>
    </row>
    <row r="7" customFormat="false" ht="14.1" hidden="false" customHeight="true" outlineLevel="0" collapsed="false">
      <c r="A7" s="70" t="s">
        <v>130</v>
      </c>
      <c r="B7" s="71" t="n">
        <f aca="false">C7+D7+E7</f>
        <v>403</v>
      </c>
      <c r="C7" s="71" t="n">
        <v>7</v>
      </c>
      <c r="D7" s="71" t="n">
        <v>263</v>
      </c>
      <c r="E7" s="72" t="n">
        <v>133</v>
      </c>
    </row>
    <row r="8" customFormat="false" ht="14.1" hidden="false" customHeight="true" outlineLevel="0" collapsed="false">
      <c r="A8" s="70" t="s">
        <v>131</v>
      </c>
      <c r="B8" s="71" t="n">
        <f aca="false">C8+D8+E8</f>
        <v>27</v>
      </c>
      <c r="C8" s="71" t="n">
        <v>1</v>
      </c>
      <c r="D8" s="71" t="n">
        <v>1</v>
      </c>
      <c r="E8" s="72" t="n">
        <v>25</v>
      </c>
    </row>
    <row r="9" customFormat="false" ht="14.1" hidden="false" customHeight="true" outlineLevel="0" collapsed="false">
      <c r="A9" s="70" t="s">
        <v>132</v>
      </c>
      <c r="B9" s="71" t="n">
        <f aca="false">C9+D9+E9</f>
        <v>43</v>
      </c>
      <c r="C9" s="71" t="n">
        <v>1</v>
      </c>
      <c r="D9" s="71" t="n">
        <v>0</v>
      </c>
      <c r="E9" s="72" t="n">
        <v>42</v>
      </c>
    </row>
    <row r="10" customFormat="false" ht="14.1" hidden="false" customHeight="true" outlineLevel="0" collapsed="false">
      <c r="A10" s="70" t="s">
        <v>133</v>
      </c>
      <c r="B10" s="71" t="n">
        <f aca="false">C10+D10+E10</f>
        <v>15</v>
      </c>
      <c r="C10" s="71" t="n">
        <v>3</v>
      </c>
      <c r="D10" s="71" t="n">
        <v>0</v>
      </c>
      <c r="E10" s="72" t="n">
        <v>12</v>
      </c>
    </row>
    <row r="11" customFormat="false" ht="14.1" hidden="false" customHeight="true" outlineLevel="0" collapsed="false">
      <c r="A11" s="70" t="s">
        <v>134</v>
      </c>
      <c r="B11" s="71" t="n">
        <f aca="false">C11+D11+E11</f>
        <v>15</v>
      </c>
      <c r="C11" s="71" t="n">
        <v>0</v>
      </c>
      <c r="D11" s="71" t="n">
        <v>3</v>
      </c>
      <c r="E11" s="72" t="n">
        <v>12</v>
      </c>
    </row>
    <row r="12" customFormat="false" ht="14.1" hidden="false" customHeight="true" outlineLevel="0" collapsed="false">
      <c r="A12" s="70" t="s">
        <v>135</v>
      </c>
      <c r="B12" s="71" t="n">
        <f aca="false">C12+D12+E12</f>
        <v>49</v>
      </c>
      <c r="C12" s="71" t="n">
        <v>4</v>
      </c>
      <c r="D12" s="71" t="n">
        <v>3</v>
      </c>
      <c r="E12" s="72" t="n">
        <v>42</v>
      </c>
    </row>
    <row r="13" customFormat="false" ht="14.1" hidden="false" customHeight="true" outlineLevel="0" collapsed="false">
      <c r="A13" s="70" t="s">
        <v>136</v>
      </c>
      <c r="B13" s="71" t="n">
        <f aca="false">C13+D13+E13</f>
        <v>21</v>
      </c>
      <c r="C13" s="71" t="n">
        <v>7</v>
      </c>
      <c r="D13" s="71" t="n">
        <v>0</v>
      </c>
      <c r="E13" s="72" t="n">
        <v>14</v>
      </c>
    </row>
    <row r="14" customFormat="false" ht="14.1" hidden="false" customHeight="true" outlineLevel="0" collapsed="false">
      <c r="A14" s="70" t="s">
        <v>137</v>
      </c>
      <c r="B14" s="71" t="n">
        <f aca="false">C14+D14+E14</f>
        <v>984</v>
      </c>
      <c r="C14" s="71" t="n">
        <v>87</v>
      </c>
      <c r="D14" s="71" t="n">
        <v>20</v>
      </c>
      <c r="E14" s="72" t="n">
        <v>877</v>
      </c>
    </row>
    <row r="15" customFormat="false" ht="14.1" hidden="false" customHeight="true" outlineLevel="0" collapsed="false">
      <c r="A15" s="70" t="s">
        <v>138</v>
      </c>
      <c r="B15" s="71" t="n">
        <f aca="false">C15+D15+E15</f>
        <v>24</v>
      </c>
      <c r="C15" s="71" t="n">
        <v>0</v>
      </c>
      <c r="D15" s="71" t="n">
        <v>11</v>
      </c>
      <c r="E15" s="72" t="n">
        <v>13</v>
      </c>
    </row>
    <row r="16" customFormat="false" ht="14.1" hidden="false" customHeight="true" outlineLevel="0" collapsed="false">
      <c r="A16" s="70" t="s">
        <v>108</v>
      </c>
      <c r="B16" s="71" t="n">
        <f aca="false">E16+D16+C16</f>
        <v>70</v>
      </c>
      <c r="C16" s="71" t="n">
        <v>18</v>
      </c>
      <c r="D16" s="71" t="n">
        <v>9</v>
      </c>
      <c r="E16" s="72" t="n">
        <v>43</v>
      </c>
    </row>
    <row r="17" s="35" customFormat="true" ht="17.1" hidden="false" customHeight="true" outlineLevel="0" collapsed="false">
      <c r="A17" s="33" t="s">
        <v>139</v>
      </c>
      <c r="B17" s="66" t="n">
        <f aca="false">C17+D17+E17</f>
        <v>73</v>
      </c>
      <c r="C17" s="66" t="n">
        <v>59</v>
      </c>
      <c r="D17" s="66" t="n">
        <v>2</v>
      </c>
      <c r="E17" s="65" t="n">
        <v>12</v>
      </c>
    </row>
    <row r="18" customFormat="false" ht="14.1" hidden="false" customHeight="true" outlineLevel="0" collapsed="false">
      <c r="A18" s="70" t="s">
        <v>140</v>
      </c>
      <c r="B18" s="71" t="n">
        <f aca="false">C18+D18+E18</f>
        <v>15</v>
      </c>
      <c r="C18" s="71" t="n">
        <v>6</v>
      </c>
      <c r="D18" s="71" t="n">
        <v>1</v>
      </c>
      <c r="E18" s="72" t="n">
        <v>8</v>
      </c>
    </row>
    <row r="19" customFormat="false" ht="14.1" hidden="false" customHeight="true" outlineLevel="0" collapsed="false">
      <c r="A19" s="70" t="s">
        <v>141</v>
      </c>
      <c r="B19" s="71" t="n">
        <f aca="false">C19+D19+E19</f>
        <v>36</v>
      </c>
      <c r="C19" s="71" t="n">
        <v>36</v>
      </c>
      <c r="D19" s="71" t="n">
        <v>0</v>
      </c>
      <c r="E19" s="72" t="n">
        <v>0</v>
      </c>
    </row>
    <row r="20" customFormat="false" ht="14.1" hidden="false" customHeight="true" outlineLevel="0" collapsed="false">
      <c r="A20" s="70" t="s">
        <v>108</v>
      </c>
      <c r="B20" s="71" t="n">
        <v>22</v>
      </c>
      <c r="C20" s="71" t="n">
        <v>17</v>
      </c>
      <c r="D20" s="71" t="n">
        <v>1</v>
      </c>
      <c r="E20" s="72" t="n">
        <v>4</v>
      </c>
    </row>
    <row r="21" s="35" customFormat="true" ht="17.1" hidden="false" customHeight="true" outlineLevel="0" collapsed="false">
      <c r="A21" s="90" t="s">
        <v>142</v>
      </c>
      <c r="B21" s="91" t="n">
        <f aca="false">C21+E21</f>
        <v>40</v>
      </c>
      <c r="C21" s="91" t="n">
        <v>9</v>
      </c>
      <c r="D21" s="91" t="n">
        <v>0</v>
      </c>
      <c r="E21" s="91" t="n">
        <v>31</v>
      </c>
    </row>
    <row r="22" customFormat="false" ht="15" hidden="false" customHeight="true" outlineLevel="0" collapsed="false">
      <c r="A22" s="33"/>
      <c r="B22" s="71"/>
      <c r="C22" s="71"/>
      <c r="D22" s="71"/>
      <c r="E22" s="72"/>
    </row>
    <row r="23" customFormat="false" ht="15" hidden="false" customHeight="true" outlineLevel="0" collapsed="false">
      <c r="A23" s="33"/>
      <c r="B23" s="71"/>
      <c r="C23" s="71"/>
      <c r="D23" s="71"/>
      <c r="E23" s="72"/>
    </row>
    <row r="24" customFormat="false" ht="15" hidden="false" customHeight="true" outlineLevel="0" collapsed="false">
      <c r="A24" s="33"/>
      <c r="B24" s="71"/>
      <c r="C24" s="71"/>
      <c r="D24" s="71"/>
      <c r="E24" s="72"/>
    </row>
    <row r="25" customFormat="false" ht="15" hidden="false" customHeight="true" outlineLevel="0" collapsed="false">
      <c r="A25" s="33"/>
      <c r="B25" s="71"/>
      <c r="C25" s="71"/>
      <c r="D25" s="71"/>
      <c r="E25" s="72"/>
    </row>
    <row r="26" customFormat="false" ht="15" hidden="false" customHeight="true" outlineLevel="0" collapsed="false">
      <c r="A26" s="33"/>
      <c r="B26" s="71"/>
      <c r="C26" s="71"/>
      <c r="D26" s="71"/>
      <c r="E26" s="72"/>
    </row>
    <row r="27" customFormat="false" ht="15" hidden="false" customHeight="true" outlineLevel="0" collapsed="false">
      <c r="A27" s="33"/>
      <c r="B27" s="71"/>
      <c r="C27" s="71"/>
      <c r="D27" s="71"/>
      <c r="E27" s="72"/>
    </row>
    <row r="28" customFormat="false" ht="15" hidden="false" customHeight="true" outlineLevel="0" collapsed="false">
      <c r="A28" s="33"/>
      <c r="B28" s="71"/>
      <c r="C28" s="71"/>
      <c r="D28" s="71"/>
      <c r="E28" s="72"/>
    </row>
    <row r="29" customFormat="false" ht="15" hidden="false" customHeight="true" outlineLevel="0" collapsed="false">
      <c r="A29" s="33"/>
      <c r="B29" s="71"/>
      <c r="C29" s="71"/>
      <c r="D29" s="71"/>
      <c r="E29" s="72"/>
    </row>
    <row r="30" customFormat="false" ht="15" hidden="false" customHeight="true" outlineLevel="0" collapsed="false">
      <c r="A30" s="33"/>
      <c r="B30" s="71"/>
      <c r="C30" s="71"/>
      <c r="D30" s="71"/>
      <c r="E30" s="72"/>
    </row>
    <row r="31" customFormat="false" ht="15" hidden="false" customHeight="true" outlineLevel="0" collapsed="false">
      <c r="A31" s="33"/>
      <c r="B31" s="71"/>
      <c r="C31" s="71"/>
      <c r="D31" s="71"/>
      <c r="E31" s="72"/>
    </row>
    <row r="32" customFormat="false" ht="15" hidden="false" customHeight="true" outlineLevel="0" collapsed="false">
      <c r="A32" s="33"/>
      <c r="B32" s="71"/>
      <c r="C32" s="71"/>
      <c r="D32" s="71"/>
      <c r="E32" s="72"/>
    </row>
    <row r="33" customFormat="false" ht="15" hidden="false" customHeight="true" outlineLevel="0" collapsed="false">
      <c r="A33" s="33"/>
      <c r="B33" s="71"/>
      <c r="C33" s="71"/>
      <c r="D33" s="71"/>
      <c r="E33" s="72"/>
    </row>
    <row r="34" customFormat="false" ht="15" hidden="false" customHeight="true" outlineLevel="0" collapsed="false">
      <c r="A34" s="33"/>
      <c r="B34" s="71"/>
      <c r="C34" s="71"/>
      <c r="D34" s="71"/>
      <c r="E34" s="72"/>
    </row>
    <row r="35" customFormat="false" ht="15" hidden="false" customHeight="true" outlineLevel="0" collapsed="false">
      <c r="A35" s="33"/>
      <c r="B35" s="71"/>
      <c r="C35" s="71"/>
      <c r="D35" s="71"/>
      <c r="E35" s="72"/>
    </row>
    <row r="36" customFormat="false" ht="15" hidden="false" customHeight="true" outlineLevel="0" collapsed="false">
      <c r="A36" s="33"/>
      <c r="B36" s="71"/>
      <c r="C36" s="71"/>
      <c r="D36" s="71"/>
      <c r="E36" s="72"/>
    </row>
    <row r="37" customFormat="false" ht="15" hidden="false" customHeight="true" outlineLevel="0" collapsed="false">
      <c r="A37" s="33"/>
      <c r="B37" s="71"/>
      <c r="C37" s="71"/>
      <c r="D37" s="71"/>
      <c r="E37" s="72"/>
    </row>
    <row r="38" customFormat="false" ht="15" hidden="false" customHeight="true" outlineLevel="0" collapsed="false">
      <c r="A38" s="33"/>
      <c r="B38" s="71"/>
      <c r="C38" s="71"/>
      <c r="D38" s="71"/>
      <c r="E38" s="72"/>
    </row>
    <row r="39" customFormat="false" ht="15" hidden="false" customHeight="true" outlineLevel="0" collapsed="false">
      <c r="A39" s="33"/>
      <c r="B39" s="71"/>
      <c r="C39" s="71"/>
      <c r="D39" s="71"/>
      <c r="E39" s="72"/>
    </row>
    <row r="40" customFormat="false" ht="23.1" hidden="false" customHeight="true" outlineLevel="0" collapsed="false">
      <c r="A40" s="33"/>
      <c r="B40" s="71"/>
      <c r="C40" s="71"/>
      <c r="D40" s="71"/>
      <c r="E40" s="72"/>
    </row>
    <row r="41" customFormat="false" ht="15" hidden="false" customHeight="true" outlineLevel="0" collapsed="false">
      <c r="A41" s="33"/>
      <c r="B41" s="71"/>
      <c r="C41" s="71"/>
      <c r="D41" s="71"/>
      <c r="E41" s="72"/>
    </row>
    <row r="42" customFormat="false" ht="15" hidden="false" customHeight="true" outlineLevel="0" collapsed="false">
      <c r="A42" s="33"/>
      <c r="B42" s="71"/>
      <c r="C42" s="71"/>
      <c r="D42" s="71"/>
      <c r="E42" s="72"/>
    </row>
    <row r="43" customFormat="false" ht="15" hidden="false" customHeight="true" outlineLevel="0" collapsed="false">
      <c r="A43" s="33"/>
      <c r="B43" s="71"/>
      <c r="C43" s="71"/>
      <c r="D43" s="71"/>
      <c r="E43" s="72"/>
    </row>
    <row r="44" customFormat="false" ht="15" hidden="false" customHeight="true" outlineLevel="0" collapsed="false">
      <c r="A44" s="33"/>
      <c r="B44" s="71"/>
      <c r="C44" s="71"/>
      <c r="D44" s="71"/>
      <c r="E44" s="72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23.1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15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23.1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23.1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23.1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23.1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23.1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23.1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23.1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23.1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23.1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23.1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23.1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23.1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23.1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23.1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23.1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23.1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23.1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23.1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23.1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23.1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23.1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23.1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23.1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23.1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23.1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23.1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23.1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23.1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23.1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23.1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23.1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23.1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23.1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23.1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23.1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23.1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23.1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23.1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23.1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23.1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23.1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23.1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23.1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23.1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23.1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23.1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23.1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23.1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23.1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23.1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23.1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23.1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23.1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23.1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23.1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23.1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23.1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23.1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23.1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23.1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23.1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23.1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23.1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23.1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23.1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23.1" hidden="false" customHeight="true" outlineLevel="0" collapsed="false">
      <c r="A442" s="33"/>
      <c r="B442" s="71"/>
      <c r="C442" s="71"/>
      <c r="D442" s="71"/>
    </row>
  </sheetData>
  <mergeCells count="1">
    <mergeCell ref="A1:E1"/>
  </mergeCells>
  <hyperlinks>
    <hyperlink ref="A2" location="Indice!B1" display="Inicio"/>
    <hyperlink ref="E2" location="46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2" activeCellId="0" sqref="A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51" width="11.33"/>
    <col collapsed="false" customWidth="false" hidden="false" outlineLevel="0" max="257" min="6" style="43" width="11.99"/>
  </cols>
  <sheetData>
    <row r="1" s="92" customFormat="true" ht="39.95" hidden="false" customHeight="true" outlineLevel="0" collapsed="false">
      <c r="A1" s="59" t="s">
        <v>143</v>
      </c>
      <c r="B1" s="59"/>
      <c r="C1" s="59"/>
      <c r="D1" s="59"/>
      <c r="E1" s="59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3"/>
      <c r="F2" s="94"/>
      <c r="G2" s="94"/>
      <c r="H2" s="95"/>
      <c r="I2" s="95"/>
    </row>
    <row r="3" s="64" customFormat="true" ht="30" hidden="false" customHeight="true" outlineLevel="0" collapsed="false">
      <c r="A3" s="96" t="s">
        <v>13</v>
      </c>
      <c r="B3" s="97" t="s">
        <v>14</v>
      </c>
      <c r="C3" s="97" t="s">
        <v>4</v>
      </c>
      <c r="D3" s="97" t="s">
        <v>5</v>
      </c>
      <c r="E3" s="97" t="s">
        <v>6</v>
      </c>
    </row>
    <row r="4" s="33" customFormat="true" ht="15" hidden="false" customHeight="true" outlineLevel="0" collapsed="false">
      <c r="A4" s="61" t="s">
        <v>19</v>
      </c>
      <c r="B4" s="98" t="n">
        <v>100</v>
      </c>
      <c r="C4" s="98" t="n">
        <v>100</v>
      </c>
      <c r="D4" s="98" t="n">
        <v>100</v>
      </c>
      <c r="E4" s="98" t="n">
        <v>100</v>
      </c>
    </row>
    <row r="5" customFormat="false" ht="14.1" hidden="false" customHeight="true" outlineLevel="0" collapsed="false">
      <c r="A5" s="67" t="s">
        <v>145</v>
      </c>
      <c r="B5" s="99" t="n">
        <v>32.7872560423937</v>
      </c>
      <c r="C5" s="99" t="n">
        <v>31.5147757801199</v>
      </c>
      <c r="D5" s="99" t="n">
        <v>39.9601063829787</v>
      </c>
      <c r="E5" s="100" t="n">
        <v>32.1198216527423</v>
      </c>
    </row>
    <row r="6" customFormat="false" ht="14.1" hidden="false" customHeight="true" outlineLevel="0" collapsed="false">
      <c r="A6" s="70" t="s">
        <v>44</v>
      </c>
      <c r="B6" s="101" t="n">
        <v>6.35097583042523</v>
      </c>
      <c r="C6" s="101" t="n">
        <v>9.06178962595578</v>
      </c>
      <c r="D6" s="101" t="n">
        <v>5.20279255319149</v>
      </c>
      <c r="E6" s="102" t="n">
        <v>5.9326436085018</v>
      </c>
    </row>
    <row r="7" customFormat="false" ht="14.1" hidden="false" customHeight="true" outlineLevel="0" collapsed="false">
      <c r="A7" s="70" t="s">
        <v>58</v>
      </c>
      <c r="B7" s="101" t="n">
        <v>1.65923484554737</v>
      </c>
      <c r="C7" s="101" t="n">
        <v>3.20314114486464</v>
      </c>
      <c r="D7" s="101" t="n">
        <v>4.17220744680851</v>
      </c>
      <c r="E7" s="102" t="n">
        <v>1.00861434569932</v>
      </c>
    </row>
    <row r="8" customFormat="false" ht="14.1" hidden="false" customHeight="true" outlineLevel="0" collapsed="false">
      <c r="A8" s="70" t="s">
        <v>68</v>
      </c>
      <c r="B8" s="101" t="n">
        <v>24.638102623756</v>
      </c>
      <c r="C8" s="101" t="n">
        <v>19.2291795825584</v>
      </c>
      <c r="D8" s="101" t="n">
        <v>30.5518617021277</v>
      </c>
      <c r="E8" s="102" t="n">
        <v>25.0010822042336</v>
      </c>
    </row>
    <row r="9" customFormat="false" ht="14.1" hidden="false" customHeight="true" outlineLevel="0" collapsed="false">
      <c r="A9" s="70" t="s">
        <v>79</v>
      </c>
      <c r="B9" s="101" t="n">
        <v>0.138942742665116</v>
      </c>
      <c r="C9" s="101" t="n">
        <v>0.0206654267410622</v>
      </c>
      <c r="D9" s="101" t="n">
        <v>0.0332446808510638</v>
      </c>
      <c r="E9" s="102" t="n">
        <v>0.177481494307606</v>
      </c>
    </row>
    <row r="10" customFormat="false" ht="14.1" hidden="false" customHeight="true" outlineLevel="0" collapsed="false">
      <c r="A10" s="67" t="s">
        <v>146</v>
      </c>
      <c r="B10" s="99" t="n">
        <v>28.4638748869071</v>
      </c>
      <c r="C10" s="99" t="n">
        <v>37.1874354205414</v>
      </c>
      <c r="D10" s="99" t="n">
        <v>28.0418882978723</v>
      </c>
      <c r="E10" s="100" t="n">
        <v>26.6914852170902</v>
      </c>
    </row>
    <row r="11" customFormat="false" ht="14.1" hidden="false" customHeight="true" outlineLevel="0" collapsed="false">
      <c r="A11" s="70" t="s">
        <v>83</v>
      </c>
      <c r="B11" s="101" t="n">
        <v>18.0108569212873</v>
      </c>
      <c r="C11" s="101" t="n">
        <v>22.2979954536061</v>
      </c>
      <c r="D11" s="101" t="n">
        <v>25.531914893617</v>
      </c>
      <c r="E11" s="101" t="n">
        <v>16.1335007142548</v>
      </c>
    </row>
    <row r="12" customFormat="false" ht="14.1" hidden="false" customHeight="true" outlineLevel="0" collapsed="false">
      <c r="A12" s="70" t="s">
        <v>89</v>
      </c>
      <c r="B12" s="101" t="n">
        <v>10.4530179656197</v>
      </c>
      <c r="C12" s="101" t="n">
        <v>14.8894399669353</v>
      </c>
      <c r="D12" s="101" t="n">
        <v>2.50997340425532</v>
      </c>
      <c r="E12" s="101" t="n">
        <v>10.5579845028354</v>
      </c>
    </row>
    <row r="13" customFormat="false" ht="14.1" hidden="false" customHeight="true" outlineLevel="0" collapsed="false">
      <c r="A13" s="67" t="s">
        <v>147</v>
      </c>
      <c r="B13" s="99" t="n">
        <v>35.7793718495541</v>
      </c>
      <c r="C13" s="99" t="n">
        <v>29.086588138045</v>
      </c>
      <c r="D13" s="99" t="n">
        <v>26.7453457446808</v>
      </c>
      <c r="E13" s="100" t="n">
        <v>38.3576468551145</v>
      </c>
    </row>
    <row r="14" customFormat="false" ht="14.1" hidden="false" customHeight="true" outlineLevel="0" collapsed="false">
      <c r="A14" s="70" t="s">
        <v>110</v>
      </c>
      <c r="B14" s="101" t="n">
        <v>0.715716686054026</v>
      </c>
      <c r="C14" s="101" t="n">
        <v>0.609630088861335</v>
      </c>
      <c r="D14" s="101" t="n">
        <v>0.116356382978723</v>
      </c>
      <c r="E14" s="102" t="n">
        <v>0.815981992121553</v>
      </c>
    </row>
    <row r="15" customFormat="false" ht="14.1" hidden="false" customHeight="true" outlineLevel="0" collapsed="false">
      <c r="A15" s="70" t="s">
        <v>113</v>
      </c>
      <c r="B15" s="101" t="n">
        <v>35.0636551635001</v>
      </c>
      <c r="C15" s="101" t="n">
        <v>28.4769580491837</v>
      </c>
      <c r="D15" s="101" t="n">
        <v>26.6289893617021</v>
      </c>
      <c r="E15" s="102" t="n">
        <v>37.5416648629929</v>
      </c>
    </row>
    <row r="16" customFormat="false" ht="14.1" hidden="false" customHeight="true" outlineLevel="0" collapsed="false">
      <c r="A16" s="67" t="s">
        <v>148</v>
      </c>
      <c r="B16" s="99" t="n">
        <v>2.78693291973633</v>
      </c>
      <c r="C16" s="99" t="n">
        <v>1.50857615209754</v>
      </c>
      <c r="D16" s="99" t="n">
        <v>5.21941489361702</v>
      </c>
      <c r="E16" s="100" t="n">
        <v>2.73797671096489</v>
      </c>
    </row>
    <row r="17" customFormat="false" ht="14.1" hidden="false" customHeight="true" outlineLevel="0" collapsed="false">
      <c r="A17" s="67" t="s">
        <v>149</v>
      </c>
      <c r="B17" s="99" t="n">
        <v>0.117939769936668</v>
      </c>
      <c r="C17" s="99" t="n">
        <v>0.609630088861335</v>
      </c>
      <c r="D17" s="99" t="n">
        <v>0.0332446808510638</v>
      </c>
      <c r="E17" s="100" t="n">
        <v>0.0259729016059911</v>
      </c>
      <c r="M17" s="103"/>
    </row>
    <row r="18" customFormat="false" ht="14.1" hidden="false" customHeight="true" outlineLevel="0" collapsed="false">
      <c r="A18" s="104" t="s">
        <v>150</v>
      </c>
      <c r="B18" s="105" t="n">
        <v>0.0646245314721468</v>
      </c>
      <c r="C18" s="105" t="n">
        <v>0.0929944203347799</v>
      </c>
      <c r="D18" s="105" t="n">
        <v>0</v>
      </c>
      <c r="E18" s="105" t="n">
        <v>0.0670966624821436</v>
      </c>
    </row>
    <row r="19" customFormat="false" ht="20.1" hidden="false" customHeight="true" outlineLevel="0" collapsed="false">
      <c r="A19" s="33"/>
      <c r="B19" s="101"/>
      <c r="C19" s="101"/>
      <c r="D19" s="101"/>
      <c r="E19" s="101"/>
    </row>
    <row r="20" s="92" customFormat="true" ht="39.95" hidden="false" customHeight="true" outlineLevel="0" collapsed="false">
      <c r="A20" s="59" t="s">
        <v>143</v>
      </c>
      <c r="B20" s="59"/>
      <c r="C20" s="59"/>
      <c r="D20" s="59"/>
      <c r="E20" s="59"/>
    </row>
    <row r="21" customFormat="false" ht="18" hidden="false" customHeight="true" outlineLevel="0" collapsed="false">
      <c r="A21" s="90" t="s">
        <v>151</v>
      </c>
      <c r="B21" s="106"/>
      <c r="C21" s="106"/>
      <c r="D21" s="106"/>
      <c r="E21" s="106"/>
    </row>
    <row r="22" s="64" customFormat="true" ht="30" hidden="false" customHeight="true" outlineLevel="0" collapsed="false">
      <c r="A22" s="96" t="s">
        <v>13</v>
      </c>
      <c r="B22" s="97" t="s">
        <v>14</v>
      </c>
      <c r="C22" s="97" t="s">
        <v>4</v>
      </c>
      <c r="D22" s="97" t="s">
        <v>5</v>
      </c>
      <c r="E22" s="97" t="s">
        <v>6</v>
      </c>
    </row>
    <row r="23" s="33" customFormat="true" ht="15" hidden="false" customHeight="true" outlineLevel="0" collapsed="false">
      <c r="A23" s="107" t="s">
        <v>19</v>
      </c>
      <c r="B23" s="108" t="n">
        <v>100</v>
      </c>
      <c r="C23" s="109" t="n">
        <v>15.6359053896859</v>
      </c>
      <c r="D23" s="109" t="n">
        <v>9.71952953341088</v>
      </c>
      <c r="E23" s="109" t="n">
        <v>74.6445650769032</v>
      </c>
    </row>
    <row r="24" customFormat="false" ht="14.1" hidden="false" customHeight="true" outlineLevel="0" collapsed="false">
      <c r="A24" s="67" t="s">
        <v>145</v>
      </c>
      <c r="B24" s="110" t="n">
        <v>100</v>
      </c>
      <c r="C24" s="99" t="n">
        <v>15.0290726323051</v>
      </c>
      <c r="D24" s="99" t="n">
        <v>11.8458657731349</v>
      </c>
      <c r="E24" s="100" t="n">
        <v>73.12506159456</v>
      </c>
    </row>
    <row r="25" customFormat="false" ht="14.1" hidden="false" customHeight="true" outlineLevel="0" collapsed="false">
      <c r="A25" s="70" t="s">
        <v>44</v>
      </c>
      <c r="B25" s="111" t="n">
        <v>100</v>
      </c>
      <c r="C25" s="101" t="n">
        <v>22.3098448232002</v>
      </c>
      <c r="D25" s="101" t="n">
        <v>7.96235054693462</v>
      </c>
      <c r="E25" s="102" t="n">
        <v>69.7278046298652</v>
      </c>
    </row>
    <row r="26" customFormat="false" ht="14.1" hidden="false" customHeight="true" outlineLevel="0" collapsed="false">
      <c r="A26" s="70" t="s">
        <v>58</v>
      </c>
      <c r="B26" s="111" t="n">
        <v>100</v>
      </c>
      <c r="C26" s="101" t="n">
        <v>30.1850048685492</v>
      </c>
      <c r="D26" s="101" t="n">
        <v>24.4401168451801</v>
      </c>
      <c r="E26" s="102" t="n">
        <v>45.3748782862707</v>
      </c>
    </row>
    <row r="27" customFormat="false" ht="14.1" hidden="false" customHeight="true" outlineLevel="0" collapsed="false">
      <c r="A27" s="70" t="s">
        <v>68</v>
      </c>
      <c r="B27" s="111" t="n">
        <v>100</v>
      </c>
      <c r="C27" s="101" t="n">
        <v>12.2032786885246</v>
      </c>
      <c r="D27" s="101" t="n">
        <v>12.0524590163934</v>
      </c>
      <c r="E27" s="102" t="n">
        <v>75.744262295082</v>
      </c>
    </row>
    <row r="28" customFormat="false" ht="14.1" hidden="false" customHeight="true" outlineLevel="0" collapsed="false">
      <c r="A28" s="70" t="s">
        <v>79</v>
      </c>
      <c r="B28" s="111" t="n">
        <v>100</v>
      </c>
      <c r="C28" s="101" t="n">
        <v>2.32558139534884</v>
      </c>
      <c r="D28" s="101" t="n">
        <v>2.32558139534884</v>
      </c>
      <c r="E28" s="102" t="n">
        <v>95.3488372093023</v>
      </c>
    </row>
    <row r="29" customFormat="false" ht="14.1" hidden="false" customHeight="true" outlineLevel="0" collapsed="false">
      <c r="A29" s="67" t="s">
        <v>146</v>
      </c>
      <c r="B29" s="110" t="n">
        <v>100</v>
      </c>
      <c r="C29" s="99" t="n">
        <v>20.4279713928936</v>
      </c>
      <c r="D29" s="99" t="n">
        <v>9.57543421500738</v>
      </c>
      <c r="E29" s="100" t="n">
        <v>69.996594392099</v>
      </c>
    </row>
    <row r="30" customFormat="false" ht="14.1" hidden="false" customHeight="true" outlineLevel="0" collapsed="false">
      <c r="A30" s="70" t="s">
        <v>83</v>
      </c>
      <c r="B30" s="111" t="n">
        <v>100</v>
      </c>
      <c r="C30" s="101" t="n">
        <v>19.3577323286688</v>
      </c>
      <c r="D30" s="101" t="n">
        <v>13.778256189451</v>
      </c>
      <c r="E30" s="101" t="n">
        <v>66.8640114818802</v>
      </c>
    </row>
    <row r="31" customFormat="false" ht="14.1" hidden="false" customHeight="true" outlineLevel="0" collapsed="false">
      <c r="A31" s="70" t="s">
        <v>89</v>
      </c>
      <c r="B31" s="111" t="n">
        <v>100</v>
      </c>
      <c r="C31" s="101" t="n">
        <v>22.2720247295209</v>
      </c>
      <c r="D31" s="101" t="n">
        <v>2.3338485316847</v>
      </c>
      <c r="E31" s="101" t="n">
        <v>75.3941267387944</v>
      </c>
    </row>
    <row r="32" customFormat="false" ht="14.1" hidden="false" customHeight="true" outlineLevel="0" collapsed="false">
      <c r="A32" s="67" t="s">
        <v>147</v>
      </c>
      <c r="B32" s="110" t="n">
        <v>100</v>
      </c>
      <c r="C32" s="99" t="n">
        <v>12.7110990698094</v>
      </c>
      <c r="D32" s="99" t="n">
        <v>7.26542039194437</v>
      </c>
      <c r="E32" s="100" t="n">
        <v>80.0234805382462</v>
      </c>
    </row>
    <row r="33" customFormat="false" ht="14.1" hidden="false" customHeight="true" outlineLevel="0" collapsed="false">
      <c r="A33" s="70" t="s">
        <v>110</v>
      </c>
      <c r="B33" s="111" t="n">
        <v>100</v>
      </c>
      <c r="C33" s="101" t="n">
        <v>13.3182844243792</v>
      </c>
      <c r="D33" s="101" t="n">
        <v>1.58013544018059</v>
      </c>
      <c r="E33" s="102" t="n">
        <v>85.1015801354402</v>
      </c>
    </row>
    <row r="34" customFormat="false" ht="14.1" hidden="false" customHeight="true" outlineLevel="0" collapsed="false">
      <c r="A34" s="70" t="s">
        <v>113</v>
      </c>
      <c r="B34" s="111" t="n">
        <v>100</v>
      </c>
      <c r="C34" s="101" t="n">
        <v>12.6987052481224</v>
      </c>
      <c r="D34" s="101" t="n">
        <v>7.38146799981569</v>
      </c>
      <c r="E34" s="102" t="n">
        <v>79.9198267520619</v>
      </c>
    </row>
    <row r="35" customFormat="false" ht="14.1" hidden="false" customHeight="true" outlineLevel="0" collapsed="false">
      <c r="A35" s="67" t="s">
        <v>148</v>
      </c>
      <c r="B35" s="110" t="n">
        <v>100</v>
      </c>
      <c r="C35" s="99" t="n">
        <v>8.46376811594203</v>
      </c>
      <c r="D35" s="99" t="n">
        <v>18.2028985507246</v>
      </c>
      <c r="E35" s="100" t="n">
        <v>73.3333333333333</v>
      </c>
    </row>
    <row r="36" customFormat="false" ht="14.1" hidden="false" customHeight="true" outlineLevel="0" collapsed="false">
      <c r="A36" s="67" t="s">
        <v>149</v>
      </c>
      <c r="B36" s="110" t="n">
        <v>100</v>
      </c>
      <c r="C36" s="99" t="n">
        <v>80.8219178082192</v>
      </c>
      <c r="D36" s="99" t="n">
        <v>2.73972602739726</v>
      </c>
      <c r="E36" s="100" t="n">
        <v>16.4383561643836</v>
      </c>
      <c r="M36" s="103"/>
    </row>
    <row r="37" customFormat="false" ht="14.1" hidden="false" customHeight="true" outlineLevel="0" collapsed="false">
      <c r="A37" s="104" t="s">
        <v>150</v>
      </c>
      <c r="B37" s="112" t="n">
        <v>100</v>
      </c>
      <c r="C37" s="105" t="n">
        <v>22.5</v>
      </c>
      <c r="D37" s="105" t="n">
        <v>0</v>
      </c>
      <c r="E37" s="105" t="n">
        <v>77.5</v>
      </c>
    </row>
    <row r="38" customFormat="false" ht="21.95" hidden="false" customHeight="true" outlineLevel="0" collapsed="false">
      <c r="A38" s="33"/>
      <c r="B38" s="71"/>
      <c r="C38" s="71"/>
      <c r="D38" s="71"/>
      <c r="E38" s="72"/>
    </row>
    <row r="39" customFormat="false" ht="17.1" hidden="false" customHeight="true" outlineLevel="0" collapsed="false">
      <c r="A39" s="33"/>
      <c r="B39" s="71"/>
      <c r="C39" s="71"/>
      <c r="D39" s="71"/>
      <c r="E39" s="72"/>
      <c r="G39" s="0"/>
      <c r="H39" s="64"/>
      <c r="I39" s="64"/>
    </row>
    <row r="40" customFormat="false" ht="17.1" hidden="false" customHeight="true" outlineLevel="0" collapsed="false">
      <c r="A40" s="33"/>
      <c r="B40" s="71"/>
      <c r="C40" s="71"/>
      <c r="D40" s="71"/>
      <c r="E40" s="72"/>
      <c r="G40" s="0"/>
      <c r="H40" s="67" t="s">
        <v>152</v>
      </c>
      <c r="I40" s="113" t="n">
        <f aca="false">3278.72560423937%/100</f>
        <v>0.327872560423937</v>
      </c>
      <c r="J40" s="114"/>
      <c r="K40" s="52" t="n">
        <v>32.7872560423937</v>
      </c>
    </row>
    <row r="41" customFormat="false" ht="17.1" hidden="false" customHeight="true" outlineLevel="0" collapsed="false">
      <c r="A41" s="33"/>
      <c r="B41" s="71"/>
      <c r="C41" s="71"/>
      <c r="D41" s="71"/>
      <c r="E41" s="71"/>
      <c r="G41" s="0"/>
      <c r="H41" s="67" t="s">
        <v>153</v>
      </c>
      <c r="I41" s="113" t="n">
        <f aca="false">2846.38748869071%/100</f>
        <v>0.284638748869071</v>
      </c>
      <c r="J41" s="114"/>
      <c r="K41" s="52" t="n">
        <v>28.4638748869071</v>
      </c>
    </row>
    <row r="42" customFormat="false" ht="17.1" hidden="false" customHeight="true" outlineLevel="0" collapsed="false">
      <c r="A42" s="33"/>
      <c r="B42" s="71"/>
      <c r="C42" s="71"/>
      <c r="D42" s="71"/>
      <c r="E42" s="71"/>
      <c r="G42" s="0"/>
      <c r="H42" s="67" t="s">
        <v>154</v>
      </c>
      <c r="I42" s="113" t="n">
        <f aca="false">3577.93718495541%/100</f>
        <v>0.357793718495541</v>
      </c>
      <c r="J42" s="114"/>
      <c r="K42" s="52" t="n">
        <v>35.7793718495541</v>
      </c>
    </row>
    <row r="43" customFormat="false" ht="23.1" hidden="false" customHeight="true" outlineLevel="0" collapsed="false">
      <c r="A43" s="33"/>
      <c r="B43" s="71"/>
      <c r="C43" s="71"/>
      <c r="D43" s="71"/>
      <c r="E43" s="71"/>
      <c r="G43" s="0"/>
      <c r="H43" s="67" t="s">
        <v>155</v>
      </c>
      <c r="I43" s="113" t="n">
        <f aca="false">278.693291973633%/100</f>
        <v>0.0278693291973633</v>
      </c>
      <c r="J43" s="114"/>
      <c r="K43" s="52" t="n">
        <v>2.78693291973633</v>
      </c>
    </row>
    <row r="44" customFormat="false" ht="15" hidden="false" customHeight="true" outlineLevel="0" collapsed="false">
      <c r="A44" s="43"/>
      <c r="B44" s="71"/>
      <c r="C44" s="71"/>
      <c r="D44" s="71"/>
      <c r="E44" s="77"/>
      <c r="G44" s="0"/>
      <c r="H44" s="67" t="s">
        <v>149</v>
      </c>
      <c r="I44" s="113" t="n">
        <f aca="false">11.7939769936668%/100</f>
        <v>0.00117939769936668</v>
      </c>
      <c r="J44" s="114"/>
      <c r="K44" s="52" t="n">
        <v>0.117939769936668</v>
      </c>
    </row>
    <row r="45" customFormat="false" ht="15" hidden="false" customHeight="true" outlineLevel="0" collapsed="false">
      <c r="A45" s="67"/>
      <c r="B45" s="77"/>
      <c r="C45" s="77"/>
      <c r="D45" s="77"/>
      <c r="E45" s="43"/>
      <c r="G45" s="0"/>
      <c r="H45" s="104" t="s">
        <v>150</v>
      </c>
      <c r="I45" s="115" t="n">
        <f aca="false">6.46245314721468%/100</f>
        <v>0.000646245314721468</v>
      </c>
      <c r="J45" s="116"/>
      <c r="K45" s="52" t="n">
        <v>0.0646245314721468</v>
      </c>
      <c r="L45" s="116"/>
      <c r="M45" s="116"/>
      <c r="N45" s="116"/>
      <c r="O45" s="116"/>
      <c r="P45" s="116"/>
      <c r="Q45" s="116"/>
    </row>
    <row r="46" s="116" customFormat="true" ht="15" hidden="false" customHeight="true" outlineLevel="0" collapsed="false">
      <c r="A46" s="40"/>
      <c r="B46" s="68"/>
      <c r="C46" s="68"/>
      <c r="D46" s="68"/>
      <c r="E46" s="43"/>
      <c r="G46" s="0"/>
      <c r="H46" s="0"/>
      <c r="I46" s="0"/>
      <c r="J46" s="43"/>
      <c r="K46" s="43"/>
      <c r="L46" s="43"/>
      <c r="M46" s="43"/>
      <c r="N46" s="43"/>
      <c r="O46" s="43"/>
      <c r="P46" s="43"/>
      <c r="Q46" s="43"/>
    </row>
    <row r="47" customFormat="false" ht="15" hidden="false" customHeight="true" outlineLevel="0" collapsed="false">
      <c r="A47" s="40"/>
      <c r="B47" s="71"/>
      <c r="C47" s="71"/>
      <c r="D47" s="71"/>
      <c r="E47" s="43"/>
      <c r="G47" s="0"/>
      <c r="H47" s="0"/>
      <c r="I47" s="0"/>
    </row>
    <row r="48" customFormat="false" ht="15" hidden="false" customHeight="true" outlineLevel="0" collapsed="false">
      <c r="A48" s="43"/>
      <c r="B48" s="71"/>
      <c r="C48" s="71"/>
      <c r="D48" s="71"/>
      <c r="E48" s="43"/>
    </row>
    <row r="49" customFormat="false" ht="15" hidden="false" customHeight="true" outlineLevel="0" collapsed="false">
      <c r="B49" s="43"/>
      <c r="C49" s="43"/>
      <c r="D49" s="43"/>
      <c r="E49" s="77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2">
    <mergeCell ref="A1:E1"/>
    <mergeCell ref="A20:E20"/>
  </mergeCells>
  <hyperlinks>
    <hyperlink ref="A3" location="Indice!B1" display="Inicio"/>
    <hyperlink ref="A2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4-12-13T11:46:50Z</cp:lastPrinted>
  <dcterms:modified xsi:type="dcterms:W3CDTF">2008-09-08T11:34:59Z</dcterms:modified>
  <cp:revision>0</cp:revision>
  <dc:subject/>
  <dc:title/>
</cp:coreProperties>
</file>