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50930050"/>
        <c:axId val="86931254"/>
      </c:barChart>
      <c:catAx>
        <c:axId val="509300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254"/>
        <c:crossesAt val="0"/>
        <c:auto val="1"/>
        <c:lblAlgn val="ctr"/>
        <c:lblOffset val="100"/>
        <c:noMultiLvlLbl val="0"/>
      </c:catAx>
      <c:valAx>
        <c:axId val="869312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677075"/>
        <c:axId val="13855794"/>
      </c:barChart>
      <c:catAx>
        <c:axId val="8967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794"/>
        <c:crossesAt val="0"/>
        <c:auto val="1"/>
        <c:lblAlgn val="ctr"/>
        <c:lblOffset val="100"/>
        <c:noMultiLvlLbl val="0"/>
      </c:catAx>
      <c:valAx>
        <c:axId val="138557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0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53014815"/>
        <c:axId val="34662271"/>
      </c:barChart>
      <c:catAx>
        <c:axId val="5301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271"/>
        <c:crossesAt val="0"/>
        <c:auto val="1"/>
        <c:lblAlgn val="ctr"/>
        <c:lblOffset val="100"/>
        <c:noMultiLvlLbl val="0"/>
      </c:catAx>
      <c:valAx>
        <c:axId val="346622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53513474"/>
        <c:axId val="19616423"/>
      </c:barChart>
      <c:catAx>
        <c:axId val="53513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423"/>
        <c:crossesAt val="0"/>
        <c:auto val="1"/>
        <c:lblAlgn val="ctr"/>
        <c:lblOffset val="100"/>
        <c:noMultiLvlLbl val="0"/>
      </c:catAx>
      <c:valAx>
        <c:axId val="196164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4556231"/>
        <c:axId val="83645315"/>
      </c:barChart>
      <c:catAx>
        <c:axId val="4556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315"/>
        <c:crossesAt val="0"/>
        <c:auto val="1"/>
        <c:lblAlgn val="ctr"/>
        <c:lblOffset val="100"/>
        <c:noMultiLvlLbl val="0"/>
      </c:catAx>
      <c:valAx>
        <c:axId val="836453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66908803"/>
        <c:axId val="65268993"/>
      </c:barChart>
      <c:catAx>
        <c:axId val="6690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993"/>
        <c:crossesAt val="0"/>
        <c:auto val="1"/>
        <c:lblAlgn val="ctr"/>
        <c:lblOffset val="100"/>
        <c:noMultiLvlLbl val="0"/>
      </c:catAx>
      <c:valAx>
        <c:axId val="652689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92640183"/>
        <c:axId val="88627027"/>
      </c:barChart>
      <c:catAx>
        <c:axId val="9264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027"/>
        <c:crossesAt val="0"/>
        <c:auto val="1"/>
        <c:lblAlgn val="ctr"/>
        <c:lblOffset val="100"/>
        <c:noMultiLvlLbl val="0"/>
      </c:catAx>
      <c:valAx>
        <c:axId val="886270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957726"/>
        <c:axId val="69145715"/>
      </c:barChart>
      <c:catAx>
        <c:axId val="8195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15"/>
        <c:crossesAt val="0"/>
        <c:auto val="1"/>
        <c:lblAlgn val="ctr"/>
        <c:lblOffset val="100"/>
        <c:noMultiLvlLbl val="0"/>
      </c:catAx>
      <c:valAx>
        <c:axId val="691457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7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734971"/>
        <c:axId val="40270296"/>
      </c:barChart>
      <c:catAx>
        <c:axId val="5873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96"/>
        <c:crossesAt val="0"/>
        <c:auto val="1"/>
        <c:lblAlgn val="ctr"/>
        <c:lblOffset val="100"/>
        <c:noMultiLvlLbl val="0"/>
      </c:catAx>
      <c:valAx>
        <c:axId val="40270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33229455"/>
        <c:axId val="46489946"/>
      </c:barChart>
      <c:catAx>
        <c:axId val="3322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946"/>
        <c:crossesAt val="0"/>
        <c:auto val="1"/>
        <c:lblAlgn val="ctr"/>
        <c:lblOffset val="100"/>
        <c:noMultiLvlLbl val="0"/>
      </c:catAx>
      <c:valAx>
        <c:axId val="464899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434327"/>
        <c:axId val="99821169"/>
      </c:barChart>
      <c:catAx>
        <c:axId val="8743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69"/>
        <c:crossesAt val="0"/>
        <c:auto val="1"/>
        <c:lblAlgn val="ctr"/>
        <c:lblOffset val="100"/>
        <c:noMultiLvlLbl val="0"/>
      </c:catAx>
      <c:valAx>
        <c:axId val="998211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20608957"/>
        <c:axId val="19378073"/>
      </c:barChart>
      <c:catAx>
        <c:axId val="206089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073"/>
        <c:crossesAt val="0"/>
        <c:auto val="1"/>
        <c:lblAlgn val="ctr"/>
        <c:lblOffset val="100"/>
        <c:noMultiLvlLbl val="0"/>
      </c:catAx>
      <c:valAx>
        <c:axId val="193780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9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412447"/>
        <c:axId val="19640084"/>
      </c:barChart>
      <c:catAx>
        <c:axId val="82412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84"/>
        <c:crossesAt val="0"/>
        <c:auto val="1"/>
        <c:lblAlgn val="ctr"/>
        <c:lblOffset val="100"/>
        <c:noMultiLvlLbl val="0"/>
      </c:catAx>
      <c:valAx>
        <c:axId val="196400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4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232434"/>
        <c:axId val="92176860"/>
      </c:barChart>
      <c:catAx>
        <c:axId val="9423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860"/>
        <c:crossesAt val="0"/>
        <c:auto val="1"/>
        <c:lblAlgn val="ctr"/>
        <c:lblOffset val="100"/>
        <c:noMultiLvlLbl val="0"/>
      </c:catAx>
      <c:valAx>
        <c:axId val="921768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30954392"/>
        <c:axId val="20553325"/>
      </c:barChart>
      <c:catAx>
        <c:axId val="3095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25"/>
        <c:crossesAt val="0"/>
        <c:auto val="1"/>
        <c:lblAlgn val="ctr"/>
        <c:lblOffset val="100"/>
        <c:noMultiLvlLbl val="0"/>
      </c:catAx>
      <c:valAx>
        <c:axId val="205533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750684"/>
        <c:axId val="96468055"/>
      </c:barChart>
      <c:catAx>
        <c:axId val="9875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55"/>
        <c:crossesAt val="0"/>
        <c:auto val="1"/>
        <c:lblAlgn val="ctr"/>
        <c:lblOffset val="100"/>
        <c:noMultiLvlLbl val="0"/>
      </c:catAx>
      <c:valAx>
        <c:axId val="96468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6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65298551"/>
        <c:axId val="81938326"/>
      </c:barChart>
      <c:catAx>
        <c:axId val="6529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26"/>
        <c:crossesAt val="0"/>
        <c:auto val="1"/>
        <c:lblAlgn val="ctr"/>
        <c:lblOffset val="100"/>
        <c:noMultiLvlLbl val="0"/>
      </c:catAx>
      <c:valAx>
        <c:axId val="819383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9893821"/>
        <c:axId val="97221016"/>
      </c:barChart>
      <c:catAx>
        <c:axId val="9893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16"/>
        <c:crossesAt val="0"/>
        <c:auto val="1"/>
        <c:lblAlgn val="ctr"/>
        <c:lblOffset val="100"/>
        <c:noMultiLvlLbl val="0"/>
      </c:catAx>
      <c:valAx>
        <c:axId val="972210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63797829"/>
        <c:axId val="19580390"/>
      </c:barChart>
      <c:catAx>
        <c:axId val="63797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90"/>
        <c:crossesAt val="0"/>
        <c:auto val="1"/>
        <c:lblAlgn val="ctr"/>
        <c:lblOffset val="100"/>
        <c:noMultiLvlLbl val="0"/>
      </c:catAx>
      <c:valAx>
        <c:axId val="195803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541871"/>
        <c:axId val="20427353"/>
      </c:barChart>
      <c:catAx>
        <c:axId val="4754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53"/>
        <c:crossesAt val="0"/>
        <c:auto val="1"/>
        <c:lblAlgn val="ctr"/>
        <c:lblOffset val="100"/>
        <c:noMultiLvlLbl val="0"/>
      </c:catAx>
      <c:valAx>
        <c:axId val="204273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8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014433"/>
        <c:axId val="18674178"/>
      </c:barChart>
      <c:catAx>
        <c:axId val="6401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78"/>
        <c:crossesAt val="0"/>
        <c:auto val="1"/>
        <c:lblAlgn val="ctr"/>
        <c:lblOffset val="100"/>
        <c:noMultiLvlLbl val="0"/>
      </c:catAx>
      <c:valAx>
        <c:axId val="186741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37676"/>
        <c:axId val="86499272"/>
      </c:barChart>
      <c:catAx>
        <c:axId val="5137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72"/>
        <c:crossesAt val="0"/>
        <c:auto val="1"/>
        <c:lblAlgn val="ctr"/>
        <c:lblOffset val="100"/>
        <c:noMultiLvlLbl val="0"/>
      </c:catAx>
      <c:valAx>
        <c:axId val="864992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95292098"/>
        <c:axId val="66634246"/>
      </c:barChart>
      <c:catAx>
        <c:axId val="952920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246"/>
        <c:crossesAt val="0"/>
        <c:auto val="1"/>
        <c:lblAlgn val="ctr"/>
        <c:lblOffset val="100"/>
        <c:noMultiLvlLbl val="0"/>
      </c:catAx>
      <c:valAx>
        <c:axId val="666342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74928786"/>
        <c:axId val="69540531"/>
      </c:barChart>
      <c:catAx>
        <c:axId val="7492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531"/>
        <c:crossesAt val="0"/>
        <c:auto val="1"/>
        <c:lblAlgn val="ctr"/>
        <c:lblOffset val="100"/>
        <c:noMultiLvlLbl val="0"/>
      </c:catAx>
      <c:valAx>
        <c:axId val="695405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7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189568"/>
        <c:axId val="57492823"/>
      </c:barChart>
      <c:catAx>
        <c:axId val="9218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823"/>
        <c:crossesAt val="0"/>
        <c:auto val="1"/>
        <c:lblAlgn val="ctr"/>
        <c:lblOffset val="100"/>
        <c:noMultiLvlLbl val="0"/>
      </c:catAx>
      <c:valAx>
        <c:axId val="57492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848368"/>
        <c:axId val="62170528"/>
      </c:barChart>
      <c:catAx>
        <c:axId val="6284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28"/>
        <c:crossesAt val="0"/>
        <c:auto val="1"/>
        <c:lblAlgn val="ctr"/>
        <c:lblOffset val="100"/>
        <c:noMultiLvlLbl val="0"/>
      </c:catAx>
      <c:valAx>
        <c:axId val="621705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93316461"/>
        <c:axId val="61135498"/>
      </c:barChart>
      <c:catAx>
        <c:axId val="93316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98"/>
        <c:crossesAt val="0"/>
        <c:auto val="1"/>
        <c:lblAlgn val="ctr"/>
        <c:lblOffset val="100"/>
        <c:noMultiLvlLbl val="0"/>
      </c:catAx>
      <c:valAx>
        <c:axId val="611354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262314"/>
        <c:axId val="5265955"/>
      </c:barChart>
      <c:catAx>
        <c:axId val="9026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5"/>
        <c:crossesAt val="0"/>
        <c:auto val="1"/>
        <c:lblAlgn val="ctr"/>
        <c:lblOffset val="100"/>
        <c:noMultiLvlLbl val="0"/>
      </c:catAx>
      <c:valAx>
        <c:axId val="52659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863265"/>
        <c:axId val="82915651"/>
      </c:barChart>
      <c:catAx>
        <c:axId val="9386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51"/>
        <c:crossesAt val="0"/>
        <c:auto val="1"/>
        <c:lblAlgn val="ctr"/>
        <c:lblOffset val="100"/>
        <c:noMultiLvlLbl val="0"/>
      </c:catAx>
      <c:valAx>
        <c:axId val="829156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90049783"/>
        <c:axId val="54837816"/>
      </c:barChart>
      <c:catAx>
        <c:axId val="90049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16"/>
        <c:crossesAt val="0"/>
        <c:auto val="1"/>
        <c:lblAlgn val="ctr"/>
        <c:lblOffset val="100"/>
        <c:noMultiLvlLbl val="0"/>
      </c:catAx>
      <c:valAx>
        <c:axId val="548378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7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640154"/>
        <c:axId val="10044195"/>
      </c:barChart>
      <c:catAx>
        <c:axId val="82640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95"/>
        <c:crossesAt val="0"/>
        <c:auto val="1"/>
        <c:lblAlgn val="ctr"/>
        <c:lblOffset val="100"/>
        <c:noMultiLvlLbl val="0"/>
      </c:catAx>
      <c:valAx>
        <c:axId val="10044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082025"/>
        <c:axId val="86458121"/>
      </c:barChart>
      <c:catAx>
        <c:axId val="5008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121"/>
        <c:crossesAt val="0"/>
        <c:auto val="1"/>
        <c:lblAlgn val="ctr"/>
        <c:lblOffset val="100"/>
        <c:noMultiLvlLbl val="0"/>
      </c:catAx>
      <c:valAx>
        <c:axId val="864581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0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66419249"/>
        <c:axId val="5513081"/>
      </c:barChart>
      <c:catAx>
        <c:axId val="6641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81"/>
        <c:crossesAt val="0"/>
        <c:auto val="1"/>
        <c:lblAlgn val="ctr"/>
        <c:lblOffset val="100"/>
        <c:noMultiLvlLbl val="0"/>
      </c:catAx>
      <c:valAx>
        <c:axId val="5513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56013207"/>
        <c:axId val="82843781"/>
      </c:barChart>
      <c:catAx>
        <c:axId val="560132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81"/>
        <c:crossesAt val="0"/>
        <c:auto val="1"/>
        <c:lblAlgn val="ctr"/>
        <c:lblOffset val="100"/>
        <c:noMultiLvlLbl val="0"/>
      </c:catAx>
      <c:valAx>
        <c:axId val="828437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64411856"/>
        <c:axId val="3922064"/>
      </c:barChart>
      <c:catAx>
        <c:axId val="6441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4"/>
        <c:crossesAt val="0"/>
        <c:auto val="1"/>
        <c:lblAlgn val="ctr"/>
        <c:lblOffset val="100"/>
        <c:noMultiLvlLbl val="0"/>
      </c:catAx>
      <c:valAx>
        <c:axId val="39220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8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44087357"/>
        <c:axId val="25466819"/>
      </c:barChart>
      <c:catAx>
        <c:axId val="44087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19"/>
        <c:crossesAt val="0"/>
        <c:auto val="1"/>
        <c:lblAlgn val="ctr"/>
        <c:lblOffset val="100"/>
        <c:noMultiLvlLbl val="0"/>
      </c:catAx>
      <c:valAx>
        <c:axId val="254668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3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68159620"/>
        <c:axId val="53404586"/>
      </c:barChart>
      <c:catAx>
        <c:axId val="6815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586"/>
        <c:crossesAt val="0"/>
        <c:auto val="1"/>
        <c:lblAlgn val="ctr"/>
        <c:lblOffset val="100"/>
        <c:noMultiLvlLbl val="0"/>
      </c:catAx>
      <c:valAx>
        <c:axId val="534045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6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16078622"/>
        <c:axId val="13501381"/>
      </c:barChart>
      <c:catAx>
        <c:axId val="1607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81"/>
        <c:crossesAt val="0"/>
        <c:auto val="1"/>
        <c:lblAlgn val="ctr"/>
        <c:lblOffset val="100"/>
        <c:noMultiLvlLbl val="0"/>
      </c:catAx>
      <c:valAx>
        <c:axId val="135013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5541610"/>
        <c:axId val="41649319"/>
      </c:barChart>
      <c:catAx>
        <c:axId val="554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19"/>
        <c:crossesAt val="0"/>
        <c:auto val="1"/>
        <c:lblAlgn val="ctr"/>
        <c:lblOffset val="100"/>
        <c:noMultiLvlLbl val="0"/>
      </c:catAx>
      <c:valAx>
        <c:axId val="41649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918377"/>
        <c:axId val="86026273"/>
      </c:barChart>
      <c:catAx>
        <c:axId val="91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73"/>
        <c:crossesAt val="0"/>
        <c:auto val="1"/>
        <c:lblAlgn val="ctr"/>
        <c:lblOffset val="100"/>
        <c:noMultiLvlLbl val="0"/>
      </c:catAx>
      <c:valAx>
        <c:axId val="860262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2054054"/>
        <c:axId val="78421291"/>
      </c:barChart>
      <c:catAx>
        <c:axId val="2054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91"/>
        <c:crossesAt val="0"/>
        <c:auto val="1"/>
        <c:lblAlgn val="ctr"/>
        <c:lblOffset val="100"/>
        <c:noMultiLvlLbl val="0"/>
      </c:catAx>
      <c:valAx>
        <c:axId val="784212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59736968"/>
        <c:axId val="13155548"/>
      </c:barChart>
      <c:catAx>
        <c:axId val="5973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548"/>
        <c:crossesAt val="0"/>
        <c:auto val="1"/>
        <c:lblAlgn val="ctr"/>
        <c:lblOffset val="100"/>
        <c:noMultiLvlLbl val="0"/>
      </c:catAx>
      <c:valAx>
        <c:axId val="131555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37020065"/>
        <c:axId val="34022593"/>
      </c:barChart>
      <c:catAx>
        <c:axId val="3702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93"/>
        <c:crossesAt val="0"/>
        <c:auto val="1"/>
        <c:lblAlgn val="ctr"/>
        <c:lblOffset val="100"/>
        <c:noMultiLvlLbl val="0"/>
      </c:catAx>
      <c:valAx>
        <c:axId val="34022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68110000"/>
        <c:axId val="34444165"/>
      </c:barChart>
      <c:catAx>
        <c:axId val="6811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65"/>
        <c:crossesAt val="0"/>
        <c:auto val="1"/>
        <c:lblAlgn val="ctr"/>
        <c:lblOffset val="100"/>
        <c:noMultiLvlLbl val="0"/>
      </c:catAx>
      <c:valAx>
        <c:axId val="344441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44015292"/>
        <c:axId val="60131027"/>
      </c:barChart>
      <c:catAx>
        <c:axId val="4401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27"/>
        <c:crossesAt val="0"/>
        <c:auto val="1"/>
        <c:lblAlgn val="ctr"/>
        <c:lblOffset val="100"/>
        <c:noMultiLvlLbl val="0"/>
      </c:catAx>
      <c:valAx>
        <c:axId val="601310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