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853823"/>
        <c:axId val="83150642"/>
      </c:barChart>
      <c:catAx>
        <c:axId val="8538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642"/>
        <c:crossesAt val="0"/>
        <c:auto val="1"/>
        <c:lblAlgn val="ctr"/>
        <c:lblOffset val="100"/>
        <c:noMultiLvlLbl val="0"/>
      </c:catAx>
      <c:valAx>
        <c:axId val="83150642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54590976"/>
        <c:axId val="82972398"/>
      </c:barChart>
      <c:catAx>
        <c:axId val="545909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398"/>
        <c:crossesAt val="0"/>
        <c:auto val="1"/>
        <c:lblAlgn val="ctr"/>
        <c:lblOffset val="100"/>
        <c:noMultiLvlLbl val="0"/>
      </c:catAx>
      <c:valAx>
        <c:axId val="82972398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976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5879125"/>
        <c:axId val="28467830"/>
      </c:barChart>
      <c:catAx>
        <c:axId val="458791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30"/>
        <c:crossesAt val="0"/>
        <c:auto val="1"/>
        <c:lblAlgn val="ctr"/>
        <c:lblOffset val="100"/>
        <c:noMultiLvlLbl val="0"/>
      </c:catAx>
      <c:valAx>
        <c:axId val="28467830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12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54051546"/>
        <c:axId val="87598558"/>
      </c:barChart>
      <c:catAx>
        <c:axId val="540515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58"/>
        <c:crossesAt val="0"/>
        <c:auto val="1"/>
        <c:lblAlgn val="ctr"/>
        <c:lblOffset val="100"/>
        <c:noMultiLvlLbl val="0"/>
      </c:catAx>
      <c:valAx>
        <c:axId val="87598558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46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95435353"/>
        <c:axId val="24690763"/>
      </c:barChart>
      <c:catAx>
        <c:axId val="95435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63"/>
        <c:crossesAt val="0"/>
        <c:auto val="1"/>
        <c:lblAlgn val="ctr"/>
        <c:lblOffset val="100"/>
        <c:noMultiLvlLbl val="0"/>
      </c:catAx>
      <c:valAx>
        <c:axId val="2469076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3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98920788"/>
        <c:axId val="83746297"/>
      </c:barChart>
      <c:catAx>
        <c:axId val="98920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97"/>
        <c:crossesAt val="0"/>
        <c:auto val="1"/>
        <c:lblAlgn val="ctr"/>
        <c:lblOffset val="100"/>
        <c:noMultiLvlLbl val="0"/>
      </c:catAx>
      <c:valAx>
        <c:axId val="8374629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