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31218880"/>
        <c:axId val="89228669"/>
      </c:barChart>
      <c:catAx>
        <c:axId val="31218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69"/>
        <c:crossesAt val="0"/>
        <c:auto val="1"/>
        <c:lblAlgn val="ctr"/>
        <c:lblOffset val="100"/>
        <c:noMultiLvlLbl val="0"/>
      </c:catAx>
      <c:valAx>
        <c:axId val="89228669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80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98830706"/>
        <c:axId val="28799098"/>
      </c:barChart>
      <c:catAx>
        <c:axId val="988307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98"/>
        <c:crossesAt val="0"/>
        <c:auto val="1"/>
        <c:lblAlgn val="ctr"/>
        <c:lblOffset val="100"/>
        <c:noMultiLvlLbl val="0"/>
      </c:catAx>
      <c:valAx>
        <c:axId val="28799098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706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030314"/>
        <c:axId val="51498862"/>
      </c:barChart>
      <c:catAx>
        <c:axId val="30303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62"/>
        <c:crossesAt val="0"/>
        <c:auto val="1"/>
        <c:lblAlgn val="ctr"/>
        <c:lblOffset val="100"/>
        <c:noMultiLvlLbl val="0"/>
      </c:catAx>
      <c:valAx>
        <c:axId val="51498862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4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10157060"/>
        <c:axId val="15401772"/>
      </c:barChart>
      <c:catAx>
        <c:axId val="101570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772"/>
        <c:crossesAt val="0"/>
        <c:auto val="1"/>
        <c:lblAlgn val="ctr"/>
        <c:lblOffset val="100"/>
        <c:noMultiLvlLbl val="0"/>
      </c:catAx>
      <c:valAx>
        <c:axId val="15401772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6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74599434"/>
        <c:axId val="55930083"/>
      </c:barChart>
      <c:catAx>
        <c:axId val="74599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83"/>
        <c:crossesAt val="0"/>
        <c:auto val="1"/>
        <c:lblAlgn val="ctr"/>
        <c:lblOffset val="100"/>
        <c:noMultiLvlLbl val="0"/>
      </c:catAx>
      <c:valAx>
        <c:axId val="559300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32086981"/>
        <c:axId val="51851755"/>
      </c:barChart>
      <c:catAx>
        <c:axId val="32086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755"/>
        <c:crossesAt val="0"/>
        <c:auto val="1"/>
        <c:lblAlgn val="ctr"/>
        <c:lblOffset val="100"/>
        <c:noMultiLvlLbl val="0"/>
      </c:catAx>
      <c:valAx>
        <c:axId val="5185175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