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32906088"/>
        <c:axId val="97788736"/>
      </c:barChart>
      <c:catAx>
        <c:axId val="329060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36"/>
        <c:crossesAt val="0"/>
        <c:auto val="1"/>
        <c:lblAlgn val="ctr"/>
        <c:lblOffset val="100"/>
        <c:noMultiLvlLbl val="0"/>
      </c:catAx>
      <c:valAx>
        <c:axId val="97788736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08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1037575"/>
        <c:axId val="59120380"/>
      </c:barChart>
      <c:catAx>
        <c:axId val="10375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80"/>
        <c:crossesAt val="0"/>
        <c:auto val="1"/>
        <c:lblAlgn val="ctr"/>
        <c:lblOffset val="100"/>
        <c:noMultiLvlLbl val="0"/>
      </c:catAx>
      <c:valAx>
        <c:axId val="59120380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75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29319352"/>
        <c:axId val="11067178"/>
      </c:barChart>
      <c:catAx>
        <c:axId val="293193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78"/>
        <c:crossesAt val="0"/>
        <c:auto val="1"/>
        <c:lblAlgn val="ctr"/>
        <c:lblOffset val="100"/>
        <c:noMultiLvlLbl val="0"/>
      </c:catAx>
      <c:valAx>
        <c:axId val="11067178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352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1975078"/>
        <c:axId val="85031008"/>
      </c:barChart>
      <c:catAx>
        <c:axId val="19750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008"/>
        <c:crossesAt val="0"/>
        <c:auto val="1"/>
        <c:lblAlgn val="ctr"/>
        <c:lblOffset val="100"/>
        <c:noMultiLvlLbl val="0"/>
      </c:catAx>
      <c:valAx>
        <c:axId val="8503100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7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47919838"/>
        <c:axId val="69523060"/>
      </c:barChart>
      <c:catAx>
        <c:axId val="47919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060"/>
        <c:crossesAt val="0"/>
        <c:auto val="1"/>
        <c:lblAlgn val="ctr"/>
        <c:lblOffset val="100"/>
        <c:noMultiLvlLbl val="0"/>
      </c:catAx>
      <c:valAx>
        <c:axId val="6952306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77155813"/>
        <c:axId val="71642338"/>
      </c:barChart>
      <c:catAx>
        <c:axId val="77155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338"/>
        <c:crossesAt val="0"/>
        <c:auto val="1"/>
        <c:lblAlgn val="ctr"/>
        <c:lblOffset val="100"/>
        <c:noMultiLvlLbl val="0"/>
      </c:catAx>
      <c:valAx>
        <c:axId val="7164233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