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82729637"/>
        <c:axId val="23046442"/>
      </c:barChart>
      <c:catAx>
        <c:axId val="827296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442"/>
        <c:crossesAt val="0"/>
        <c:auto val="1"/>
        <c:lblAlgn val="ctr"/>
        <c:lblOffset val="100"/>
        <c:noMultiLvlLbl val="0"/>
      </c:catAx>
      <c:valAx>
        <c:axId val="2304644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3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382709"/>
        <c:axId val="57869033"/>
      </c:barChart>
      <c:catAx>
        <c:axId val="9138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33"/>
        <c:crossesAt val="0"/>
        <c:auto val="1"/>
        <c:lblAlgn val="ctr"/>
        <c:lblOffset val="100"/>
        <c:noMultiLvlLbl val="0"/>
      </c:catAx>
      <c:valAx>
        <c:axId val="57869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17056169"/>
        <c:axId val="43822282"/>
      </c:barChart>
      <c:catAx>
        <c:axId val="1705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82"/>
        <c:crossesAt val="0"/>
        <c:auto val="1"/>
        <c:lblAlgn val="ctr"/>
        <c:lblOffset val="100"/>
        <c:noMultiLvlLbl val="0"/>
      </c:catAx>
      <c:valAx>
        <c:axId val="43822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1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1782269"/>
        <c:axId val="45136366"/>
      </c:barChart>
      <c:catAx>
        <c:axId val="178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66"/>
        <c:crossesAt val="0"/>
        <c:auto val="1"/>
        <c:lblAlgn val="ctr"/>
        <c:lblOffset val="100"/>
        <c:noMultiLvlLbl val="0"/>
      </c:catAx>
      <c:valAx>
        <c:axId val="451363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20023171"/>
        <c:axId val="7705213"/>
      </c:barChart>
      <c:catAx>
        <c:axId val="2002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13"/>
        <c:crossesAt val="0"/>
        <c:auto val="1"/>
        <c:lblAlgn val="ctr"/>
        <c:lblOffset val="100"/>
        <c:noMultiLvlLbl val="0"/>
      </c:catAx>
      <c:valAx>
        <c:axId val="7705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1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64531684"/>
        <c:axId val="86770300"/>
      </c:barChart>
      <c:catAx>
        <c:axId val="6453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300"/>
        <c:crossesAt val="0"/>
        <c:auto val="1"/>
        <c:lblAlgn val="ctr"/>
        <c:lblOffset val="100"/>
        <c:noMultiLvlLbl val="0"/>
      </c:catAx>
      <c:valAx>
        <c:axId val="867703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65664833"/>
        <c:axId val="74844283"/>
      </c:barChart>
      <c:catAx>
        <c:axId val="6566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83"/>
        <c:crossesAt val="0"/>
        <c:auto val="1"/>
        <c:lblAlgn val="ctr"/>
        <c:lblOffset val="100"/>
        <c:noMultiLvlLbl val="0"/>
      </c:catAx>
      <c:valAx>
        <c:axId val="748442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439481"/>
        <c:axId val="96676076"/>
      </c:barChart>
      <c:catAx>
        <c:axId val="83439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76"/>
        <c:crossesAt val="0"/>
        <c:auto val="1"/>
        <c:lblAlgn val="ctr"/>
        <c:lblOffset val="100"/>
        <c:noMultiLvlLbl val="0"/>
      </c:catAx>
      <c:valAx>
        <c:axId val="96676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006937"/>
        <c:axId val="63930968"/>
      </c:barChart>
      <c:catAx>
        <c:axId val="81006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68"/>
        <c:crossesAt val="0"/>
        <c:auto val="1"/>
        <c:lblAlgn val="ctr"/>
        <c:lblOffset val="100"/>
        <c:noMultiLvlLbl val="0"/>
      </c:catAx>
      <c:valAx>
        <c:axId val="639309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14676518"/>
        <c:axId val="57224909"/>
      </c:barChart>
      <c:catAx>
        <c:axId val="14676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909"/>
        <c:crossesAt val="0"/>
        <c:auto val="1"/>
        <c:lblAlgn val="ctr"/>
        <c:lblOffset val="100"/>
        <c:noMultiLvlLbl val="0"/>
      </c:catAx>
      <c:valAx>
        <c:axId val="572249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5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438379"/>
        <c:axId val="9774604"/>
      </c:barChart>
      <c:catAx>
        <c:axId val="52438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4"/>
        <c:crossesAt val="0"/>
        <c:auto val="1"/>
        <c:lblAlgn val="ctr"/>
        <c:lblOffset val="100"/>
        <c:noMultiLvlLbl val="0"/>
      </c:catAx>
      <c:valAx>
        <c:axId val="9774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3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10497994"/>
        <c:axId val="32172457"/>
      </c:barChart>
      <c:catAx>
        <c:axId val="104979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457"/>
        <c:crossesAt val="0"/>
        <c:auto val="1"/>
        <c:lblAlgn val="ctr"/>
        <c:lblOffset val="100"/>
        <c:noMultiLvlLbl val="0"/>
      </c:catAx>
      <c:valAx>
        <c:axId val="3217245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9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339981"/>
        <c:axId val="3721416"/>
      </c:barChart>
      <c:catAx>
        <c:axId val="7833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6"/>
        <c:crossesAt val="0"/>
        <c:auto val="1"/>
        <c:lblAlgn val="ctr"/>
        <c:lblOffset val="100"/>
        <c:noMultiLvlLbl val="0"/>
      </c:catAx>
      <c:valAx>
        <c:axId val="37214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249363"/>
        <c:axId val="40196521"/>
      </c:barChart>
      <c:catAx>
        <c:axId val="4324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21"/>
        <c:crossesAt val="0"/>
        <c:auto val="1"/>
        <c:lblAlgn val="ctr"/>
        <c:lblOffset val="100"/>
        <c:noMultiLvlLbl val="0"/>
      </c:catAx>
      <c:valAx>
        <c:axId val="401965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33192369"/>
        <c:axId val="60393638"/>
      </c:barChart>
      <c:catAx>
        <c:axId val="33192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638"/>
        <c:crossesAt val="0"/>
        <c:auto val="1"/>
        <c:lblAlgn val="ctr"/>
        <c:lblOffset val="100"/>
        <c:noMultiLvlLbl val="0"/>
      </c:catAx>
      <c:valAx>
        <c:axId val="603936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812047"/>
        <c:axId val="68686637"/>
      </c:barChart>
      <c:catAx>
        <c:axId val="5481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637"/>
        <c:crossesAt val="0"/>
        <c:auto val="1"/>
        <c:lblAlgn val="ctr"/>
        <c:lblOffset val="100"/>
        <c:noMultiLvlLbl val="0"/>
      </c:catAx>
      <c:valAx>
        <c:axId val="686866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33948587"/>
        <c:axId val="58071097"/>
      </c:barChart>
      <c:catAx>
        <c:axId val="3394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097"/>
        <c:crossesAt val="0"/>
        <c:auto val="1"/>
        <c:lblAlgn val="ctr"/>
        <c:lblOffset val="100"/>
        <c:noMultiLvlLbl val="0"/>
      </c:catAx>
      <c:valAx>
        <c:axId val="580710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5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13873704"/>
        <c:axId val="83041836"/>
      </c:barChart>
      <c:catAx>
        <c:axId val="13873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836"/>
        <c:crossesAt val="0"/>
        <c:auto val="1"/>
        <c:lblAlgn val="ctr"/>
        <c:lblOffset val="100"/>
        <c:noMultiLvlLbl val="0"/>
      </c:catAx>
      <c:valAx>
        <c:axId val="830418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61148937"/>
        <c:axId val="24127126"/>
      </c:barChart>
      <c:catAx>
        <c:axId val="6114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26"/>
        <c:crossesAt val="0"/>
        <c:auto val="1"/>
        <c:lblAlgn val="ctr"/>
        <c:lblOffset val="100"/>
        <c:noMultiLvlLbl val="0"/>
      </c:catAx>
      <c:valAx>
        <c:axId val="241271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763405"/>
        <c:axId val="36682843"/>
      </c:barChart>
      <c:catAx>
        <c:axId val="4376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843"/>
        <c:crossesAt val="0"/>
        <c:auto val="1"/>
        <c:lblAlgn val="ctr"/>
        <c:lblOffset val="100"/>
        <c:noMultiLvlLbl val="0"/>
      </c:catAx>
      <c:valAx>
        <c:axId val="36682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709740"/>
        <c:axId val="34217356"/>
      </c:barChart>
      <c:catAx>
        <c:axId val="4470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356"/>
        <c:crossesAt val="0"/>
        <c:auto val="1"/>
        <c:lblAlgn val="ctr"/>
        <c:lblOffset val="100"/>
        <c:noMultiLvlLbl val="0"/>
      </c:catAx>
      <c:valAx>
        <c:axId val="342173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544823"/>
        <c:axId val="33816433"/>
      </c:barChart>
      <c:catAx>
        <c:axId val="22544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33"/>
        <c:crossesAt val="0"/>
        <c:auto val="1"/>
        <c:lblAlgn val="ctr"/>
        <c:lblOffset val="100"/>
        <c:noMultiLvlLbl val="0"/>
      </c:catAx>
      <c:valAx>
        <c:axId val="338164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10727883"/>
        <c:axId val="86650401"/>
      </c:barChart>
      <c:catAx>
        <c:axId val="107278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01"/>
        <c:crossesAt val="0"/>
        <c:auto val="1"/>
        <c:lblAlgn val="ctr"/>
        <c:lblOffset val="100"/>
        <c:noMultiLvlLbl val="0"/>
      </c:catAx>
      <c:valAx>
        <c:axId val="866504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8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1239681"/>
        <c:axId val="24070153"/>
      </c:barChart>
      <c:catAx>
        <c:axId val="1239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153"/>
        <c:crossesAt val="0"/>
        <c:auto val="1"/>
        <c:lblAlgn val="ctr"/>
        <c:lblOffset val="100"/>
        <c:noMultiLvlLbl val="0"/>
      </c:catAx>
      <c:valAx>
        <c:axId val="24070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838534"/>
        <c:axId val="68713577"/>
      </c:barChart>
      <c:catAx>
        <c:axId val="67838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77"/>
        <c:crossesAt val="0"/>
        <c:auto val="1"/>
        <c:lblAlgn val="ctr"/>
        <c:lblOffset val="100"/>
        <c:noMultiLvlLbl val="0"/>
      </c:catAx>
      <c:valAx>
        <c:axId val="687135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074909"/>
        <c:axId val="33013260"/>
      </c:barChart>
      <c:catAx>
        <c:axId val="5807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60"/>
        <c:crossesAt val="0"/>
        <c:auto val="1"/>
        <c:lblAlgn val="ctr"/>
        <c:lblOffset val="100"/>
        <c:noMultiLvlLbl val="0"/>
      </c:catAx>
      <c:valAx>
        <c:axId val="33013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9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5553362"/>
        <c:axId val="76517120"/>
      </c:barChart>
      <c:catAx>
        <c:axId val="555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20"/>
        <c:crossesAt val="0"/>
        <c:auto val="1"/>
        <c:lblAlgn val="ctr"/>
        <c:lblOffset val="100"/>
        <c:noMultiLvlLbl val="0"/>
      </c:catAx>
      <c:valAx>
        <c:axId val="76517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311087"/>
        <c:axId val="67086319"/>
      </c:barChart>
      <c:catAx>
        <c:axId val="8131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19"/>
        <c:crossesAt val="0"/>
        <c:auto val="1"/>
        <c:lblAlgn val="ctr"/>
        <c:lblOffset val="100"/>
        <c:noMultiLvlLbl val="0"/>
      </c:catAx>
      <c:valAx>
        <c:axId val="67086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0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687400"/>
        <c:axId val="1994170"/>
      </c:barChart>
      <c:catAx>
        <c:axId val="3868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0"/>
        <c:crossesAt val="0"/>
        <c:auto val="1"/>
        <c:lblAlgn val="ctr"/>
        <c:lblOffset val="100"/>
        <c:noMultiLvlLbl val="0"/>
      </c:catAx>
      <c:valAx>
        <c:axId val="19941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4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43452994"/>
        <c:axId val="86867528"/>
      </c:barChart>
      <c:catAx>
        <c:axId val="4345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28"/>
        <c:crossesAt val="0"/>
        <c:auto val="1"/>
        <c:lblAlgn val="ctr"/>
        <c:lblOffset val="100"/>
        <c:noMultiLvlLbl val="0"/>
      </c:catAx>
      <c:valAx>
        <c:axId val="868675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9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589705"/>
        <c:axId val="65901525"/>
      </c:barChart>
      <c:catAx>
        <c:axId val="5058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25"/>
        <c:crossesAt val="0"/>
        <c:auto val="1"/>
        <c:lblAlgn val="ctr"/>
        <c:lblOffset val="100"/>
        <c:noMultiLvlLbl val="0"/>
      </c:catAx>
      <c:valAx>
        <c:axId val="659015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701524"/>
        <c:axId val="21978237"/>
      </c:barChart>
      <c:catAx>
        <c:axId val="5570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37"/>
        <c:crossesAt val="0"/>
        <c:auto val="1"/>
        <c:lblAlgn val="ctr"/>
        <c:lblOffset val="100"/>
        <c:noMultiLvlLbl val="0"/>
      </c:catAx>
      <c:valAx>
        <c:axId val="21978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88340847"/>
        <c:axId val="51182984"/>
      </c:barChart>
      <c:catAx>
        <c:axId val="8834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84"/>
        <c:crossesAt val="0"/>
        <c:auto val="1"/>
        <c:lblAlgn val="ctr"/>
        <c:lblOffset val="100"/>
        <c:noMultiLvlLbl val="0"/>
      </c:catAx>
      <c:valAx>
        <c:axId val="511829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8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33880288"/>
        <c:axId val="69225847"/>
      </c:barChart>
      <c:catAx>
        <c:axId val="338802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47"/>
        <c:crossesAt val="0"/>
        <c:auto val="1"/>
        <c:lblAlgn val="ctr"/>
        <c:lblOffset val="100"/>
        <c:noMultiLvlLbl val="0"/>
      </c:catAx>
      <c:valAx>
        <c:axId val="692258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2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46211466"/>
        <c:axId val="62843350"/>
      </c:barChart>
      <c:catAx>
        <c:axId val="4621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50"/>
        <c:crossesAt val="0"/>
        <c:auto val="1"/>
        <c:lblAlgn val="ctr"/>
        <c:lblOffset val="100"/>
        <c:noMultiLvlLbl val="0"/>
      </c:catAx>
      <c:valAx>
        <c:axId val="628433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4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45173698"/>
        <c:axId val="64718073"/>
      </c:barChart>
      <c:catAx>
        <c:axId val="4517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73"/>
        <c:crossesAt val="0"/>
        <c:auto val="1"/>
        <c:lblAlgn val="ctr"/>
        <c:lblOffset val="100"/>
        <c:noMultiLvlLbl val="0"/>
      </c:catAx>
      <c:valAx>
        <c:axId val="647180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21587235"/>
        <c:axId val="88311634"/>
      </c:barChart>
      <c:catAx>
        <c:axId val="2158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34"/>
        <c:crossesAt val="0"/>
        <c:auto val="1"/>
        <c:lblAlgn val="ctr"/>
        <c:lblOffset val="100"/>
        <c:noMultiLvlLbl val="0"/>
      </c:catAx>
      <c:valAx>
        <c:axId val="88311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29802131"/>
        <c:axId val="55389752"/>
      </c:barChart>
      <c:catAx>
        <c:axId val="2980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752"/>
        <c:crossesAt val="0"/>
        <c:auto val="1"/>
        <c:lblAlgn val="ctr"/>
        <c:lblOffset val="100"/>
        <c:noMultiLvlLbl val="0"/>
      </c:catAx>
      <c:valAx>
        <c:axId val="55389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72871374"/>
        <c:axId val="75894626"/>
      </c:barChart>
      <c:catAx>
        <c:axId val="72871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626"/>
        <c:crossesAt val="0"/>
        <c:auto val="1"/>
        <c:lblAlgn val="ctr"/>
        <c:lblOffset val="100"/>
        <c:noMultiLvlLbl val="0"/>
      </c:catAx>
      <c:valAx>
        <c:axId val="75894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3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63368958"/>
        <c:axId val="28377827"/>
      </c:barChart>
      <c:catAx>
        <c:axId val="6336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827"/>
        <c:crossesAt val="0"/>
        <c:auto val="1"/>
        <c:lblAlgn val="ctr"/>
        <c:lblOffset val="100"/>
        <c:noMultiLvlLbl val="0"/>
      </c:catAx>
      <c:valAx>
        <c:axId val="283778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67927816"/>
        <c:axId val="29270728"/>
      </c:barChart>
      <c:catAx>
        <c:axId val="67927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28"/>
        <c:crossesAt val="0"/>
        <c:auto val="1"/>
        <c:lblAlgn val="ctr"/>
        <c:lblOffset val="100"/>
        <c:noMultiLvlLbl val="0"/>
      </c:catAx>
      <c:valAx>
        <c:axId val="292707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8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84712851"/>
        <c:axId val="36285557"/>
      </c:barChart>
      <c:catAx>
        <c:axId val="84712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557"/>
        <c:crossesAt val="0"/>
        <c:auto val="1"/>
        <c:lblAlgn val="ctr"/>
        <c:lblOffset val="100"/>
        <c:noMultiLvlLbl val="0"/>
      </c:catAx>
      <c:valAx>
        <c:axId val="362855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43444067"/>
        <c:axId val="90031723"/>
      </c:barChart>
      <c:catAx>
        <c:axId val="4344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723"/>
        <c:crossesAt val="0"/>
        <c:auto val="1"/>
        <c:lblAlgn val="ctr"/>
        <c:lblOffset val="100"/>
        <c:noMultiLvlLbl val="0"/>
      </c:catAx>
      <c:valAx>
        <c:axId val="900317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0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46821592"/>
        <c:axId val="12362085"/>
      </c:barChart>
      <c:catAx>
        <c:axId val="4682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085"/>
        <c:crossesAt val="0"/>
        <c:auto val="1"/>
        <c:lblAlgn val="ctr"/>
        <c:lblOffset val="100"/>
        <c:noMultiLvlLbl val="0"/>
      </c:catAx>
      <c:valAx>
        <c:axId val="123620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31270387"/>
        <c:axId val="86215650"/>
      </c:barChart>
      <c:catAx>
        <c:axId val="3127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50"/>
        <c:crossesAt val="0"/>
        <c:auto val="1"/>
        <c:lblAlgn val="ctr"/>
        <c:lblOffset val="100"/>
        <c:noMultiLvlLbl val="0"/>
      </c:catAx>
      <c:valAx>
        <c:axId val="862156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