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51256147"/>
        <c:axId val="16719727"/>
      </c:barChart>
      <c:catAx>
        <c:axId val="512561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727"/>
        <c:crossesAt val="0"/>
        <c:auto val="1"/>
        <c:lblAlgn val="ctr"/>
        <c:lblOffset val="100"/>
        <c:noMultiLvlLbl val="0"/>
      </c:catAx>
      <c:valAx>
        <c:axId val="1671972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11502243"/>
        <c:axId val="81084685"/>
      </c:barChart>
      <c:catAx>
        <c:axId val="1150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85"/>
        <c:crossesAt val="0"/>
        <c:auto val="1"/>
        <c:lblAlgn val="ctr"/>
        <c:lblOffset val="100"/>
        <c:noMultiLvlLbl val="0"/>
      </c:catAx>
      <c:valAx>
        <c:axId val="81084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95500"/>
        <c:axId val="73062282"/>
      </c:barChart>
      <c:catAx>
        <c:axId val="1869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82"/>
        <c:crossesAt val="0"/>
        <c:auto val="1"/>
        <c:lblAlgn val="ctr"/>
        <c:lblOffset val="100"/>
        <c:noMultiLvlLbl val="0"/>
      </c:catAx>
      <c:valAx>
        <c:axId val="73062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36508748"/>
        <c:axId val="98080826"/>
      </c:barChart>
      <c:catAx>
        <c:axId val="3650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26"/>
        <c:crossesAt val="0"/>
        <c:auto val="1"/>
        <c:lblAlgn val="ctr"/>
        <c:lblOffset val="100"/>
        <c:noMultiLvlLbl val="0"/>
      </c:catAx>
      <c:valAx>
        <c:axId val="980808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16337006"/>
        <c:axId val="63669670"/>
      </c:barChart>
      <c:catAx>
        <c:axId val="1633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70"/>
        <c:crossesAt val="0"/>
        <c:auto val="1"/>
        <c:lblAlgn val="ctr"/>
        <c:lblOffset val="100"/>
        <c:noMultiLvlLbl val="0"/>
      </c:catAx>
      <c:valAx>
        <c:axId val="63669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41372613"/>
        <c:axId val="44370504"/>
      </c:barChart>
      <c:catAx>
        <c:axId val="4137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04"/>
        <c:crossesAt val="0"/>
        <c:auto val="1"/>
        <c:lblAlgn val="ctr"/>
        <c:lblOffset val="100"/>
        <c:noMultiLvlLbl val="0"/>
      </c:catAx>
      <c:valAx>
        <c:axId val="44370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6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40888997"/>
        <c:axId val="63655373"/>
      </c:barChart>
      <c:catAx>
        <c:axId val="4088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73"/>
        <c:crossesAt val="0"/>
        <c:auto val="1"/>
        <c:lblAlgn val="ctr"/>
        <c:lblOffset val="100"/>
        <c:noMultiLvlLbl val="0"/>
      </c:catAx>
      <c:valAx>
        <c:axId val="636553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9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36555910"/>
        <c:axId val="8029823"/>
      </c:barChart>
      <c:catAx>
        <c:axId val="3655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3"/>
        <c:crossesAt val="0"/>
        <c:auto val="1"/>
        <c:lblAlgn val="ctr"/>
        <c:lblOffset val="100"/>
        <c:noMultiLvlLbl val="0"/>
      </c:catAx>
      <c:valAx>
        <c:axId val="8029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36119545"/>
        <c:axId val="79253033"/>
      </c:barChart>
      <c:catAx>
        <c:axId val="3611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33"/>
        <c:crossesAt val="0"/>
        <c:auto val="1"/>
        <c:lblAlgn val="ctr"/>
        <c:lblOffset val="100"/>
        <c:noMultiLvlLbl val="0"/>
      </c:catAx>
      <c:valAx>
        <c:axId val="79253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5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68720151"/>
        <c:axId val="46221256"/>
      </c:barChart>
      <c:catAx>
        <c:axId val="6872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256"/>
        <c:crossesAt val="0"/>
        <c:auto val="1"/>
        <c:lblAlgn val="ctr"/>
        <c:lblOffset val="100"/>
        <c:noMultiLvlLbl val="0"/>
      </c:catAx>
      <c:valAx>
        <c:axId val="462212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027609"/>
        <c:axId val="46340015"/>
      </c:barChart>
      <c:catAx>
        <c:axId val="27027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015"/>
        <c:crossesAt val="0"/>
        <c:auto val="1"/>
        <c:lblAlgn val="ctr"/>
        <c:lblOffset val="100"/>
        <c:noMultiLvlLbl val="0"/>
      </c:catAx>
      <c:valAx>
        <c:axId val="463400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57514957"/>
        <c:axId val="11267213"/>
      </c:barChart>
      <c:catAx>
        <c:axId val="575149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13"/>
        <c:crossesAt val="0"/>
        <c:auto val="1"/>
        <c:lblAlgn val="ctr"/>
        <c:lblOffset val="100"/>
        <c:noMultiLvlLbl val="0"/>
      </c:catAx>
      <c:valAx>
        <c:axId val="1126721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993169"/>
        <c:axId val="81334027"/>
      </c:barChart>
      <c:catAx>
        <c:axId val="47993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27"/>
        <c:crossesAt val="0"/>
        <c:auto val="1"/>
        <c:lblAlgn val="ctr"/>
        <c:lblOffset val="100"/>
        <c:noMultiLvlLbl val="0"/>
      </c:catAx>
      <c:valAx>
        <c:axId val="813340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1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585061"/>
        <c:axId val="88512030"/>
      </c:barChart>
      <c:catAx>
        <c:axId val="2258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30"/>
        <c:crossesAt val="0"/>
        <c:auto val="1"/>
        <c:lblAlgn val="ctr"/>
        <c:lblOffset val="100"/>
        <c:noMultiLvlLbl val="0"/>
      </c:catAx>
      <c:valAx>
        <c:axId val="885120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91233556"/>
        <c:axId val="59635215"/>
      </c:barChart>
      <c:catAx>
        <c:axId val="9123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15"/>
        <c:crossesAt val="0"/>
        <c:auto val="1"/>
        <c:lblAlgn val="ctr"/>
        <c:lblOffset val="100"/>
        <c:noMultiLvlLbl val="0"/>
      </c:catAx>
      <c:valAx>
        <c:axId val="596352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10385376"/>
        <c:axId val="55115722"/>
      </c:barChart>
      <c:catAx>
        <c:axId val="1038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722"/>
        <c:crossesAt val="0"/>
        <c:auto val="1"/>
        <c:lblAlgn val="ctr"/>
        <c:lblOffset val="100"/>
        <c:noMultiLvlLbl val="0"/>
      </c:catAx>
      <c:valAx>
        <c:axId val="551157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998843"/>
        <c:axId val="47853254"/>
      </c:barChart>
      <c:catAx>
        <c:axId val="9399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54"/>
        <c:crossesAt val="0"/>
        <c:auto val="1"/>
        <c:lblAlgn val="ctr"/>
        <c:lblOffset val="100"/>
        <c:noMultiLvlLbl val="0"/>
      </c:catAx>
      <c:valAx>
        <c:axId val="478532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51606321"/>
        <c:axId val="78375011"/>
      </c:barChart>
      <c:catAx>
        <c:axId val="5160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11"/>
        <c:crossesAt val="0"/>
        <c:auto val="1"/>
        <c:lblAlgn val="ctr"/>
        <c:lblOffset val="100"/>
        <c:noMultiLvlLbl val="0"/>
      </c:catAx>
      <c:valAx>
        <c:axId val="783750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75083862"/>
        <c:axId val="37362009"/>
      </c:barChart>
      <c:catAx>
        <c:axId val="7508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009"/>
        <c:crossesAt val="0"/>
        <c:auto val="1"/>
        <c:lblAlgn val="ctr"/>
        <c:lblOffset val="100"/>
        <c:noMultiLvlLbl val="0"/>
      </c:catAx>
      <c:valAx>
        <c:axId val="373620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8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98166923"/>
        <c:axId val="31080475"/>
      </c:barChart>
      <c:catAx>
        <c:axId val="9816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475"/>
        <c:crossesAt val="0"/>
        <c:auto val="1"/>
        <c:lblAlgn val="ctr"/>
        <c:lblOffset val="100"/>
        <c:noMultiLvlLbl val="0"/>
      </c:catAx>
      <c:valAx>
        <c:axId val="310804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9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431873"/>
        <c:axId val="31698155"/>
      </c:barChart>
      <c:catAx>
        <c:axId val="6843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55"/>
        <c:crossesAt val="0"/>
        <c:auto val="1"/>
        <c:lblAlgn val="ctr"/>
        <c:lblOffset val="100"/>
        <c:noMultiLvlLbl val="0"/>
      </c:catAx>
      <c:valAx>
        <c:axId val="31698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916543"/>
        <c:axId val="6338388"/>
      </c:barChart>
      <c:catAx>
        <c:axId val="7591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8"/>
        <c:crossesAt val="0"/>
        <c:auto val="1"/>
        <c:lblAlgn val="ctr"/>
        <c:lblOffset val="100"/>
        <c:noMultiLvlLbl val="0"/>
      </c:catAx>
      <c:valAx>
        <c:axId val="63383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67622058"/>
        <c:axId val="17451342"/>
      </c:barChart>
      <c:catAx>
        <c:axId val="676220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42"/>
        <c:crossesAt val="0"/>
        <c:auto val="1"/>
        <c:lblAlgn val="ctr"/>
        <c:lblOffset val="100"/>
        <c:noMultiLvlLbl val="0"/>
      </c:catAx>
      <c:valAx>
        <c:axId val="1745134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40877151"/>
        <c:axId val="98531203"/>
      </c:barChart>
      <c:catAx>
        <c:axId val="40877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203"/>
        <c:crossesAt val="0"/>
        <c:auto val="1"/>
        <c:lblAlgn val="ctr"/>
        <c:lblOffset val="100"/>
        <c:noMultiLvlLbl val="0"/>
      </c:catAx>
      <c:valAx>
        <c:axId val="98531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35930735"/>
        <c:axId val="7040140"/>
      </c:barChart>
      <c:catAx>
        <c:axId val="3593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0"/>
        <c:crossesAt val="0"/>
        <c:auto val="1"/>
        <c:lblAlgn val="ctr"/>
        <c:lblOffset val="100"/>
        <c:noMultiLvlLbl val="0"/>
      </c:catAx>
      <c:valAx>
        <c:axId val="7040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5967"/>
        <c:axId val="43133172"/>
      </c:barChart>
      <c:catAx>
        <c:axId val="93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172"/>
        <c:crossesAt val="0"/>
        <c:auto val="1"/>
        <c:lblAlgn val="ctr"/>
        <c:lblOffset val="100"/>
        <c:noMultiLvlLbl val="0"/>
      </c:catAx>
      <c:valAx>
        <c:axId val="431331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26289"/>
        <c:axId val="74958472"/>
      </c:barChart>
      <c:catAx>
        <c:axId val="18626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72"/>
        <c:crossesAt val="0"/>
        <c:auto val="1"/>
        <c:lblAlgn val="ctr"/>
        <c:lblOffset val="100"/>
        <c:noMultiLvlLbl val="0"/>
      </c:catAx>
      <c:valAx>
        <c:axId val="749584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95138387"/>
        <c:axId val="71525853"/>
      </c:barChart>
      <c:catAx>
        <c:axId val="95138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53"/>
        <c:crossesAt val="0"/>
        <c:auto val="1"/>
        <c:lblAlgn val="ctr"/>
        <c:lblOffset val="100"/>
        <c:noMultiLvlLbl val="0"/>
      </c:catAx>
      <c:valAx>
        <c:axId val="715258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221310"/>
        <c:axId val="24546947"/>
      </c:barChart>
      <c:catAx>
        <c:axId val="7022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947"/>
        <c:crossesAt val="0"/>
        <c:auto val="1"/>
        <c:lblAlgn val="ctr"/>
        <c:lblOffset val="100"/>
        <c:noMultiLvlLbl val="0"/>
      </c:catAx>
      <c:valAx>
        <c:axId val="245469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944825"/>
        <c:axId val="89419145"/>
      </c:barChart>
      <c:catAx>
        <c:axId val="35944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145"/>
        <c:crossesAt val="0"/>
        <c:auto val="1"/>
        <c:lblAlgn val="ctr"/>
        <c:lblOffset val="100"/>
        <c:noMultiLvlLbl val="0"/>
      </c:catAx>
      <c:valAx>
        <c:axId val="894191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8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24672950"/>
        <c:axId val="38567977"/>
      </c:barChart>
      <c:catAx>
        <c:axId val="24672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977"/>
        <c:crossesAt val="0"/>
        <c:auto val="1"/>
        <c:lblAlgn val="ctr"/>
        <c:lblOffset val="100"/>
        <c:noMultiLvlLbl val="0"/>
      </c:catAx>
      <c:valAx>
        <c:axId val="385679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024770"/>
        <c:axId val="90349508"/>
      </c:barChart>
      <c:catAx>
        <c:axId val="1702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08"/>
        <c:crossesAt val="0"/>
        <c:auto val="1"/>
        <c:lblAlgn val="ctr"/>
        <c:lblOffset val="100"/>
        <c:noMultiLvlLbl val="0"/>
      </c:catAx>
      <c:valAx>
        <c:axId val="903495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7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887284"/>
        <c:axId val="59306631"/>
      </c:barChart>
      <c:catAx>
        <c:axId val="9088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631"/>
        <c:crossesAt val="0"/>
        <c:auto val="1"/>
        <c:lblAlgn val="ctr"/>
        <c:lblOffset val="100"/>
        <c:noMultiLvlLbl val="0"/>
      </c:catAx>
      <c:valAx>
        <c:axId val="593066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63969276"/>
        <c:axId val="18468238"/>
      </c:barChart>
      <c:catAx>
        <c:axId val="63969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38"/>
        <c:crossesAt val="0"/>
        <c:auto val="1"/>
        <c:lblAlgn val="ctr"/>
        <c:lblOffset val="100"/>
        <c:noMultiLvlLbl val="0"/>
      </c:catAx>
      <c:valAx>
        <c:axId val="1846823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50883609"/>
        <c:axId val="37979388"/>
      </c:barChart>
      <c:catAx>
        <c:axId val="50883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88"/>
        <c:crossesAt val="0"/>
        <c:auto val="1"/>
        <c:lblAlgn val="ctr"/>
        <c:lblOffset val="100"/>
        <c:noMultiLvlLbl val="0"/>
      </c:catAx>
      <c:valAx>
        <c:axId val="379793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7523542"/>
        <c:axId val="97931830"/>
      </c:barChart>
      <c:catAx>
        <c:axId val="7523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830"/>
        <c:crossesAt val="0"/>
        <c:auto val="1"/>
        <c:lblAlgn val="ctr"/>
        <c:lblOffset val="100"/>
        <c:noMultiLvlLbl val="0"/>
      </c:catAx>
      <c:valAx>
        <c:axId val="97931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48015311"/>
        <c:axId val="22704183"/>
      </c:barChart>
      <c:catAx>
        <c:axId val="4801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83"/>
        <c:crossesAt val="0"/>
        <c:auto val="1"/>
        <c:lblAlgn val="ctr"/>
        <c:lblOffset val="100"/>
        <c:noMultiLvlLbl val="0"/>
      </c:catAx>
      <c:valAx>
        <c:axId val="22704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38404702"/>
        <c:axId val="25512913"/>
      </c:barChart>
      <c:catAx>
        <c:axId val="3840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13"/>
        <c:crossesAt val="0"/>
        <c:auto val="1"/>
        <c:lblAlgn val="ctr"/>
        <c:lblOffset val="100"/>
        <c:noMultiLvlLbl val="0"/>
      </c:catAx>
      <c:valAx>
        <c:axId val="25512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84653968"/>
        <c:axId val="47867076"/>
      </c:barChart>
      <c:catAx>
        <c:axId val="8465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76"/>
        <c:crossesAt val="0"/>
        <c:auto val="1"/>
        <c:lblAlgn val="ctr"/>
        <c:lblOffset val="100"/>
        <c:noMultiLvlLbl val="0"/>
      </c:catAx>
      <c:valAx>
        <c:axId val="47867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23742350"/>
        <c:axId val="27819641"/>
      </c:barChart>
      <c:catAx>
        <c:axId val="2374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641"/>
        <c:crossesAt val="0"/>
        <c:auto val="1"/>
        <c:lblAlgn val="ctr"/>
        <c:lblOffset val="100"/>
        <c:noMultiLvlLbl val="0"/>
      </c:catAx>
      <c:valAx>
        <c:axId val="278196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26473041"/>
        <c:axId val="47844322"/>
      </c:barChart>
      <c:catAx>
        <c:axId val="26473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22"/>
        <c:crossesAt val="0"/>
        <c:auto val="1"/>
        <c:lblAlgn val="ctr"/>
        <c:lblOffset val="100"/>
        <c:noMultiLvlLbl val="0"/>
      </c:catAx>
      <c:valAx>
        <c:axId val="478443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7517785"/>
        <c:axId val="58583035"/>
      </c:barChart>
      <c:catAx>
        <c:axId val="57517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035"/>
        <c:crossesAt val="0"/>
        <c:auto val="1"/>
        <c:lblAlgn val="ctr"/>
        <c:lblOffset val="100"/>
        <c:noMultiLvlLbl val="0"/>
      </c:catAx>
      <c:valAx>
        <c:axId val="585830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26500381"/>
        <c:axId val="42296976"/>
      </c:barChart>
      <c:catAx>
        <c:axId val="26500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76"/>
        <c:crossesAt val="0"/>
        <c:auto val="1"/>
        <c:lblAlgn val="ctr"/>
        <c:lblOffset val="100"/>
        <c:noMultiLvlLbl val="0"/>
      </c:catAx>
      <c:valAx>
        <c:axId val="422969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86323153"/>
        <c:axId val="91678236"/>
      </c:barChart>
      <c:catAx>
        <c:axId val="8632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36"/>
        <c:crossesAt val="0"/>
        <c:auto val="1"/>
        <c:lblAlgn val="ctr"/>
        <c:lblOffset val="100"/>
        <c:noMultiLvlLbl val="0"/>
      </c:catAx>
      <c:valAx>
        <c:axId val="91678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88218894"/>
        <c:axId val="66214960"/>
      </c:barChart>
      <c:catAx>
        <c:axId val="8821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960"/>
        <c:crossesAt val="0"/>
        <c:auto val="1"/>
        <c:lblAlgn val="ctr"/>
        <c:lblOffset val="100"/>
        <c:noMultiLvlLbl val="0"/>
      </c:catAx>
      <c:valAx>
        <c:axId val="66214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96645517"/>
        <c:axId val="17840810"/>
      </c:barChart>
      <c:catAx>
        <c:axId val="9664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10"/>
        <c:crossesAt val="0"/>
        <c:auto val="1"/>
        <c:lblAlgn val="ctr"/>
        <c:lblOffset val="100"/>
        <c:noMultiLvlLbl val="0"/>
      </c:catAx>
      <c:valAx>
        <c:axId val="17840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5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