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20063520"/>
        <c:axId val="71542755"/>
      </c:barChart>
      <c:catAx>
        <c:axId val="200635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55"/>
        <c:crossesAt val="0"/>
        <c:auto val="1"/>
        <c:lblAlgn val="ctr"/>
        <c:lblOffset val="100"/>
        <c:noMultiLvlLbl val="0"/>
      </c:catAx>
      <c:valAx>
        <c:axId val="7154275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46561836"/>
        <c:axId val="60816546"/>
      </c:barChart>
      <c:catAx>
        <c:axId val="4656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46"/>
        <c:crossesAt val="0"/>
        <c:auto val="1"/>
        <c:lblAlgn val="ctr"/>
        <c:lblOffset val="100"/>
        <c:noMultiLvlLbl val="0"/>
      </c:catAx>
      <c:valAx>
        <c:axId val="608165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316529"/>
        <c:axId val="45834798"/>
      </c:barChart>
      <c:catAx>
        <c:axId val="2431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798"/>
        <c:crossesAt val="0"/>
        <c:auto val="1"/>
        <c:lblAlgn val="ctr"/>
        <c:lblOffset val="100"/>
        <c:noMultiLvlLbl val="0"/>
      </c:catAx>
      <c:valAx>
        <c:axId val="458347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5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11538359"/>
        <c:axId val="34678560"/>
      </c:barChart>
      <c:catAx>
        <c:axId val="1153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60"/>
        <c:crossesAt val="0"/>
        <c:auto val="1"/>
        <c:lblAlgn val="ctr"/>
        <c:lblOffset val="100"/>
        <c:noMultiLvlLbl val="0"/>
      </c:catAx>
      <c:valAx>
        <c:axId val="346785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56049142"/>
        <c:axId val="94851718"/>
      </c:barChart>
      <c:catAx>
        <c:axId val="56049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718"/>
        <c:crossesAt val="0"/>
        <c:auto val="1"/>
        <c:lblAlgn val="ctr"/>
        <c:lblOffset val="100"/>
        <c:noMultiLvlLbl val="0"/>
      </c:catAx>
      <c:valAx>
        <c:axId val="948517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1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28501754"/>
        <c:axId val="22931238"/>
      </c:barChart>
      <c:catAx>
        <c:axId val="2850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38"/>
        <c:crossesAt val="0"/>
        <c:auto val="1"/>
        <c:lblAlgn val="ctr"/>
        <c:lblOffset val="100"/>
        <c:noMultiLvlLbl val="0"/>
      </c:catAx>
      <c:valAx>
        <c:axId val="229312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030341"/>
        <c:axId val="26763895"/>
      </c:barChart>
      <c:catAx>
        <c:axId val="4103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895"/>
        <c:crossesAt val="0"/>
        <c:auto val="1"/>
        <c:lblAlgn val="ctr"/>
        <c:lblOffset val="100"/>
        <c:noMultiLvlLbl val="0"/>
      </c:catAx>
      <c:valAx>
        <c:axId val="26763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3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84147934"/>
        <c:axId val="40126062"/>
      </c:barChart>
      <c:catAx>
        <c:axId val="84147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62"/>
        <c:crossesAt val="0"/>
        <c:auto val="1"/>
        <c:lblAlgn val="ctr"/>
        <c:lblOffset val="100"/>
        <c:noMultiLvlLbl val="0"/>
      </c:catAx>
      <c:valAx>
        <c:axId val="401260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35195736"/>
        <c:axId val="480033"/>
      </c:barChart>
      <c:catAx>
        <c:axId val="35195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3"/>
        <c:crossesAt val="0"/>
        <c:auto val="1"/>
        <c:lblAlgn val="ctr"/>
        <c:lblOffset val="100"/>
        <c:noMultiLvlLbl val="0"/>
      </c:catAx>
      <c:valAx>
        <c:axId val="4800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78909345"/>
        <c:axId val="48340969"/>
      </c:barChart>
      <c:catAx>
        <c:axId val="7890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69"/>
        <c:crossesAt val="0"/>
        <c:auto val="1"/>
        <c:lblAlgn val="ctr"/>
        <c:lblOffset val="100"/>
        <c:noMultiLvlLbl val="0"/>
      </c:catAx>
      <c:valAx>
        <c:axId val="483409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3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43683127"/>
        <c:axId val="85528428"/>
      </c:barChart>
      <c:catAx>
        <c:axId val="43683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28"/>
        <c:crossesAt val="0"/>
        <c:auto val="1"/>
        <c:lblAlgn val="ctr"/>
        <c:lblOffset val="100"/>
        <c:noMultiLvlLbl val="0"/>
      </c:catAx>
      <c:valAx>
        <c:axId val="855284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1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88073788"/>
        <c:axId val="76233368"/>
      </c:barChart>
      <c:catAx>
        <c:axId val="88073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68"/>
        <c:crossesAt val="0"/>
        <c:auto val="1"/>
        <c:lblAlgn val="ctr"/>
        <c:lblOffset val="100"/>
        <c:noMultiLvlLbl val="0"/>
      </c:catAx>
      <c:valAx>
        <c:axId val="762333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7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680218"/>
        <c:axId val="58544503"/>
      </c:barChart>
      <c:catAx>
        <c:axId val="4268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503"/>
        <c:crossesAt val="0"/>
        <c:auto val="1"/>
        <c:lblAlgn val="ctr"/>
        <c:lblOffset val="100"/>
        <c:noMultiLvlLbl val="0"/>
      </c:catAx>
      <c:valAx>
        <c:axId val="585445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84236250"/>
        <c:axId val="88837879"/>
      </c:barChart>
      <c:catAx>
        <c:axId val="8423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879"/>
        <c:crossesAt val="0"/>
        <c:auto val="1"/>
        <c:lblAlgn val="ctr"/>
        <c:lblOffset val="100"/>
        <c:noMultiLvlLbl val="0"/>
      </c:catAx>
      <c:valAx>
        <c:axId val="888378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029189"/>
        <c:axId val="81756043"/>
      </c:barChart>
      <c:catAx>
        <c:axId val="1802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043"/>
        <c:crossesAt val="0"/>
        <c:auto val="1"/>
        <c:lblAlgn val="ctr"/>
        <c:lblOffset val="100"/>
        <c:noMultiLvlLbl val="0"/>
      </c:catAx>
      <c:valAx>
        <c:axId val="817560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1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55976244"/>
        <c:axId val="60460108"/>
      </c:barChart>
      <c:catAx>
        <c:axId val="55976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08"/>
        <c:crossesAt val="0"/>
        <c:auto val="1"/>
        <c:lblAlgn val="ctr"/>
        <c:lblOffset val="100"/>
        <c:noMultiLvlLbl val="0"/>
      </c:catAx>
      <c:valAx>
        <c:axId val="604601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2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705467"/>
        <c:axId val="646323"/>
      </c:barChart>
      <c:catAx>
        <c:axId val="82705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3"/>
        <c:crossesAt val="0"/>
        <c:auto val="1"/>
        <c:lblAlgn val="ctr"/>
        <c:lblOffset val="100"/>
        <c:noMultiLvlLbl val="0"/>
      </c:catAx>
      <c:valAx>
        <c:axId val="6463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72984819"/>
        <c:axId val="20420089"/>
      </c:barChart>
      <c:catAx>
        <c:axId val="7298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89"/>
        <c:crossesAt val="0"/>
        <c:auto val="1"/>
        <c:lblAlgn val="ctr"/>
        <c:lblOffset val="100"/>
        <c:noMultiLvlLbl val="0"/>
      </c:catAx>
      <c:valAx>
        <c:axId val="204200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11750812"/>
        <c:axId val="88104288"/>
      </c:barChart>
      <c:catAx>
        <c:axId val="1175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88"/>
        <c:crossesAt val="0"/>
        <c:auto val="1"/>
        <c:lblAlgn val="ctr"/>
        <c:lblOffset val="100"/>
        <c:noMultiLvlLbl val="0"/>
      </c:catAx>
      <c:valAx>
        <c:axId val="881042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8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958792"/>
        <c:axId val="32114608"/>
      </c:barChart>
      <c:catAx>
        <c:axId val="62958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608"/>
        <c:crossesAt val="0"/>
        <c:auto val="1"/>
        <c:lblAlgn val="ctr"/>
        <c:lblOffset val="100"/>
        <c:noMultiLvlLbl val="0"/>
      </c:catAx>
      <c:valAx>
        <c:axId val="321146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7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953533"/>
        <c:axId val="21788001"/>
      </c:barChart>
      <c:catAx>
        <c:axId val="10953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001"/>
        <c:crossesAt val="0"/>
        <c:auto val="1"/>
        <c:lblAlgn val="ctr"/>
        <c:lblOffset val="100"/>
        <c:noMultiLvlLbl val="0"/>
      </c:catAx>
      <c:valAx>
        <c:axId val="217880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5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661348"/>
        <c:axId val="53278317"/>
      </c:barChart>
      <c:catAx>
        <c:axId val="18661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317"/>
        <c:crossesAt val="0"/>
        <c:auto val="1"/>
        <c:lblAlgn val="ctr"/>
        <c:lblOffset val="100"/>
        <c:noMultiLvlLbl val="0"/>
      </c:catAx>
      <c:valAx>
        <c:axId val="532783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7240240"/>
        <c:axId val="14433897"/>
      </c:barChart>
      <c:catAx>
        <c:axId val="72402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97"/>
        <c:crossesAt val="0"/>
        <c:auto val="1"/>
        <c:lblAlgn val="ctr"/>
        <c:lblOffset val="100"/>
        <c:noMultiLvlLbl val="0"/>
      </c:catAx>
      <c:valAx>
        <c:axId val="1443389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4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803254"/>
        <c:axId val="59659467"/>
      </c:barChart>
      <c:catAx>
        <c:axId val="5280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467"/>
        <c:crossesAt val="0"/>
        <c:auto val="1"/>
        <c:lblAlgn val="ctr"/>
        <c:lblOffset val="100"/>
        <c:noMultiLvlLbl val="0"/>
      </c:catAx>
      <c:valAx>
        <c:axId val="596594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350265"/>
        <c:axId val="66588045"/>
      </c:barChart>
      <c:catAx>
        <c:axId val="15350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45"/>
        <c:crossesAt val="0"/>
        <c:auto val="1"/>
        <c:lblAlgn val="ctr"/>
        <c:lblOffset val="100"/>
        <c:noMultiLvlLbl val="0"/>
      </c:catAx>
      <c:valAx>
        <c:axId val="66588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967900"/>
        <c:axId val="49527088"/>
      </c:barChart>
      <c:catAx>
        <c:axId val="7696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088"/>
        <c:crossesAt val="0"/>
        <c:auto val="1"/>
        <c:lblAlgn val="ctr"/>
        <c:lblOffset val="100"/>
        <c:noMultiLvlLbl val="0"/>
      </c:catAx>
      <c:valAx>
        <c:axId val="495270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54437761"/>
        <c:axId val="86099092"/>
      </c:barChart>
      <c:catAx>
        <c:axId val="54437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092"/>
        <c:crossesAt val="0"/>
        <c:auto val="1"/>
        <c:lblAlgn val="ctr"/>
        <c:lblOffset val="100"/>
        <c:noMultiLvlLbl val="0"/>
      </c:catAx>
      <c:valAx>
        <c:axId val="860990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7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83476963"/>
        <c:axId val="68340185"/>
      </c:barChart>
      <c:catAx>
        <c:axId val="83476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85"/>
        <c:crossesAt val="0"/>
        <c:auto val="1"/>
        <c:lblAlgn val="ctr"/>
        <c:lblOffset val="100"/>
        <c:noMultiLvlLbl val="0"/>
      </c:catAx>
      <c:valAx>
        <c:axId val="68340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200489"/>
        <c:axId val="19500626"/>
      </c:barChart>
      <c:catAx>
        <c:axId val="3920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26"/>
        <c:crossesAt val="0"/>
        <c:auto val="1"/>
        <c:lblAlgn val="ctr"/>
        <c:lblOffset val="100"/>
        <c:noMultiLvlLbl val="0"/>
      </c:catAx>
      <c:valAx>
        <c:axId val="195006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941294"/>
        <c:axId val="44350775"/>
      </c:barChart>
      <c:catAx>
        <c:axId val="2194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75"/>
        <c:crossesAt val="0"/>
        <c:auto val="1"/>
        <c:lblAlgn val="ctr"/>
        <c:lblOffset val="100"/>
        <c:noMultiLvlLbl val="0"/>
      </c:catAx>
      <c:valAx>
        <c:axId val="443507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2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62298494"/>
        <c:axId val="6028821"/>
      </c:barChart>
      <c:catAx>
        <c:axId val="6229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21"/>
        <c:crossesAt val="0"/>
        <c:auto val="1"/>
        <c:lblAlgn val="ctr"/>
        <c:lblOffset val="100"/>
        <c:noMultiLvlLbl val="0"/>
      </c:catAx>
      <c:valAx>
        <c:axId val="60288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4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180372"/>
        <c:axId val="78103104"/>
      </c:barChart>
      <c:catAx>
        <c:axId val="93180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104"/>
        <c:crossesAt val="0"/>
        <c:auto val="1"/>
        <c:lblAlgn val="ctr"/>
        <c:lblOffset val="100"/>
        <c:noMultiLvlLbl val="0"/>
      </c:catAx>
      <c:valAx>
        <c:axId val="781031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380094"/>
        <c:axId val="39028703"/>
      </c:barChart>
      <c:catAx>
        <c:axId val="74380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703"/>
        <c:crossesAt val="0"/>
        <c:auto val="1"/>
        <c:lblAlgn val="ctr"/>
        <c:lblOffset val="100"/>
        <c:noMultiLvlLbl val="0"/>
      </c:catAx>
      <c:valAx>
        <c:axId val="390287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21896225"/>
        <c:axId val="62550600"/>
      </c:barChart>
      <c:catAx>
        <c:axId val="21896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00"/>
        <c:crossesAt val="0"/>
        <c:auto val="1"/>
        <c:lblAlgn val="ctr"/>
        <c:lblOffset val="100"/>
        <c:noMultiLvlLbl val="0"/>
      </c:catAx>
      <c:valAx>
        <c:axId val="6255060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78307008"/>
        <c:axId val="20862107"/>
      </c:barChart>
      <c:catAx>
        <c:axId val="7830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107"/>
        <c:crossesAt val="0"/>
        <c:auto val="1"/>
        <c:lblAlgn val="ctr"/>
        <c:lblOffset val="100"/>
        <c:noMultiLvlLbl val="0"/>
      </c:catAx>
      <c:valAx>
        <c:axId val="208621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45453794"/>
        <c:axId val="53109254"/>
      </c:barChart>
      <c:catAx>
        <c:axId val="45453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54"/>
        <c:crossesAt val="0"/>
        <c:auto val="1"/>
        <c:lblAlgn val="ctr"/>
        <c:lblOffset val="100"/>
        <c:noMultiLvlLbl val="0"/>
      </c:catAx>
      <c:valAx>
        <c:axId val="531092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85119524"/>
        <c:axId val="76278719"/>
      </c:barChart>
      <c:catAx>
        <c:axId val="85119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19"/>
        <c:crossesAt val="0"/>
        <c:auto val="1"/>
        <c:lblAlgn val="ctr"/>
        <c:lblOffset val="100"/>
        <c:noMultiLvlLbl val="0"/>
      </c:catAx>
      <c:valAx>
        <c:axId val="762787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31117725"/>
        <c:axId val="34607803"/>
      </c:barChart>
      <c:catAx>
        <c:axId val="31117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03"/>
        <c:crossesAt val="0"/>
        <c:auto val="1"/>
        <c:lblAlgn val="ctr"/>
        <c:lblOffset val="100"/>
        <c:noMultiLvlLbl val="0"/>
      </c:catAx>
      <c:valAx>
        <c:axId val="346078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86595021"/>
        <c:axId val="2274652"/>
      </c:barChart>
      <c:catAx>
        <c:axId val="8659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2"/>
        <c:crossesAt val="0"/>
        <c:auto val="1"/>
        <c:lblAlgn val="ctr"/>
        <c:lblOffset val="100"/>
        <c:noMultiLvlLbl val="0"/>
      </c:catAx>
      <c:valAx>
        <c:axId val="22746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15056941"/>
        <c:axId val="10490338"/>
      </c:barChart>
      <c:catAx>
        <c:axId val="15056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338"/>
        <c:crossesAt val="0"/>
        <c:auto val="1"/>
        <c:lblAlgn val="ctr"/>
        <c:lblOffset val="100"/>
        <c:noMultiLvlLbl val="0"/>
      </c:catAx>
      <c:valAx>
        <c:axId val="104903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649100"/>
        <c:axId val="3466621"/>
      </c:barChart>
      <c:catAx>
        <c:axId val="71649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1"/>
        <c:crossesAt val="0"/>
        <c:auto val="1"/>
        <c:lblAlgn val="ctr"/>
        <c:lblOffset val="100"/>
        <c:noMultiLvlLbl val="0"/>
      </c:catAx>
      <c:valAx>
        <c:axId val="34666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1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65778536"/>
        <c:axId val="94262959"/>
      </c:barChart>
      <c:catAx>
        <c:axId val="65778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59"/>
        <c:crossesAt val="0"/>
        <c:auto val="1"/>
        <c:lblAlgn val="ctr"/>
        <c:lblOffset val="100"/>
        <c:noMultiLvlLbl val="0"/>
      </c:catAx>
      <c:valAx>
        <c:axId val="9426295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5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62571331"/>
        <c:axId val="66193192"/>
      </c:barChart>
      <c:catAx>
        <c:axId val="62571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92"/>
        <c:crossesAt val="0"/>
        <c:auto val="1"/>
        <c:lblAlgn val="ctr"/>
        <c:lblOffset val="100"/>
        <c:noMultiLvlLbl val="0"/>
      </c:catAx>
      <c:valAx>
        <c:axId val="661931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40297732"/>
        <c:axId val="75561175"/>
      </c:barChart>
      <c:catAx>
        <c:axId val="4029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75"/>
        <c:crossesAt val="0"/>
        <c:auto val="1"/>
        <c:lblAlgn val="ctr"/>
        <c:lblOffset val="100"/>
        <c:noMultiLvlLbl val="0"/>
      </c:catAx>
      <c:valAx>
        <c:axId val="755611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7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38945483"/>
        <c:axId val="23519682"/>
      </c:barChart>
      <c:catAx>
        <c:axId val="3894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82"/>
        <c:crossesAt val="0"/>
        <c:auto val="1"/>
        <c:lblAlgn val="ctr"/>
        <c:lblOffset val="100"/>
        <c:noMultiLvlLbl val="0"/>
      </c:catAx>
      <c:valAx>
        <c:axId val="235196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8736827"/>
        <c:axId val="2337175"/>
      </c:barChart>
      <c:catAx>
        <c:axId val="8736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75"/>
        <c:crossesAt val="0"/>
        <c:auto val="1"/>
        <c:lblAlgn val="ctr"/>
        <c:lblOffset val="100"/>
        <c:noMultiLvlLbl val="0"/>
      </c:catAx>
      <c:valAx>
        <c:axId val="23371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