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95242042"/>
        <c:axId val="19563909"/>
      </c:barChart>
      <c:catAx>
        <c:axId val="952420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909"/>
        <c:crossesAt val="0"/>
        <c:auto val="1"/>
        <c:lblAlgn val="ctr"/>
        <c:lblOffset val="100"/>
        <c:noMultiLvlLbl val="0"/>
      </c:catAx>
      <c:valAx>
        <c:axId val="1956390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04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6230144"/>
        <c:axId val="78911104"/>
      </c:barChart>
      <c:catAx>
        <c:axId val="623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04"/>
        <c:crossesAt val="0"/>
        <c:auto val="1"/>
        <c:lblAlgn val="ctr"/>
        <c:lblOffset val="100"/>
        <c:noMultiLvlLbl val="0"/>
      </c:catAx>
      <c:valAx>
        <c:axId val="78911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72117"/>
        <c:axId val="62535795"/>
      </c:barChart>
      <c:catAx>
        <c:axId val="6447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95"/>
        <c:crossesAt val="0"/>
        <c:auto val="1"/>
        <c:lblAlgn val="ctr"/>
        <c:lblOffset val="100"/>
        <c:noMultiLvlLbl val="0"/>
      </c:catAx>
      <c:valAx>
        <c:axId val="625357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59218430"/>
        <c:axId val="9758792"/>
      </c:barChart>
      <c:catAx>
        <c:axId val="5921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2"/>
        <c:crossesAt val="0"/>
        <c:auto val="1"/>
        <c:lblAlgn val="ctr"/>
        <c:lblOffset val="100"/>
        <c:noMultiLvlLbl val="0"/>
      </c:catAx>
      <c:valAx>
        <c:axId val="97587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17790299"/>
        <c:axId val="23731330"/>
      </c:barChart>
      <c:catAx>
        <c:axId val="1779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30"/>
        <c:crossesAt val="0"/>
        <c:auto val="1"/>
        <c:lblAlgn val="ctr"/>
        <c:lblOffset val="100"/>
        <c:noMultiLvlLbl val="0"/>
      </c:catAx>
      <c:valAx>
        <c:axId val="237313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32144199"/>
        <c:axId val="14802299"/>
      </c:barChart>
      <c:catAx>
        <c:axId val="3214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99"/>
        <c:crossesAt val="0"/>
        <c:auto val="1"/>
        <c:lblAlgn val="ctr"/>
        <c:lblOffset val="100"/>
        <c:noMultiLvlLbl val="0"/>
      </c:catAx>
      <c:valAx>
        <c:axId val="148022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501076"/>
        <c:axId val="49226393"/>
      </c:barChart>
      <c:catAx>
        <c:axId val="8150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93"/>
        <c:crossesAt val="0"/>
        <c:auto val="1"/>
        <c:lblAlgn val="ctr"/>
        <c:lblOffset val="100"/>
        <c:noMultiLvlLbl val="0"/>
      </c:catAx>
      <c:valAx>
        <c:axId val="492263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955174"/>
        <c:axId val="83277476"/>
      </c:barChart>
      <c:catAx>
        <c:axId val="5695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476"/>
        <c:crossesAt val="0"/>
        <c:auto val="1"/>
        <c:lblAlgn val="ctr"/>
        <c:lblOffset val="100"/>
        <c:noMultiLvlLbl val="0"/>
      </c:catAx>
      <c:valAx>
        <c:axId val="83277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1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25267788"/>
        <c:axId val="775065"/>
      </c:barChart>
      <c:catAx>
        <c:axId val="2526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"/>
        <c:crossesAt val="0"/>
        <c:auto val="1"/>
        <c:lblAlgn val="ctr"/>
        <c:lblOffset val="100"/>
        <c:noMultiLvlLbl val="0"/>
      </c:catAx>
      <c:valAx>
        <c:axId val="7750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81314931"/>
        <c:axId val="49516368"/>
      </c:barChart>
      <c:catAx>
        <c:axId val="8131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68"/>
        <c:crossesAt val="0"/>
        <c:auto val="1"/>
        <c:lblAlgn val="ctr"/>
        <c:lblOffset val="100"/>
        <c:noMultiLvlLbl val="0"/>
      </c:catAx>
      <c:valAx>
        <c:axId val="495163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9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80440287"/>
        <c:axId val="81271919"/>
      </c:barChart>
      <c:catAx>
        <c:axId val="8044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19"/>
        <c:crossesAt val="0"/>
        <c:auto val="1"/>
        <c:lblAlgn val="ctr"/>
        <c:lblOffset val="100"/>
        <c:noMultiLvlLbl val="0"/>
      </c:catAx>
      <c:valAx>
        <c:axId val="812719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83773825"/>
        <c:axId val="89462479"/>
      </c:barChart>
      <c:catAx>
        <c:axId val="837738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79"/>
        <c:crossesAt val="0"/>
        <c:auto val="1"/>
        <c:lblAlgn val="ctr"/>
        <c:lblOffset val="100"/>
        <c:noMultiLvlLbl val="0"/>
      </c:catAx>
      <c:valAx>
        <c:axId val="8946247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8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21914"/>
        <c:axId val="79642933"/>
      </c:barChart>
      <c:catAx>
        <c:axId val="882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33"/>
        <c:crossesAt val="0"/>
        <c:auto val="1"/>
        <c:lblAlgn val="ctr"/>
        <c:lblOffset val="100"/>
        <c:noMultiLvlLbl val="0"/>
      </c:catAx>
      <c:valAx>
        <c:axId val="796429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35271959"/>
        <c:axId val="94275746"/>
      </c:barChart>
      <c:catAx>
        <c:axId val="35271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746"/>
        <c:crossesAt val="0"/>
        <c:auto val="1"/>
        <c:lblAlgn val="ctr"/>
        <c:lblOffset val="100"/>
        <c:noMultiLvlLbl val="0"/>
      </c:catAx>
      <c:valAx>
        <c:axId val="942757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22240"/>
        <c:axId val="54991923"/>
      </c:barChart>
      <c:catAx>
        <c:axId val="2022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923"/>
        <c:crossesAt val="0"/>
        <c:auto val="1"/>
        <c:lblAlgn val="ctr"/>
        <c:lblOffset val="100"/>
        <c:noMultiLvlLbl val="0"/>
      </c:catAx>
      <c:valAx>
        <c:axId val="549919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34328261"/>
        <c:axId val="93761336"/>
      </c:barChart>
      <c:catAx>
        <c:axId val="3432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36"/>
        <c:crossesAt val="0"/>
        <c:auto val="1"/>
        <c:lblAlgn val="ctr"/>
        <c:lblOffset val="100"/>
        <c:noMultiLvlLbl val="0"/>
      </c:catAx>
      <c:valAx>
        <c:axId val="93761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795665"/>
        <c:axId val="44181196"/>
      </c:barChart>
      <c:catAx>
        <c:axId val="1879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196"/>
        <c:crossesAt val="0"/>
        <c:auto val="1"/>
        <c:lblAlgn val="ctr"/>
        <c:lblOffset val="100"/>
        <c:noMultiLvlLbl val="0"/>
      </c:catAx>
      <c:valAx>
        <c:axId val="441811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296608"/>
        <c:axId val="89514502"/>
      </c:barChart>
      <c:catAx>
        <c:axId val="9429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02"/>
        <c:crossesAt val="0"/>
        <c:auto val="1"/>
        <c:lblAlgn val="ctr"/>
        <c:lblOffset val="100"/>
        <c:noMultiLvlLbl val="0"/>
      </c:catAx>
      <c:valAx>
        <c:axId val="895145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1477538"/>
        <c:axId val="59474751"/>
      </c:barChart>
      <c:catAx>
        <c:axId val="8147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51"/>
        <c:crossesAt val="0"/>
        <c:auto val="1"/>
        <c:lblAlgn val="ctr"/>
        <c:lblOffset val="100"/>
        <c:noMultiLvlLbl val="0"/>
      </c:catAx>
      <c:valAx>
        <c:axId val="594747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5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488341"/>
        <c:axId val="38053621"/>
      </c:barChart>
      <c:catAx>
        <c:axId val="6348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621"/>
        <c:crossesAt val="0"/>
        <c:auto val="1"/>
        <c:lblAlgn val="ctr"/>
        <c:lblOffset val="100"/>
        <c:noMultiLvlLbl val="0"/>
      </c:catAx>
      <c:valAx>
        <c:axId val="38053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634601"/>
        <c:axId val="94995101"/>
      </c:barChart>
      <c:catAx>
        <c:axId val="59634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101"/>
        <c:crossesAt val="0"/>
        <c:auto val="1"/>
        <c:lblAlgn val="ctr"/>
        <c:lblOffset val="100"/>
        <c:noMultiLvlLbl val="0"/>
      </c:catAx>
      <c:valAx>
        <c:axId val="949951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689507"/>
        <c:axId val="94542667"/>
      </c:barChart>
      <c:catAx>
        <c:axId val="1068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67"/>
        <c:crossesAt val="0"/>
        <c:auto val="1"/>
        <c:lblAlgn val="ctr"/>
        <c:lblOffset val="100"/>
        <c:noMultiLvlLbl val="0"/>
      </c:catAx>
      <c:valAx>
        <c:axId val="945426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5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71818673"/>
        <c:axId val="75133482"/>
      </c:barChart>
      <c:catAx>
        <c:axId val="718186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82"/>
        <c:crossesAt val="0"/>
        <c:auto val="1"/>
        <c:lblAlgn val="ctr"/>
        <c:lblOffset val="100"/>
        <c:noMultiLvlLbl val="0"/>
      </c:catAx>
      <c:valAx>
        <c:axId val="7513348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26937"/>
        <c:axId val="60691285"/>
      </c:barChart>
      <c:catAx>
        <c:axId val="9426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85"/>
        <c:crossesAt val="0"/>
        <c:auto val="1"/>
        <c:lblAlgn val="ctr"/>
        <c:lblOffset val="100"/>
        <c:noMultiLvlLbl val="0"/>
      </c:catAx>
      <c:valAx>
        <c:axId val="606912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949094"/>
        <c:axId val="34932999"/>
      </c:barChart>
      <c:catAx>
        <c:axId val="34949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999"/>
        <c:crossesAt val="0"/>
        <c:auto val="1"/>
        <c:lblAlgn val="ctr"/>
        <c:lblOffset val="100"/>
        <c:noMultiLvlLbl val="0"/>
      </c:catAx>
      <c:valAx>
        <c:axId val="349329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0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41149"/>
        <c:axId val="66534773"/>
      </c:barChart>
      <c:catAx>
        <c:axId val="944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73"/>
        <c:crossesAt val="0"/>
        <c:auto val="1"/>
        <c:lblAlgn val="ctr"/>
        <c:lblOffset val="100"/>
        <c:noMultiLvlLbl val="0"/>
      </c:catAx>
      <c:valAx>
        <c:axId val="665347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362488"/>
        <c:axId val="22184179"/>
      </c:barChart>
      <c:catAx>
        <c:axId val="2536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79"/>
        <c:crossesAt val="0"/>
        <c:auto val="1"/>
        <c:lblAlgn val="ctr"/>
        <c:lblOffset val="100"/>
        <c:noMultiLvlLbl val="0"/>
      </c:catAx>
      <c:valAx>
        <c:axId val="221841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4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9410037"/>
        <c:axId val="79692508"/>
      </c:barChart>
      <c:catAx>
        <c:axId val="9410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508"/>
        <c:crossesAt val="0"/>
        <c:auto val="1"/>
        <c:lblAlgn val="ctr"/>
        <c:lblOffset val="100"/>
        <c:noMultiLvlLbl val="0"/>
      </c:catAx>
      <c:valAx>
        <c:axId val="796925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883469"/>
        <c:axId val="13804739"/>
      </c:barChart>
      <c:catAx>
        <c:axId val="25883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739"/>
        <c:crossesAt val="0"/>
        <c:auto val="1"/>
        <c:lblAlgn val="ctr"/>
        <c:lblOffset val="100"/>
        <c:noMultiLvlLbl val="0"/>
      </c:catAx>
      <c:valAx>
        <c:axId val="138047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130034"/>
        <c:axId val="2999166"/>
      </c:barChart>
      <c:catAx>
        <c:axId val="2213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6"/>
        <c:crossesAt val="0"/>
        <c:auto val="1"/>
        <c:lblAlgn val="ctr"/>
        <c:lblOffset val="100"/>
        <c:noMultiLvlLbl val="0"/>
      </c:catAx>
      <c:valAx>
        <c:axId val="29991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91321819"/>
        <c:axId val="21583879"/>
      </c:barChart>
      <c:catAx>
        <c:axId val="9132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879"/>
        <c:crossesAt val="0"/>
        <c:auto val="1"/>
        <c:lblAlgn val="ctr"/>
        <c:lblOffset val="100"/>
        <c:noMultiLvlLbl val="0"/>
      </c:catAx>
      <c:valAx>
        <c:axId val="215838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48724"/>
        <c:axId val="90545882"/>
      </c:barChart>
      <c:catAx>
        <c:axId val="18648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82"/>
        <c:crossesAt val="0"/>
        <c:auto val="1"/>
        <c:lblAlgn val="ctr"/>
        <c:lblOffset val="100"/>
        <c:noMultiLvlLbl val="0"/>
      </c:catAx>
      <c:valAx>
        <c:axId val="90545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849308"/>
        <c:axId val="98442699"/>
      </c:barChart>
      <c:catAx>
        <c:axId val="9884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99"/>
        <c:crossesAt val="0"/>
        <c:auto val="1"/>
        <c:lblAlgn val="ctr"/>
        <c:lblOffset val="100"/>
        <c:noMultiLvlLbl val="0"/>
      </c:catAx>
      <c:valAx>
        <c:axId val="98442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40705291"/>
        <c:axId val="78500094"/>
      </c:barChart>
      <c:catAx>
        <c:axId val="407052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94"/>
        <c:crossesAt val="0"/>
        <c:auto val="1"/>
        <c:lblAlgn val="ctr"/>
        <c:lblOffset val="100"/>
        <c:noMultiLvlLbl val="0"/>
      </c:catAx>
      <c:valAx>
        <c:axId val="785000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85267058"/>
        <c:axId val="80860123"/>
      </c:barChart>
      <c:catAx>
        <c:axId val="85267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23"/>
        <c:crossesAt val="0"/>
        <c:auto val="1"/>
        <c:lblAlgn val="ctr"/>
        <c:lblOffset val="100"/>
        <c:noMultiLvlLbl val="0"/>
      </c:catAx>
      <c:valAx>
        <c:axId val="808601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0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58611238"/>
        <c:axId val="62788377"/>
      </c:barChart>
      <c:catAx>
        <c:axId val="58611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77"/>
        <c:crossesAt val="0"/>
        <c:auto val="1"/>
        <c:lblAlgn val="ctr"/>
        <c:lblOffset val="100"/>
        <c:noMultiLvlLbl val="0"/>
      </c:catAx>
      <c:valAx>
        <c:axId val="627883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2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15127372"/>
        <c:axId val="55584611"/>
      </c:barChart>
      <c:catAx>
        <c:axId val="1512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11"/>
        <c:crossesAt val="0"/>
        <c:auto val="1"/>
        <c:lblAlgn val="ctr"/>
        <c:lblOffset val="100"/>
        <c:noMultiLvlLbl val="0"/>
      </c:catAx>
      <c:valAx>
        <c:axId val="555846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97307581"/>
        <c:axId val="22677692"/>
      </c:barChart>
      <c:catAx>
        <c:axId val="9730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692"/>
        <c:crossesAt val="0"/>
        <c:auto val="1"/>
        <c:lblAlgn val="ctr"/>
        <c:lblOffset val="100"/>
        <c:noMultiLvlLbl val="0"/>
      </c:catAx>
      <c:valAx>
        <c:axId val="226776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5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64476827"/>
        <c:axId val="73427321"/>
      </c:barChart>
      <c:catAx>
        <c:axId val="64476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321"/>
        <c:crossesAt val="0"/>
        <c:auto val="1"/>
        <c:lblAlgn val="ctr"/>
        <c:lblOffset val="100"/>
        <c:noMultiLvlLbl val="0"/>
      </c:catAx>
      <c:valAx>
        <c:axId val="73427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41046428"/>
        <c:axId val="28548100"/>
      </c:barChart>
      <c:catAx>
        <c:axId val="4104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00"/>
        <c:crossesAt val="0"/>
        <c:auto val="1"/>
        <c:lblAlgn val="ctr"/>
        <c:lblOffset val="100"/>
        <c:noMultiLvlLbl val="0"/>
      </c:catAx>
      <c:valAx>
        <c:axId val="285481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704618"/>
        <c:axId val="19350398"/>
      </c:barChart>
      <c:catAx>
        <c:axId val="5370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98"/>
        <c:crossesAt val="0"/>
        <c:auto val="1"/>
        <c:lblAlgn val="ctr"/>
        <c:lblOffset val="100"/>
        <c:noMultiLvlLbl val="0"/>
      </c:catAx>
      <c:valAx>
        <c:axId val="193503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55810359"/>
        <c:axId val="65180212"/>
      </c:barChart>
      <c:catAx>
        <c:axId val="55810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12"/>
        <c:crossesAt val="0"/>
        <c:auto val="1"/>
        <c:lblAlgn val="ctr"/>
        <c:lblOffset val="100"/>
        <c:noMultiLvlLbl val="0"/>
      </c:catAx>
      <c:valAx>
        <c:axId val="651802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2143363"/>
        <c:axId val="41805325"/>
      </c:barChart>
      <c:catAx>
        <c:axId val="2143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25"/>
        <c:crossesAt val="0"/>
        <c:auto val="1"/>
        <c:lblAlgn val="ctr"/>
        <c:lblOffset val="100"/>
        <c:noMultiLvlLbl val="0"/>
      </c:catAx>
      <c:valAx>
        <c:axId val="418053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52545866"/>
        <c:axId val="55462189"/>
      </c:barChart>
      <c:catAx>
        <c:axId val="5254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189"/>
        <c:crossesAt val="0"/>
        <c:auto val="1"/>
        <c:lblAlgn val="ctr"/>
        <c:lblOffset val="100"/>
        <c:noMultiLvlLbl val="0"/>
      </c:catAx>
      <c:valAx>
        <c:axId val="554621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8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95252330"/>
        <c:axId val="50803539"/>
      </c:barChart>
      <c:catAx>
        <c:axId val="9525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39"/>
        <c:crossesAt val="0"/>
        <c:auto val="1"/>
        <c:lblAlgn val="ctr"/>
        <c:lblOffset val="100"/>
        <c:noMultiLvlLbl val="0"/>
      </c:catAx>
      <c:valAx>
        <c:axId val="508035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43496865"/>
        <c:axId val="29561473"/>
      </c:barChart>
      <c:catAx>
        <c:axId val="4349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73"/>
        <c:crossesAt val="0"/>
        <c:auto val="1"/>
        <c:lblAlgn val="ctr"/>
        <c:lblOffset val="100"/>
        <c:noMultiLvlLbl val="0"/>
      </c:catAx>
      <c:valAx>
        <c:axId val="295614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