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52067405"/>
        <c:axId val="75074105"/>
      </c:barChart>
      <c:catAx>
        <c:axId val="520674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105"/>
        <c:crossesAt val="0"/>
        <c:auto val="1"/>
        <c:lblAlgn val="ctr"/>
        <c:lblOffset val="100"/>
        <c:noMultiLvlLbl val="0"/>
      </c:catAx>
      <c:valAx>
        <c:axId val="75074105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405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7289449"/>
        <c:axId val="25830722"/>
      </c:barChart>
      <c:catAx>
        <c:axId val="472894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22"/>
        <c:crossesAt val="0"/>
        <c:auto val="1"/>
        <c:lblAlgn val="ctr"/>
        <c:lblOffset val="100"/>
        <c:noMultiLvlLbl val="0"/>
      </c:catAx>
      <c:valAx>
        <c:axId val="25830722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49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8412950"/>
        <c:axId val="24554432"/>
      </c:barChart>
      <c:catAx>
        <c:axId val="484129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432"/>
        <c:crossesAt val="0"/>
        <c:auto val="1"/>
        <c:lblAlgn val="ctr"/>
        <c:lblOffset val="100"/>
        <c:noMultiLvlLbl val="0"/>
      </c:catAx>
      <c:valAx>
        <c:axId val="24554432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950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850078"/>
        <c:axId val="48175005"/>
      </c:barChart>
      <c:catAx>
        <c:axId val="88500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005"/>
        <c:crossesAt val="0"/>
        <c:auto val="1"/>
        <c:lblAlgn val="ctr"/>
        <c:lblOffset val="100"/>
        <c:noMultiLvlLbl val="0"/>
      </c:catAx>
      <c:valAx>
        <c:axId val="48175005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78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96941061"/>
        <c:axId val="94755084"/>
      </c:barChart>
      <c:catAx>
        <c:axId val="96941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84"/>
        <c:crossesAt val="0"/>
        <c:auto val="1"/>
        <c:lblAlgn val="ctr"/>
        <c:lblOffset val="100"/>
        <c:noMultiLvlLbl val="0"/>
      </c:catAx>
      <c:valAx>
        <c:axId val="9475508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0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12544204"/>
        <c:axId val="87700787"/>
      </c:barChart>
      <c:catAx>
        <c:axId val="12544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87"/>
        <c:crossesAt val="0"/>
        <c:auto val="1"/>
        <c:lblAlgn val="ctr"/>
        <c:lblOffset val="100"/>
        <c:noMultiLvlLbl val="0"/>
      </c:catAx>
      <c:valAx>
        <c:axId val="8770078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