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41398247"/>
        <c:axId val="31214301"/>
      </c:barChart>
      <c:catAx>
        <c:axId val="413982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01"/>
        <c:crossesAt val="0"/>
        <c:auto val="1"/>
        <c:lblAlgn val="ctr"/>
        <c:lblOffset val="100"/>
        <c:noMultiLvlLbl val="0"/>
      </c:catAx>
      <c:valAx>
        <c:axId val="31214301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47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49209481"/>
        <c:axId val="37847065"/>
      </c:barChart>
      <c:catAx>
        <c:axId val="492094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65"/>
        <c:crossesAt val="0"/>
        <c:auto val="1"/>
        <c:lblAlgn val="ctr"/>
        <c:lblOffset val="100"/>
        <c:noMultiLvlLbl val="0"/>
      </c:catAx>
      <c:valAx>
        <c:axId val="37847065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81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6595589"/>
        <c:axId val="85237296"/>
      </c:barChart>
      <c:catAx>
        <c:axId val="665955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296"/>
        <c:crossesAt val="0"/>
        <c:auto val="1"/>
        <c:lblAlgn val="ctr"/>
        <c:lblOffset val="100"/>
        <c:noMultiLvlLbl val="0"/>
      </c:catAx>
      <c:valAx>
        <c:axId val="85237296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89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15509872"/>
        <c:axId val="7287545"/>
      </c:barChart>
      <c:catAx>
        <c:axId val="155098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5"/>
        <c:crossesAt val="0"/>
        <c:auto val="1"/>
        <c:lblAlgn val="ctr"/>
        <c:lblOffset val="100"/>
        <c:noMultiLvlLbl val="0"/>
      </c:catAx>
      <c:valAx>
        <c:axId val="7287545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87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83562352"/>
        <c:axId val="88239406"/>
      </c:barChart>
      <c:catAx>
        <c:axId val="83562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406"/>
        <c:crossesAt val="0"/>
        <c:auto val="1"/>
        <c:lblAlgn val="ctr"/>
        <c:lblOffset val="100"/>
        <c:noMultiLvlLbl val="0"/>
      </c:catAx>
      <c:valAx>
        <c:axId val="8823940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90072066"/>
        <c:axId val="20437134"/>
      </c:barChart>
      <c:catAx>
        <c:axId val="90072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34"/>
        <c:crossesAt val="0"/>
        <c:auto val="1"/>
        <c:lblAlgn val="ctr"/>
        <c:lblOffset val="100"/>
        <c:noMultiLvlLbl val="0"/>
      </c:catAx>
      <c:valAx>
        <c:axId val="2043713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